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rse" sheetId="1" state="visible" r:id="rId2"/>
  </sheets>
  <definedNames>
    <definedName function="false" hidden="false" name="ZelleA901" vbProcedure="false">Kurse!$A$9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8"/>
            <color rgb="FF000000"/>
            <rFont val="Tahoma"/>
            <family val="2"/>
          </rPr>
          <t xml:space="preserve">Streicher Norbert:
</t>
        </r>
        <r>
          <rPr>
            <sz val="8"/>
            <color rgb="FF000000"/>
            <rFont val="Tahoma"/>
            <family val="2"/>
          </rPr>
          <t xml:space="preserve">
Sell
=WENN(F268&gt;0;F268+((AT268/10000)/2);"")
Buy
=WENN(F268&gt;0;F268-((AS268/10000)/2);"")
Sell
=WENN(F268&gt;0;((F268+((AT268/10000)/2))+(D268+((AT268/10000)/2)))/2;"")
Buy
=WENN(F268&gt;0;((F268-((AS268/10000)/2))+(E268-((AS268/10000)/2)))/2;"")
Sell-Stop
=WENN(F268&gt;0;D268+((AT268/10000)/2);"")
Buy-Stop
=WENN(F268&gt;0;E268-((AS268/10000)/2);""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</xdr:colOff>
                <xdr:row>2</xdr:row>
                <xdr:rowOff>9</xdr:rowOff>
              </xdr:from>
              <xdr:to>
                <xdr:col>50</xdr:col>
                <xdr:colOff>21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66" uniqueCount="77">
  <si>
    <t xml:space="preserve">nostrosc 4.23b</t>
  </si>
  <si>
    <t xml:space="preserve">Regler 8/5</t>
  </si>
  <si>
    <t xml:space="preserve">Top Stop</t>
  </si>
  <si>
    <t xml:space="preserve">Linie</t>
  </si>
  <si>
    <t xml:space="preserve">Pink</t>
  </si>
  <si>
    <t xml:space="preserve">TopROSC</t>
  </si>
  <si>
    <t xml:space="preserve">ROSC</t>
  </si>
  <si>
    <t xml:space="preserve">Kleinpiv high</t>
  </si>
  <si>
    <t xml:space="preserve">=BL</t>
  </si>
  <si>
    <t xml:space="preserve">SL</t>
  </si>
  <si>
    <t xml:space="preserve">TP</t>
  </si>
  <si>
    <t xml:space="preserve">Zusatz Zeile</t>
  </si>
  <si>
    <t xml:space="preserve">Summe BD</t>
  </si>
  <si>
    <t xml:space="preserve">Pips ohne SL</t>
  </si>
  <si>
    <t xml:space="preserve">TP erreicht?</t>
  </si>
  <si>
    <t xml:space="preserve">SL erreicht?</t>
  </si>
  <si>
    <t xml:space="preserve">Pips mit SL</t>
  </si>
  <si>
    <t xml:space="preserve">SIG AH</t>
  </si>
  <si>
    <t xml:space="preserve">Summe      AS / AT</t>
  </si>
  <si>
    <t xml:space="preserve">Summe BG</t>
  </si>
  <si>
    <t xml:space="preserve">Handels SIGNAL</t>
  </si>
  <si>
    <t xml:space="preserve">TABELLE</t>
  </si>
  <si>
    <t xml:space="preserve">Handelsmuster</t>
  </si>
  <si>
    <t xml:space="preserve">Signal</t>
  </si>
  <si>
    <t xml:space="preserve">Zyklus</t>
  </si>
  <si>
    <t xml:space="preserve">AV-6</t>
  </si>
  <si>
    <t xml:space="preserve">braun</t>
  </si>
  <si>
    <t xml:space="preserve">SIG</t>
  </si>
  <si>
    <t xml:space="preserve">Rev</t>
  </si>
  <si>
    <r>
      <rPr>
        <sz val="8"/>
        <color rgb="FFFFFFFF"/>
        <rFont val="Arial"/>
        <family val="2"/>
      </rPr>
      <t xml:space="preserve">AH</t>
    </r>
    <r>
      <rPr>
        <b val="true"/>
        <sz val="8"/>
        <color rgb="FF00FF00"/>
        <rFont val="Arial"/>
        <family val="2"/>
      </rPr>
      <t xml:space="preserve">AV</t>
    </r>
  </si>
  <si>
    <t xml:space="preserve">EZB</t>
  </si>
  <si>
    <t xml:space="preserve">Break</t>
  </si>
  <si>
    <t xml:space="preserve">rot</t>
  </si>
  <si>
    <t xml:space="preserve">blau</t>
  </si>
  <si>
    <t xml:space="preserve">%R</t>
  </si>
  <si>
    <t xml:space="preserve">STI</t>
  </si>
  <si>
    <t xml:space="preserve">Bollinger</t>
  </si>
  <si>
    <t xml:space="preserve">Ziel</t>
  </si>
  <si>
    <t xml:space="preserve">Date</t>
  </si>
  <si>
    <t xml:space="preserve">Fixing</t>
  </si>
  <si>
    <t xml:space="preserve">open</t>
  </si>
  <si>
    <t xml:space="preserve">Hoch</t>
  </si>
  <si>
    <t xml:space="preserve">Tief</t>
  </si>
  <si>
    <t xml:space="preserve">Schluß</t>
  </si>
  <si>
    <t xml:space="preserve">Achtung - TOP-ROSC Spalten</t>
  </si>
  <si>
    <t xml:space="preserve">low</t>
  </si>
  <si>
    <t xml:space="preserve">clax</t>
  </si>
  <si>
    <t xml:space="preserve">BLAU</t>
  </si>
  <si>
    <t xml:space="preserve">unten</t>
  </si>
  <si>
    <t xml:space="preserve">oben</t>
  </si>
  <si>
    <t xml:space="preserve">Dwn</t>
  </si>
  <si>
    <t xml:space="preserve">Up</t>
  </si>
  <si>
    <t xml:space="preserve">EUR-Dwn</t>
  </si>
  <si>
    <t xml:space="preserve">EUR-Up</t>
  </si>
  <si>
    <t xml:space="preserve">-</t>
  </si>
  <si>
    <t xml:space="preserve">---</t>
  </si>
  <si>
    <t xml:space="preserve">&lt;Max</t>
  </si>
  <si>
    <t xml:space="preserve">Max&gt;</t>
  </si>
  <si>
    <t xml:space="preserve">Summe</t>
  </si>
  <si>
    <t xml:space="preserve">SUMME</t>
  </si>
  <si>
    <t xml:space="preserve">Ohne SL</t>
  </si>
  <si>
    <t xml:space="preserve">&lt;ohne TP&gt;</t>
  </si>
  <si>
    <t xml:space="preserve">mit SL</t>
  </si>
  <si>
    <t xml:space="preserve">Trades</t>
  </si>
  <si>
    <t xml:space="preserve">per Woche</t>
  </si>
  <si>
    <t xml:space="preserve">&lt;&lt;&lt;</t>
  </si>
  <si>
    <t xml:space="preserve">&gt;&gt;&gt;</t>
  </si>
  <si>
    <t xml:space="preserve">Trades Up</t>
  </si>
  <si>
    <t xml:space="preserve">in 3 Jahren</t>
  </si>
  <si>
    <t xml:space="preserve">Einstellungsbeispiele für Risiko im NOST-Pool per 15.03.2006</t>
  </si>
  <si>
    <t xml:space="preserve">Min&gt;</t>
  </si>
  <si>
    <t xml:space="preserve">Trades Dwn</t>
  </si>
  <si>
    <t xml:space="preserve">Moneyregelstellung</t>
  </si>
  <si>
    <t xml:space="preserve">190 Punkte Risiko per Einzeltrade</t>
  </si>
  <si>
    <t xml:space="preserve">Max. Drawdown vom 20.08. auf 19.10.2006</t>
  </si>
  <si>
    <t xml:space="preserve">Gewinn von 10.04.2003 bis dato</t>
  </si>
  <si>
    <t xml:space="preserve">-fach Deckung der Margin (Schnitt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m/d/yyyy"/>
    <numFmt numFmtId="166" formatCode="0.0000"/>
    <numFmt numFmtId="167" formatCode="0.00"/>
    <numFmt numFmtId="168" formatCode="0"/>
    <numFmt numFmtId="169" formatCode="0.0000_ ;[RED]\-0.0000\ "/>
    <numFmt numFmtId="170" formatCode="0_ ;[RED]\-0\ "/>
    <numFmt numFmtId="171" formatCode="0.0_ ;[RED]\-0.0\ "/>
    <numFmt numFmtId="172" formatCode="@"/>
    <numFmt numFmtId="173" formatCode="d/m/yy;@"/>
    <numFmt numFmtId="174" formatCode="0.00%"/>
    <numFmt numFmtId="175" formatCode="0.0%"/>
    <numFmt numFmtId="176" formatCode="0.000%"/>
    <numFmt numFmtId="177" formatCode="0.000"/>
    <numFmt numFmtId="178" formatCode="#,##0"/>
    <numFmt numFmtId="179" formatCode="0.00_ ;[RED]\-0.00\ "/>
    <numFmt numFmtId="180" formatCode="d/m;@"/>
    <numFmt numFmtId="181" formatCode="#,##0_ ;[RED]\-#,##0\ "/>
    <numFmt numFmtId="182" formatCode="General"/>
    <numFmt numFmtId="183" formatCode="0%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FF00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CCFFFF"/>
      <name val="Arial"/>
      <family val="2"/>
    </font>
    <font>
      <sz val="10"/>
      <color rgb="FFFFFF00"/>
      <name val="Arial"/>
      <family val="2"/>
    </font>
    <font>
      <sz val="8"/>
      <color rgb="FF3366FF"/>
      <name val="Arial"/>
      <family val="2"/>
    </font>
    <font>
      <sz val="8"/>
      <color rgb="FFCCFFFF"/>
      <name val="Arial"/>
      <family val="2"/>
    </font>
    <font>
      <sz val="12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969696"/>
      <name val="Arial"/>
      <family val="2"/>
    </font>
    <font>
      <sz val="12"/>
      <color rgb="FFFFFF00"/>
      <name val="Arial"/>
      <family val="2"/>
    </font>
    <font>
      <sz val="8"/>
      <color rgb="FFFF6600"/>
      <name val="Arial"/>
      <family val="2"/>
    </font>
    <font>
      <b val="true"/>
      <sz val="8"/>
      <color rgb="FFFFFF00"/>
      <name val="Arial"/>
      <family val="2"/>
    </font>
    <font>
      <b val="true"/>
      <sz val="10"/>
      <color rgb="FFFF00FF"/>
      <name val="Arial"/>
      <family val="2"/>
    </font>
    <font>
      <sz val="10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7"/>
      <color rgb="FF0000FF"/>
      <name val="Arial"/>
      <family val="2"/>
    </font>
    <font>
      <sz val="10"/>
      <name val="Verdana"/>
      <family val="2"/>
    </font>
    <font>
      <sz val="9"/>
      <name val="Arial"/>
      <family val="2"/>
    </font>
    <font>
      <sz val="10"/>
      <name val="Arial"/>
      <family val="2"/>
    </font>
    <font>
      <sz val="9"/>
      <color rgb="FFFFFFFF"/>
      <name val="Arial"/>
      <family val="2"/>
    </font>
    <font>
      <b val="true"/>
      <sz val="8"/>
      <color rgb="FF0000FF"/>
      <name val="Arial"/>
      <family val="2"/>
    </font>
    <font>
      <sz val="8"/>
      <color rgb="FFFFFFFF"/>
      <name val="Arial"/>
      <family val="2"/>
    </font>
    <font>
      <b val="true"/>
      <sz val="12"/>
      <color rgb="FFFFFF00"/>
      <name val="Arial"/>
      <family val="2"/>
    </font>
    <font>
      <u val="single"/>
      <sz val="10"/>
      <color rgb="FFFFFF00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8"/>
      <color rgb="FF00CCFF"/>
      <name val="Arial"/>
      <family val="2"/>
    </font>
    <font>
      <u val="single"/>
      <sz val="7.5"/>
      <color rgb="FF0000FF"/>
      <name val="Arial"/>
      <family val="2"/>
    </font>
    <font>
      <sz val="9"/>
      <color rgb="FFFFFF00"/>
      <name val="Arial"/>
      <family val="2"/>
    </font>
    <font>
      <b val="true"/>
      <sz val="10"/>
      <name val="Arial"/>
      <family val="2"/>
    </font>
    <font>
      <sz val="8"/>
      <color rgb="FF80808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FF00"/>
      <name val="Arial"/>
      <family val="2"/>
    </font>
    <font>
      <b val="true"/>
      <sz val="10"/>
      <color rgb="FFFF0000"/>
      <name val="Arial"/>
      <family val="2"/>
    </font>
    <font>
      <sz val="8"/>
      <color rgb="FF666699"/>
      <name val="Arial"/>
      <family val="2"/>
    </font>
    <font>
      <b val="true"/>
      <sz val="8"/>
      <color rgb="FF808080"/>
      <name val="Arial"/>
      <family val="2"/>
    </font>
    <font>
      <sz val="8"/>
      <color rgb="FF993300"/>
      <name val="Arial"/>
      <family val="2"/>
    </font>
    <font>
      <sz val="6"/>
      <name val="Verdana"/>
      <family val="2"/>
    </font>
    <font>
      <b val="true"/>
      <sz val="12"/>
      <name val="Arial"/>
      <family val="2"/>
    </font>
    <font>
      <sz val="10"/>
      <color rgb="FF808080"/>
      <name val="Arial"/>
      <family val="2"/>
    </font>
    <font>
      <sz val="8"/>
      <color rgb="FF969696"/>
      <name val="Arial"/>
      <family val="2"/>
    </font>
    <font>
      <b val="true"/>
      <sz val="9"/>
      <name val="Arial"/>
      <family val="2"/>
    </font>
    <font>
      <sz val="10"/>
      <color rgb="FF0000FF"/>
      <name val="Arial"/>
      <family val="2"/>
    </font>
    <font>
      <sz val="7"/>
      <name val="Arial"/>
      <family val="2"/>
    </font>
    <font>
      <sz val="8"/>
      <color rgb="FFFF00FF"/>
      <name val="Arial"/>
      <family val="2"/>
    </font>
    <font>
      <sz val="8"/>
      <color rgb="FF00CCFF"/>
      <name val="Arial"/>
      <family val="2"/>
    </font>
    <font>
      <sz val="8"/>
      <color rgb="FFC0C0C0"/>
      <name val="Arial"/>
      <family val="2"/>
    </font>
    <font>
      <sz val="7"/>
      <color rgb="FFFFFFFF"/>
      <name val="Arial"/>
      <family val="2"/>
    </font>
    <font>
      <sz val="8"/>
      <color rgb="FF993366"/>
      <name val="Arial"/>
      <family val="2"/>
    </font>
    <font>
      <b val="true"/>
      <sz val="8"/>
      <color rgb="FF00CCFF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FFFF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 Narrow"/>
      <family val="2"/>
    </font>
    <font>
      <b val="true"/>
      <sz val="8"/>
      <color rgb="FFFF0000"/>
      <name val="Arial Narrow"/>
      <family val="2"/>
    </font>
    <font>
      <b val="true"/>
      <sz val="8"/>
      <color rgb="FF0000FF"/>
      <name val="Arial Narrow"/>
      <family val="2"/>
    </font>
    <font>
      <sz val="8"/>
      <color rgb="FF0000FF"/>
      <name val="Arial Narrow"/>
      <family val="2"/>
    </font>
    <font>
      <sz val="9.75"/>
      <color rgb="FF000000"/>
      <name val="Arial"/>
      <family val="2"/>
    </font>
    <font>
      <b val="true"/>
      <sz val="14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>
        <color rgb="FF666699"/>
      </right>
      <top/>
      <bottom/>
      <diagonal/>
    </border>
    <border diagonalUp="false" diagonalDown="false">
      <left/>
      <right style="thin">
        <color rgb="FFFFFF99"/>
      </right>
      <top/>
      <bottom style="thick">
        <color rgb="FF000080"/>
      </bottom>
      <diagonal/>
    </border>
    <border diagonalUp="false" diagonalDown="false">
      <left style="thin">
        <color rgb="FFFFFF99"/>
      </left>
      <right style="thin">
        <color rgb="FFFFFF99"/>
      </right>
      <top/>
      <bottom style="thick">
        <color rgb="FF0000FF"/>
      </bottom>
      <diagonal/>
    </border>
    <border diagonalUp="false" diagonalDown="false">
      <left style="thin">
        <color rgb="FFFFFF99"/>
      </left>
      <right style="thick">
        <color rgb="FF333333"/>
      </right>
      <top/>
      <bottom style="thick">
        <color rgb="FF0000FF"/>
      </bottom>
      <diagonal/>
    </border>
    <border diagonalUp="false" diagonalDown="false">
      <left style="thick">
        <color rgb="FF333333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dotted">
        <color rgb="FF00FFFF"/>
      </left>
      <right/>
      <top style="dotted">
        <color rgb="FF00FFFF"/>
      </top>
      <bottom style="dotted">
        <color rgb="FF00FFFF"/>
      </bottom>
      <diagonal/>
    </border>
    <border diagonalUp="false" diagonalDown="false">
      <left style="medium">
        <color rgb="FF00FFFF"/>
      </left>
      <right style="medium">
        <color rgb="FF00FFFF"/>
      </right>
      <top style="medium">
        <color rgb="FF00FFFF"/>
      </top>
      <bottom style="medium">
        <color rgb="FF00FFFF"/>
      </bottom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ck">
        <color rgb="FFFF00FF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/>
      <right style="medium">
        <color rgb="FF666699"/>
      </right>
      <top/>
      <bottom style="thick">
        <color rgb="FF0000FF"/>
      </bottom>
      <diagonal/>
    </border>
    <border diagonalUp="false" diagonalDown="false">
      <left style="double">
        <color rgb="FFFF0000"/>
      </left>
      <right/>
      <top/>
      <bottom style="thick">
        <color rgb="FF0000FF"/>
      </bottom>
      <diagonal/>
    </border>
    <border diagonalUp="false" diagonalDown="false">
      <left style="thin">
        <color rgb="FFFFFF00"/>
      </left>
      <right style="thin">
        <color rgb="FFFFFF00"/>
      </right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00FF00"/>
      </left>
      <right style="thick">
        <color rgb="FF00FF00"/>
      </right>
      <top/>
      <bottom/>
      <diagonal/>
    </border>
    <border diagonalUp="false" diagonalDown="false">
      <left style="double">
        <color rgb="FFFF0000"/>
      </left>
      <right style="double">
        <color rgb="FFFF000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34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6" borderId="5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21" fillId="5" borderId="6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10" fillId="7" borderId="8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23" fillId="8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8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1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2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29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3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30" fillId="13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1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2" fillId="12" borderId="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5" fontId="33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6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4" fontId="3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6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1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1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1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60" fillId="1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0" fillId="1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3"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b val="0"/>
        <i val="0"/>
        <color rgb="FFFFFFFF"/>
      </font>
    </dxf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FFFF00"/>
      </font>
      <fill>
        <patternFill>
          <bgColor rgb="FF0000FF"/>
        </patternFill>
      </fill>
    </dxf>
    <dxf>
      <font>
        <name val="Arial"/>
        <family val="0"/>
        <color rgb="FFFFFF00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969696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969696"/>
        </patternFill>
      </fill>
    </dxf>
    <dxf>
      <font>
        <name val="Arial"/>
        <family val="0"/>
        <color rgb="FFFF0000"/>
      </font>
      <fill>
        <patternFill>
          <bgColor rgb="FF333333"/>
        </patternFill>
      </fill>
    </dxf>
    <dxf>
      <font>
        <name val="Arial"/>
        <family val="0"/>
        <color rgb="FFFF0000"/>
      </font>
      <fill>
        <patternFill>
          <bgColor rgb="FF333333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b val="0"/>
        <i val="0"/>
        <color rgb="FFC0C0C0"/>
      </font>
    </dxf>
    <dxf>
      <font>
        <name val="Arial"/>
        <family val="0"/>
        <color rgb="FFFFFF00"/>
      </font>
      <fill>
        <patternFill>
          <bgColor rgb="FF000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808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808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color rgb="FF0000FF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80808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FF"/>
      </font>
      <fill>
        <patternFill>
          <bgColor rgb="FF808080"/>
        </patternFill>
      </fill>
    </dxf>
    <dxf>
      <font>
        <name val="Arial"/>
        <family val="0"/>
        <color rgb="FFFF00FF"/>
      </font>
      <fill>
        <patternFill>
          <bgColor rgb="FFC0C0C0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0000FF"/>
      </font>
      <fill>
        <patternFill>
          <bgColor rgb="FFC0C0C0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00CCFF"/>
        </patternFill>
      </fill>
    </dxf>
    <dxf>
      <font>
        <name val="Arial"/>
        <family val="0"/>
        <b val="1"/>
        <i val="0"/>
      </font>
      <fill>
        <patternFill>
          <bgColor rgb="FF00CC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0000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969696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0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666699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ipequity mit SL - mit TP xxx !!!</a:t>
            </a:r>
          </a:p>
        </c:rich>
      </c:tx>
      <c:layout>
        <c:manualLayout>
          <c:xMode val="edge"/>
          <c:yMode val="edge"/>
          <c:x val="0.264685279695787"/>
          <c:y val="0.0622483741096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379665766036"/>
          <c:y val="0.13471663053577"/>
          <c:w val="0.916841789252477"/>
          <c:h val="0.8515020130071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cat>
            <c:strRef>
              <c:f>Kurse!$A$110:$A$895</c:f>
              <c:strCache>
                <c:ptCount val="786"/>
                <c:pt idx="0">
                  <c:v>5/1</c:v>
                </c:pt>
                <c:pt idx="1">
                  <c:v>6/1</c:v>
                </c:pt>
                <c:pt idx="2">
                  <c:v>7/1</c:v>
                </c:pt>
                <c:pt idx="3">
                  <c:v>8/1</c:v>
                </c:pt>
                <c:pt idx="4">
                  <c:v>9/1</c:v>
                </c:pt>
                <c:pt idx="5">
                  <c:v>12/1</c:v>
                </c:pt>
                <c:pt idx="6">
                  <c:v>13/1</c:v>
                </c:pt>
                <c:pt idx="7">
                  <c:v>14/1</c:v>
                </c:pt>
                <c:pt idx="8">
                  <c:v>15/1</c:v>
                </c:pt>
                <c:pt idx="9">
                  <c:v>16/1</c:v>
                </c:pt>
                <c:pt idx="10">
                  <c:v>19/1</c:v>
                </c:pt>
                <c:pt idx="11">
                  <c:v>20/1</c:v>
                </c:pt>
                <c:pt idx="12">
                  <c:v>21/1</c:v>
                </c:pt>
                <c:pt idx="13">
                  <c:v>22/1</c:v>
                </c:pt>
                <c:pt idx="14">
                  <c:v>23/1</c:v>
                </c:pt>
                <c:pt idx="15">
                  <c:v>26/1</c:v>
                </c:pt>
                <c:pt idx="16">
                  <c:v>27/1</c:v>
                </c:pt>
                <c:pt idx="17">
                  <c:v>28/1</c:v>
                </c:pt>
                <c:pt idx="18">
                  <c:v>29/1</c:v>
                </c:pt>
                <c:pt idx="19">
                  <c:v>30/1</c:v>
                </c:pt>
                <c:pt idx="20">
                  <c:v>2/2</c:v>
                </c:pt>
                <c:pt idx="21">
                  <c:v>3/2</c:v>
                </c:pt>
                <c:pt idx="22">
                  <c:v>4/2</c:v>
                </c:pt>
                <c:pt idx="23">
                  <c:v>5/2</c:v>
                </c:pt>
                <c:pt idx="24">
                  <c:v>6/2</c:v>
                </c:pt>
                <c:pt idx="25">
                  <c:v>9/2</c:v>
                </c:pt>
                <c:pt idx="26">
                  <c:v>10/2</c:v>
                </c:pt>
                <c:pt idx="27">
                  <c:v>11/2</c:v>
                </c:pt>
                <c:pt idx="28">
                  <c:v>12/2</c:v>
                </c:pt>
                <c:pt idx="29">
                  <c:v>13/2</c:v>
                </c:pt>
                <c:pt idx="30">
                  <c:v>16/2</c:v>
                </c:pt>
                <c:pt idx="31">
                  <c:v>17/2</c:v>
                </c:pt>
                <c:pt idx="32">
                  <c:v>18/2</c:v>
                </c:pt>
                <c:pt idx="33">
                  <c:v>19/2</c:v>
                </c:pt>
                <c:pt idx="34">
                  <c:v>20/2</c:v>
                </c:pt>
                <c:pt idx="35">
                  <c:v>23/2</c:v>
                </c:pt>
                <c:pt idx="36">
                  <c:v>24/2</c:v>
                </c:pt>
                <c:pt idx="37">
                  <c:v>25/2</c:v>
                </c:pt>
                <c:pt idx="38">
                  <c:v>26/2</c:v>
                </c:pt>
                <c:pt idx="39">
                  <c:v>27/2</c:v>
                </c:pt>
                <c:pt idx="40">
                  <c:v>2/3</c:v>
                </c:pt>
                <c:pt idx="41">
                  <c:v>3/3</c:v>
                </c:pt>
                <c:pt idx="42">
                  <c:v>4/3</c:v>
                </c:pt>
                <c:pt idx="43">
                  <c:v>5/3</c:v>
                </c:pt>
                <c:pt idx="44">
                  <c:v>6/3</c:v>
                </c:pt>
                <c:pt idx="45">
                  <c:v>9/3</c:v>
                </c:pt>
                <c:pt idx="46">
                  <c:v>10/3</c:v>
                </c:pt>
                <c:pt idx="47">
                  <c:v>11/3</c:v>
                </c:pt>
                <c:pt idx="48">
                  <c:v>12/3</c:v>
                </c:pt>
                <c:pt idx="49">
                  <c:v>13/3</c:v>
                </c:pt>
                <c:pt idx="50">
                  <c:v>16/3</c:v>
                </c:pt>
                <c:pt idx="51">
                  <c:v>17/3</c:v>
                </c:pt>
                <c:pt idx="52">
                  <c:v>18/3</c:v>
                </c:pt>
                <c:pt idx="53">
                  <c:v>19/3</c:v>
                </c:pt>
                <c:pt idx="54">
                  <c:v>20/3</c:v>
                </c:pt>
                <c:pt idx="55">
                  <c:v>23/3</c:v>
                </c:pt>
                <c:pt idx="56">
                  <c:v>24/3</c:v>
                </c:pt>
                <c:pt idx="57">
                  <c:v>25/3</c:v>
                </c:pt>
                <c:pt idx="58">
                  <c:v>26/3</c:v>
                </c:pt>
                <c:pt idx="59">
                  <c:v>27/3</c:v>
                </c:pt>
                <c:pt idx="60">
                  <c:v>30/3</c:v>
                </c:pt>
                <c:pt idx="61">
                  <c:v>31/3</c:v>
                </c:pt>
                <c:pt idx="62">
                  <c:v>1/4</c:v>
                </c:pt>
                <c:pt idx="63">
                  <c:v>2/4</c:v>
                </c:pt>
                <c:pt idx="64">
                  <c:v>3/4</c:v>
                </c:pt>
                <c:pt idx="65">
                  <c:v>6/4</c:v>
                </c:pt>
                <c:pt idx="66">
                  <c:v>7/4</c:v>
                </c:pt>
                <c:pt idx="67">
                  <c:v>8/4</c:v>
                </c:pt>
                <c:pt idx="68">
                  <c:v>9/4</c:v>
                </c:pt>
                <c:pt idx="69">
                  <c:v>10/4</c:v>
                </c:pt>
                <c:pt idx="70">
                  <c:v>13/4</c:v>
                </c:pt>
                <c:pt idx="71">
                  <c:v>14/4</c:v>
                </c:pt>
                <c:pt idx="72">
                  <c:v>15/4</c:v>
                </c:pt>
                <c:pt idx="73">
                  <c:v>16/4</c:v>
                </c:pt>
                <c:pt idx="74">
                  <c:v>17/4</c:v>
                </c:pt>
                <c:pt idx="75">
                  <c:v>20/4</c:v>
                </c:pt>
                <c:pt idx="76">
                  <c:v>21/4</c:v>
                </c:pt>
                <c:pt idx="77">
                  <c:v>22/4</c:v>
                </c:pt>
                <c:pt idx="78">
                  <c:v>23/4</c:v>
                </c:pt>
                <c:pt idx="79">
                  <c:v>24/4</c:v>
                </c:pt>
                <c:pt idx="80">
                  <c:v>27/4</c:v>
                </c:pt>
                <c:pt idx="81">
                  <c:v>28/4</c:v>
                </c:pt>
                <c:pt idx="82">
                  <c:v>29/4</c:v>
                </c:pt>
                <c:pt idx="83">
                  <c:v>30/4</c:v>
                </c:pt>
                <c:pt idx="84">
                  <c:v>1/5</c:v>
                </c:pt>
                <c:pt idx="85">
                  <c:v>4/5</c:v>
                </c:pt>
                <c:pt idx="86">
                  <c:v>5/5</c:v>
                </c:pt>
                <c:pt idx="87">
                  <c:v>6/5</c:v>
                </c:pt>
                <c:pt idx="88">
                  <c:v>7/5</c:v>
                </c:pt>
                <c:pt idx="89">
                  <c:v>8/5</c:v>
                </c:pt>
                <c:pt idx="90">
                  <c:v>11/5</c:v>
                </c:pt>
                <c:pt idx="91">
                  <c:v>12/5</c:v>
                </c:pt>
                <c:pt idx="92">
                  <c:v>13/5</c:v>
                </c:pt>
                <c:pt idx="93">
                  <c:v>14/5</c:v>
                </c:pt>
                <c:pt idx="94">
                  <c:v>15/5</c:v>
                </c:pt>
                <c:pt idx="95">
                  <c:v>18/5</c:v>
                </c:pt>
                <c:pt idx="96">
                  <c:v>19/5</c:v>
                </c:pt>
                <c:pt idx="97">
                  <c:v>20/5</c:v>
                </c:pt>
                <c:pt idx="98">
                  <c:v>21/5</c:v>
                </c:pt>
                <c:pt idx="99">
                  <c:v>22/5</c:v>
                </c:pt>
                <c:pt idx="100">
                  <c:v>25/5</c:v>
                </c:pt>
                <c:pt idx="101">
                  <c:v>26/5</c:v>
                </c:pt>
                <c:pt idx="102">
                  <c:v>27/5</c:v>
                </c:pt>
                <c:pt idx="103">
                  <c:v>28/5</c:v>
                </c:pt>
                <c:pt idx="104">
                  <c:v>29/5</c:v>
                </c:pt>
                <c:pt idx="105">
                  <c:v>1/6</c:v>
                </c:pt>
                <c:pt idx="106">
                  <c:v>2/6</c:v>
                </c:pt>
                <c:pt idx="107">
                  <c:v>3/6</c:v>
                </c:pt>
                <c:pt idx="108">
                  <c:v>4/6</c:v>
                </c:pt>
                <c:pt idx="109">
                  <c:v>5/6</c:v>
                </c:pt>
                <c:pt idx="110">
                  <c:v>8/6</c:v>
                </c:pt>
                <c:pt idx="111">
                  <c:v>9/6</c:v>
                </c:pt>
                <c:pt idx="112">
                  <c:v>10/6</c:v>
                </c:pt>
                <c:pt idx="113">
                  <c:v>11/6</c:v>
                </c:pt>
                <c:pt idx="114">
                  <c:v>12/6</c:v>
                </c:pt>
                <c:pt idx="115">
                  <c:v>15/6</c:v>
                </c:pt>
                <c:pt idx="116">
                  <c:v>16/6</c:v>
                </c:pt>
                <c:pt idx="117">
                  <c:v>17/6</c:v>
                </c:pt>
                <c:pt idx="118">
                  <c:v>18/6</c:v>
                </c:pt>
                <c:pt idx="119">
                  <c:v>19/6</c:v>
                </c:pt>
                <c:pt idx="120">
                  <c:v>22/6</c:v>
                </c:pt>
                <c:pt idx="121">
                  <c:v>23/6</c:v>
                </c:pt>
                <c:pt idx="122">
                  <c:v>24/6</c:v>
                </c:pt>
                <c:pt idx="123">
                  <c:v>25/6</c:v>
                </c:pt>
                <c:pt idx="124">
                  <c:v>26/6</c:v>
                </c:pt>
                <c:pt idx="125">
                  <c:v>29/6</c:v>
                </c:pt>
                <c:pt idx="126">
                  <c:v>30/6</c:v>
                </c:pt>
                <c:pt idx="127">
                  <c:v>1/7</c:v>
                </c:pt>
                <c:pt idx="128">
                  <c:v>2/7</c:v>
                </c:pt>
                <c:pt idx="129">
                  <c:v>3/7</c:v>
                </c:pt>
                <c:pt idx="130">
                  <c:v>6/7</c:v>
                </c:pt>
                <c:pt idx="131">
                  <c:v>7/7</c:v>
                </c:pt>
                <c:pt idx="132">
                  <c:v>8/7</c:v>
                </c:pt>
                <c:pt idx="133">
                  <c:v>9/7</c:v>
                </c:pt>
                <c:pt idx="134">
                  <c:v>10/7</c:v>
                </c:pt>
                <c:pt idx="135">
                  <c:v>13/7</c:v>
                </c:pt>
                <c:pt idx="136">
                  <c:v>14/7</c:v>
                </c:pt>
                <c:pt idx="137">
                  <c:v>15/7</c:v>
                </c:pt>
                <c:pt idx="138">
                  <c:v>16/7</c:v>
                </c:pt>
                <c:pt idx="139">
                  <c:v>17/7</c:v>
                </c:pt>
                <c:pt idx="140">
                  <c:v>20/7</c:v>
                </c:pt>
                <c:pt idx="141">
                  <c:v>21/7</c:v>
                </c:pt>
                <c:pt idx="142">
                  <c:v>22/7</c:v>
                </c:pt>
                <c:pt idx="143">
                  <c:v>23/7</c:v>
                </c:pt>
                <c:pt idx="144">
                  <c:v>24/7</c:v>
                </c:pt>
                <c:pt idx="145">
                  <c:v>27/7</c:v>
                </c:pt>
                <c:pt idx="146">
                  <c:v>28/7</c:v>
                </c:pt>
                <c:pt idx="147">
                  <c:v>29/7</c:v>
                </c:pt>
                <c:pt idx="148">
                  <c:v>30/7</c:v>
                </c:pt>
                <c:pt idx="149">
                  <c:v>31/7</c:v>
                </c:pt>
                <c:pt idx="150">
                  <c:v>3/8</c:v>
                </c:pt>
                <c:pt idx="151">
                  <c:v>4/8</c:v>
                </c:pt>
                <c:pt idx="152">
                  <c:v>5/8</c:v>
                </c:pt>
                <c:pt idx="153">
                  <c:v>6/8</c:v>
                </c:pt>
                <c:pt idx="154">
                  <c:v>7/8</c:v>
                </c:pt>
                <c:pt idx="155">
                  <c:v>10/8</c:v>
                </c:pt>
                <c:pt idx="156">
                  <c:v>11/8</c:v>
                </c:pt>
                <c:pt idx="157">
                  <c:v>12/8</c:v>
                </c:pt>
                <c:pt idx="158">
                  <c:v>13/8</c:v>
                </c:pt>
                <c:pt idx="159">
                  <c:v>14/8</c:v>
                </c:pt>
                <c:pt idx="160">
                  <c:v>17/8</c:v>
                </c:pt>
                <c:pt idx="161">
                  <c:v>18/8</c:v>
                </c:pt>
                <c:pt idx="162">
                  <c:v>19/8</c:v>
                </c:pt>
                <c:pt idx="163">
                  <c:v>20/8</c:v>
                </c:pt>
                <c:pt idx="164">
                  <c:v>21/8</c:v>
                </c:pt>
                <c:pt idx="165">
                  <c:v>24/8</c:v>
                </c:pt>
                <c:pt idx="166">
                  <c:v>25/8</c:v>
                </c:pt>
                <c:pt idx="167">
                  <c:v>26/8</c:v>
                </c:pt>
                <c:pt idx="168">
                  <c:v>27/8</c:v>
                </c:pt>
                <c:pt idx="169">
                  <c:v>28/8</c:v>
                </c:pt>
                <c:pt idx="170">
                  <c:v>31/8</c:v>
                </c:pt>
                <c:pt idx="171">
                  <c:v>1/9</c:v>
                </c:pt>
                <c:pt idx="172">
                  <c:v>2/9</c:v>
                </c:pt>
                <c:pt idx="173">
                  <c:v>3/9</c:v>
                </c:pt>
                <c:pt idx="174">
                  <c:v>4/9</c:v>
                </c:pt>
                <c:pt idx="175">
                  <c:v>7/9</c:v>
                </c:pt>
                <c:pt idx="176">
                  <c:v>8/9</c:v>
                </c:pt>
                <c:pt idx="177">
                  <c:v>9/9</c:v>
                </c:pt>
                <c:pt idx="178">
                  <c:v>10/9</c:v>
                </c:pt>
                <c:pt idx="179">
                  <c:v>11/9</c:v>
                </c:pt>
                <c:pt idx="180">
                  <c:v>14/9</c:v>
                </c:pt>
                <c:pt idx="181">
                  <c:v>15/9</c:v>
                </c:pt>
                <c:pt idx="182">
                  <c:v>16/9</c:v>
                </c:pt>
                <c:pt idx="183">
                  <c:v>17/9</c:v>
                </c:pt>
                <c:pt idx="184">
                  <c:v>18/9</c:v>
                </c:pt>
                <c:pt idx="185">
                  <c:v>21/9</c:v>
                </c:pt>
                <c:pt idx="186">
                  <c:v>22/9</c:v>
                </c:pt>
                <c:pt idx="187">
                  <c:v>23/9</c:v>
                </c:pt>
                <c:pt idx="188">
                  <c:v>24/9</c:v>
                </c:pt>
                <c:pt idx="189">
                  <c:v>25/9</c:v>
                </c:pt>
                <c:pt idx="190">
                  <c:v>28/9</c:v>
                </c:pt>
                <c:pt idx="191">
                  <c:v>29/9</c:v>
                </c:pt>
                <c:pt idx="192">
                  <c:v>30/9</c:v>
                </c:pt>
                <c:pt idx="193">
                  <c:v>1/10</c:v>
                </c:pt>
                <c:pt idx="194">
                  <c:v>2/10</c:v>
                </c:pt>
                <c:pt idx="195">
                  <c:v>5/10</c:v>
                </c:pt>
                <c:pt idx="196">
                  <c:v>6/10</c:v>
                </c:pt>
                <c:pt idx="197">
                  <c:v>7/10</c:v>
                </c:pt>
                <c:pt idx="198">
                  <c:v>8/10</c:v>
                </c:pt>
                <c:pt idx="199">
                  <c:v>9/10</c:v>
                </c:pt>
                <c:pt idx="200">
                  <c:v>12/10</c:v>
                </c:pt>
                <c:pt idx="201">
                  <c:v>13/10</c:v>
                </c:pt>
                <c:pt idx="202">
                  <c:v>14/10</c:v>
                </c:pt>
                <c:pt idx="203">
                  <c:v>15/10</c:v>
                </c:pt>
                <c:pt idx="204">
                  <c:v>16/10</c:v>
                </c:pt>
                <c:pt idx="205">
                  <c:v>19/10</c:v>
                </c:pt>
                <c:pt idx="206">
                  <c:v>20/10</c:v>
                </c:pt>
                <c:pt idx="207">
                  <c:v>21/10</c:v>
                </c:pt>
                <c:pt idx="208">
                  <c:v>22/10</c:v>
                </c:pt>
                <c:pt idx="209">
                  <c:v>23/10</c:v>
                </c:pt>
                <c:pt idx="210">
                  <c:v>26/10</c:v>
                </c:pt>
                <c:pt idx="211">
                  <c:v>27/10</c:v>
                </c:pt>
                <c:pt idx="212">
                  <c:v>28/10</c:v>
                </c:pt>
                <c:pt idx="213">
                  <c:v>29/10</c:v>
                </c:pt>
                <c:pt idx="214">
                  <c:v>30/10</c:v>
                </c:pt>
                <c:pt idx="215">
                  <c:v>2/11</c:v>
                </c:pt>
                <c:pt idx="216">
                  <c:v>3/11</c:v>
                </c:pt>
                <c:pt idx="217">
                  <c:v>4/11</c:v>
                </c:pt>
                <c:pt idx="218">
                  <c:v>5/11</c:v>
                </c:pt>
                <c:pt idx="219">
                  <c:v>6/11</c:v>
                </c:pt>
                <c:pt idx="220">
                  <c:v>9/11</c:v>
                </c:pt>
                <c:pt idx="221">
                  <c:v>10/11</c:v>
                </c:pt>
                <c:pt idx="222">
                  <c:v>11/11</c:v>
                </c:pt>
                <c:pt idx="223">
                  <c:v>12/11</c:v>
                </c:pt>
                <c:pt idx="224">
                  <c:v>13/11</c:v>
                </c:pt>
                <c:pt idx="225">
                  <c:v>16/11</c:v>
                </c:pt>
                <c:pt idx="226">
                  <c:v>17/11</c:v>
                </c:pt>
                <c:pt idx="227">
                  <c:v>18/11</c:v>
                </c:pt>
                <c:pt idx="228">
                  <c:v>19/11</c:v>
                </c:pt>
                <c:pt idx="229">
                  <c:v>20/11</c:v>
                </c:pt>
                <c:pt idx="230">
                  <c:v>23/11</c:v>
                </c:pt>
                <c:pt idx="231">
                  <c:v>24/11</c:v>
                </c:pt>
                <c:pt idx="232">
                  <c:v>25/11</c:v>
                </c:pt>
                <c:pt idx="233">
                  <c:v>26/11</c:v>
                </c:pt>
                <c:pt idx="234">
                  <c:v>27/11</c:v>
                </c:pt>
                <c:pt idx="235">
                  <c:v>30/11</c:v>
                </c:pt>
                <c:pt idx="236">
                  <c:v>1/12</c:v>
                </c:pt>
                <c:pt idx="237">
                  <c:v>2/12</c:v>
                </c:pt>
                <c:pt idx="238">
                  <c:v>3/12</c:v>
                </c:pt>
                <c:pt idx="239">
                  <c:v>4/12</c:v>
                </c:pt>
                <c:pt idx="240">
                  <c:v>7/12</c:v>
                </c:pt>
                <c:pt idx="241">
                  <c:v>8/12</c:v>
                </c:pt>
                <c:pt idx="242">
                  <c:v>9/12</c:v>
                </c:pt>
                <c:pt idx="243">
                  <c:v>10/12</c:v>
                </c:pt>
                <c:pt idx="244">
                  <c:v>11/12</c:v>
                </c:pt>
                <c:pt idx="245">
                  <c:v>14/12</c:v>
                </c:pt>
                <c:pt idx="246">
                  <c:v>15/12</c:v>
                </c:pt>
                <c:pt idx="247">
                  <c:v>16/12</c:v>
                </c:pt>
                <c:pt idx="248">
                  <c:v>17/12</c:v>
                </c:pt>
                <c:pt idx="249">
                  <c:v>18/12</c:v>
                </c:pt>
                <c:pt idx="250">
                  <c:v>21/12</c:v>
                </c:pt>
                <c:pt idx="251">
                  <c:v>22/12</c:v>
                </c:pt>
                <c:pt idx="252">
                  <c:v>23/12</c:v>
                </c:pt>
                <c:pt idx="253">
                  <c:v>24/12</c:v>
                </c:pt>
                <c:pt idx="254">
                  <c:v>25/12</c:v>
                </c:pt>
                <c:pt idx="255">
                  <c:v>28/12</c:v>
                </c:pt>
                <c:pt idx="256">
                  <c:v>29/12</c:v>
                </c:pt>
                <c:pt idx="257">
                  <c:v>30/12</c:v>
                </c:pt>
                <c:pt idx="258">
                  <c:v>31/12</c:v>
                </c:pt>
                <c:pt idx="259">
                  <c:v>1/1</c:v>
                </c:pt>
                <c:pt idx="260">
                  <c:v>4/1</c:v>
                </c:pt>
                <c:pt idx="261">
                  <c:v>5/1</c:v>
                </c:pt>
                <c:pt idx="262">
                  <c:v>6/1</c:v>
                </c:pt>
                <c:pt idx="263">
                  <c:v>7/1</c:v>
                </c:pt>
                <c:pt idx="264">
                  <c:v>8/1</c:v>
                </c:pt>
                <c:pt idx="265">
                  <c:v>11/1</c:v>
                </c:pt>
                <c:pt idx="266">
                  <c:v>12/1</c:v>
                </c:pt>
                <c:pt idx="267">
                  <c:v>13/1</c:v>
                </c:pt>
                <c:pt idx="268">
                  <c:v>14/1</c:v>
                </c:pt>
                <c:pt idx="269">
                  <c:v>15/1</c:v>
                </c:pt>
                <c:pt idx="270">
                  <c:v>18/1</c:v>
                </c:pt>
                <c:pt idx="271">
                  <c:v>19/1</c:v>
                </c:pt>
                <c:pt idx="272">
                  <c:v>20/1</c:v>
                </c:pt>
                <c:pt idx="273">
                  <c:v>21/1</c:v>
                </c:pt>
                <c:pt idx="274">
                  <c:v>22/1</c:v>
                </c:pt>
                <c:pt idx="275">
                  <c:v>25/1</c:v>
                </c:pt>
                <c:pt idx="276">
                  <c:v>26/1</c:v>
                </c:pt>
                <c:pt idx="277">
                  <c:v>27/1</c:v>
                </c:pt>
                <c:pt idx="278">
                  <c:v>28/1</c:v>
                </c:pt>
                <c:pt idx="279">
                  <c:v>29/1</c:v>
                </c:pt>
                <c:pt idx="280">
                  <c:v>1/2</c:v>
                </c:pt>
                <c:pt idx="281">
                  <c:v>2/2</c:v>
                </c:pt>
                <c:pt idx="282">
                  <c:v>3/2</c:v>
                </c:pt>
                <c:pt idx="283">
                  <c:v>4/2</c:v>
                </c:pt>
                <c:pt idx="284">
                  <c:v>5/2</c:v>
                </c:pt>
                <c:pt idx="285">
                  <c:v>8/2</c:v>
                </c:pt>
                <c:pt idx="286">
                  <c:v>9/2</c:v>
                </c:pt>
                <c:pt idx="287">
                  <c:v>10/2</c:v>
                </c:pt>
                <c:pt idx="288">
                  <c:v>11/2</c:v>
                </c:pt>
                <c:pt idx="289">
                  <c:v>12/2</c:v>
                </c:pt>
                <c:pt idx="290">
                  <c:v>15/2</c:v>
                </c:pt>
                <c:pt idx="291">
                  <c:v>16/2</c:v>
                </c:pt>
                <c:pt idx="292">
                  <c:v>17/2</c:v>
                </c:pt>
                <c:pt idx="293">
                  <c:v>18/2</c:v>
                </c:pt>
                <c:pt idx="294">
                  <c:v>19/2</c:v>
                </c:pt>
                <c:pt idx="295">
                  <c:v>22/2</c:v>
                </c:pt>
                <c:pt idx="296">
                  <c:v>23/2</c:v>
                </c:pt>
                <c:pt idx="297">
                  <c:v>24/2</c:v>
                </c:pt>
                <c:pt idx="298">
                  <c:v>25/2</c:v>
                </c:pt>
                <c:pt idx="299">
                  <c:v>26/2</c:v>
                </c:pt>
                <c:pt idx="300">
                  <c:v>1/3</c:v>
                </c:pt>
                <c:pt idx="301">
                  <c:v>2/3</c:v>
                </c:pt>
                <c:pt idx="302">
                  <c:v>3/3</c:v>
                </c:pt>
                <c:pt idx="303">
                  <c:v>4/3</c:v>
                </c:pt>
                <c:pt idx="304">
                  <c:v>5/3</c:v>
                </c:pt>
                <c:pt idx="305">
                  <c:v>8/3</c:v>
                </c:pt>
                <c:pt idx="306">
                  <c:v>9/3</c:v>
                </c:pt>
                <c:pt idx="307">
                  <c:v>10/3</c:v>
                </c:pt>
                <c:pt idx="308">
                  <c:v>11/3</c:v>
                </c:pt>
                <c:pt idx="309">
                  <c:v>12/3</c:v>
                </c:pt>
                <c:pt idx="310">
                  <c:v>15/3</c:v>
                </c:pt>
                <c:pt idx="311">
                  <c:v>16/3</c:v>
                </c:pt>
                <c:pt idx="312">
                  <c:v>17/3</c:v>
                </c:pt>
                <c:pt idx="313">
                  <c:v>18/3</c:v>
                </c:pt>
                <c:pt idx="314">
                  <c:v>19/3</c:v>
                </c:pt>
                <c:pt idx="315">
                  <c:v>22/3</c:v>
                </c:pt>
                <c:pt idx="316">
                  <c:v>23/3</c:v>
                </c:pt>
                <c:pt idx="317">
                  <c:v>24/3</c:v>
                </c:pt>
                <c:pt idx="318">
                  <c:v>25/3</c:v>
                </c:pt>
                <c:pt idx="319">
                  <c:v>26/3</c:v>
                </c:pt>
                <c:pt idx="320">
                  <c:v>29/3</c:v>
                </c:pt>
                <c:pt idx="321">
                  <c:v>30/3</c:v>
                </c:pt>
                <c:pt idx="322">
                  <c:v>31/3</c:v>
                </c:pt>
                <c:pt idx="323">
                  <c:v>1/4</c:v>
                </c:pt>
                <c:pt idx="324">
                  <c:v>2/4</c:v>
                </c:pt>
                <c:pt idx="325">
                  <c:v>5/4</c:v>
                </c:pt>
                <c:pt idx="326">
                  <c:v>6/4</c:v>
                </c:pt>
                <c:pt idx="327">
                  <c:v>7/4</c:v>
                </c:pt>
                <c:pt idx="328">
                  <c:v>8/4</c:v>
                </c:pt>
                <c:pt idx="329">
                  <c:v>9/4</c:v>
                </c:pt>
                <c:pt idx="330">
                  <c:v>12/4</c:v>
                </c:pt>
                <c:pt idx="331">
                  <c:v>13/4</c:v>
                </c:pt>
                <c:pt idx="332">
                  <c:v>14/4</c:v>
                </c:pt>
                <c:pt idx="333">
                  <c:v>15/4</c:v>
                </c:pt>
                <c:pt idx="334">
                  <c:v>16/4</c:v>
                </c:pt>
                <c:pt idx="335">
                  <c:v>19/4</c:v>
                </c:pt>
                <c:pt idx="336">
                  <c:v>20/4</c:v>
                </c:pt>
                <c:pt idx="337">
                  <c:v>21/4</c:v>
                </c:pt>
                <c:pt idx="338">
                  <c:v>22/4</c:v>
                </c:pt>
                <c:pt idx="339">
                  <c:v>23/4</c:v>
                </c:pt>
                <c:pt idx="340">
                  <c:v>26/4</c:v>
                </c:pt>
                <c:pt idx="341">
                  <c:v>27/4</c:v>
                </c:pt>
                <c:pt idx="342">
                  <c:v>28/4</c:v>
                </c:pt>
                <c:pt idx="343">
                  <c:v>29/4</c:v>
                </c:pt>
                <c:pt idx="344">
                  <c:v>30/4</c:v>
                </c:pt>
                <c:pt idx="345">
                  <c:v>3/5</c:v>
                </c:pt>
                <c:pt idx="346">
                  <c:v>4/5</c:v>
                </c:pt>
                <c:pt idx="347">
                  <c:v>5/5</c:v>
                </c:pt>
                <c:pt idx="348">
                  <c:v>6/5</c:v>
                </c:pt>
                <c:pt idx="349">
                  <c:v>7/5</c:v>
                </c:pt>
                <c:pt idx="350">
                  <c:v>10/5</c:v>
                </c:pt>
                <c:pt idx="351">
                  <c:v>11/5</c:v>
                </c:pt>
                <c:pt idx="352">
                  <c:v>12/5</c:v>
                </c:pt>
                <c:pt idx="353">
                  <c:v>13/5</c:v>
                </c:pt>
                <c:pt idx="354">
                  <c:v>14/5</c:v>
                </c:pt>
                <c:pt idx="355">
                  <c:v>17/5</c:v>
                </c:pt>
                <c:pt idx="356">
                  <c:v>18/5</c:v>
                </c:pt>
                <c:pt idx="357">
                  <c:v>19/5</c:v>
                </c:pt>
                <c:pt idx="358">
                  <c:v>20/5</c:v>
                </c:pt>
                <c:pt idx="359">
                  <c:v>21/5</c:v>
                </c:pt>
                <c:pt idx="360">
                  <c:v>24/5</c:v>
                </c:pt>
                <c:pt idx="361">
                  <c:v>25/5</c:v>
                </c:pt>
                <c:pt idx="362">
                  <c:v>26/5</c:v>
                </c:pt>
                <c:pt idx="363">
                  <c:v>27/5</c:v>
                </c:pt>
                <c:pt idx="364">
                  <c:v>28/5</c:v>
                </c:pt>
                <c:pt idx="365">
                  <c:v>31/5</c:v>
                </c:pt>
                <c:pt idx="366">
                  <c:v>1/6</c:v>
                </c:pt>
                <c:pt idx="367">
                  <c:v>2/6</c:v>
                </c:pt>
                <c:pt idx="368">
                  <c:v>3/6</c:v>
                </c:pt>
                <c:pt idx="369">
                  <c:v>4/6</c:v>
                </c:pt>
                <c:pt idx="370">
                  <c:v>7/6</c:v>
                </c:pt>
                <c:pt idx="371">
                  <c:v>8/6</c:v>
                </c:pt>
                <c:pt idx="372">
                  <c:v>9/6</c:v>
                </c:pt>
                <c:pt idx="373">
                  <c:v>10/6</c:v>
                </c:pt>
                <c:pt idx="374">
                  <c:v>11/6</c:v>
                </c:pt>
                <c:pt idx="375">
                  <c:v>14/6</c:v>
                </c:pt>
                <c:pt idx="376">
                  <c:v>15/6</c:v>
                </c:pt>
                <c:pt idx="377">
                  <c:v>16/6</c:v>
                </c:pt>
                <c:pt idx="378">
                  <c:v>17/6</c:v>
                </c:pt>
                <c:pt idx="379">
                  <c:v>18/6</c:v>
                </c:pt>
                <c:pt idx="380">
                  <c:v>21/6</c:v>
                </c:pt>
                <c:pt idx="381">
                  <c:v>22/6</c:v>
                </c:pt>
                <c:pt idx="382">
                  <c:v>23/6</c:v>
                </c:pt>
                <c:pt idx="383">
                  <c:v>24/6</c:v>
                </c:pt>
                <c:pt idx="384">
                  <c:v>25/6</c:v>
                </c:pt>
                <c:pt idx="385">
                  <c:v>28/6</c:v>
                </c:pt>
                <c:pt idx="386">
                  <c:v>29/6</c:v>
                </c:pt>
                <c:pt idx="387">
                  <c:v>30/6</c:v>
                </c:pt>
                <c:pt idx="388">
                  <c:v>1/7</c:v>
                </c:pt>
                <c:pt idx="389">
                  <c:v>2/7</c:v>
                </c:pt>
                <c:pt idx="390">
                  <c:v>5/7</c:v>
                </c:pt>
                <c:pt idx="391">
                  <c:v>6/7</c:v>
                </c:pt>
                <c:pt idx="392">
                  <c:v>7/7</c:v>
                </c:pt>
                <c:pt idx="393">
                  <c:v>8/7</c:v>
                </c:pt>
                <c:pt idx="394">
                  <c:v>9/7</c:v>
                </c:pt>
                <c:pt idx="395">
                  <c:v>12/7</c:v>
                </c:pt>
                <c:pt idx="396">
                  <c:v>13/7</c:v>
                </c:pt>
                <c:pt idx="397">
                  <c:v>14/7</c:v>
                </c:pt>
                <c:pt idx="398">
                  <c:v>15/7</c:v>
                </c:pt>
                <c:pt idx="399">
                  <c:v>16/7</c:v>
                </c:pt>
                <c:pt idx="400">
                  <c:v>19/7</c:v>
                </c:pt>
                <c:pt idx="401">
                  <c:v>20/7</c:v>
                </c:pt>
                <c:pt idx="402">
                  <c:v>21/7</c:v>
                </c:pt>
                <c:pt idx="403">
                  <c:v>22/7</c:v>
                </c:pt>
                <c:pt idx="404">
                  <c:v>23/7</c:v>
                </c:pt>
                <c:pt idx="405">
                  <c:v>26/7</c:v>
                </c:pt>
                <c:pt idx="406">
                  <c:v>27/7</c:v>
                </c:pt>
                <c:pt idx="407">
                  <c:v>28/7</c:v>
                </c:pt>
                <c:pt idx="408">
                  <c:v>29/7</c:v>
                </c:pt>
                <c:pt idx="409">
                  <c:v>30/7</c:v>
                </c:pt>
                <c:pt idx="410">
                  <c:v>2/8</c:v>
                </c:pt>
                <c:pt idx="411">
                  <c:v>3/8</c:v>
                </c:pt>
                <c:pt idx="412">
                  <c:v>4/8</c:v>
                </c:pt>
                <c:pt idx="413">
                  <c:v>5/8</c:v>
                </c:pt>
                <c:pt idx="414">
                  <c:v>6/8</c:v>
                </c:pt>
                <c:pt idx="415">
                  <c:v>9/8</c:v>
                </c:pt>
                <c:pt idx="416">
                  <c:v>10/8</c:v>
                </c:pt>
                <c:pt idx="417">
                  <c:v>11/8</c:v>
                </c:pt>
                <c:pt idx="418">
                  <c:v>12/8</c:v>
                </c:pt>
                <c:pt idx="419">
                  <c:v>13/8</c:v>
                </c:pt>
                <c:pt idx="420">
                  <c:v>16/8</c:v>
                </c:pt>
                <c:pt idx="421">
                  <c:v>17/8</c:v>
                </c:pt>
                <c:pt idx="422">
                  <c:v>18/8</c:v>
                </c:pt>
                <c:pt idx="423">
                  <c:v>19/8</c:v>
                </c:pt>
                <c:pt idx="424">
                  <c:v>20/8</c:v>
                </c:pt>
                <c:pt idx="425">
                  <c:v>23/8</c:v>
                </c:pt>
                <c:pt idx="426">
                  <c:v>24/8</c:v>
                </c:pt>
                <c:pt idx="427">
                  <c:v>25/8</c:v>
                </c:pt>
                <c:pt idx="428">
                  <c:v>26/8</c:v>
                </c:pt>
                <c:pt idx="429">
                  <c:v>27/8</c:v>
                </c:pt>
                <c:pt idx="430">
                  <c:v>30/8</c:v>
                </c:pt>
                <c:pt idx="431">
                  <c:v>31/8</c:v>
                </c:pt>
                <c:pt idx="432">
                  <c:v>1/9</c:v>
                </c:pt>
                <c:pt idx="433">
                  <c:v>2/9</c:v>
                </c:pt>
                <c:pt idx="434">
                  <c:v>3/9</c:v>
                </c:pt>
                <c:pt idx="435">
                  <c:v>6/9</c:v>
                </c:pt>
                <c:pt idx="436">
                  <c:v>7/9</c:v>
                </c:pt>
                <c:pt idx="437">
                  <c:v>8/9</c:v>
                </c:pt>
                <c:pt idx="438">
                  <c:v>9/9</c:v>
                </c:pt>
                <c:pt idx="439">
                  <c:v>10/9</c:v>
                </c:pt>
                <c:pt idx="440">
                  <c:v>13/9</c:v>
                </c:pt>
                <c:pt idx="441">
                  <c:v>14/9</c:v>
                </c:pt>
                <c:pt idx="442">
                  <c:v>15/9</c:v>
                </c:pt>
                <c:pt idx="443">
                  <c:v>16/9</c:v>
                </c:pt>
                <c:pt idx="444">
                  <c:v>17/9</c:v>
                </c:pt>
                <c:pt idx="445">
                  <c:v>20/9</c:v>
                </c:pt>
                <c:pt idx="446">
                  <c:v>21/9</c:v>
                </c:pt>
                <c:pt idx="447">
                  <c:v>22/9</c:v>
                </c:pt>
                <c:pt idx="448">
                  <c:v>23/9</c:v>
                </c:pt>
                <c:pt idx="449">
                  <c:v>24/9</c:v>
                </c:pt>
                <c:pt idx="450">
                  <c:v>27/9</c:v>
                </c:pt>
                <c:pt idx="451">
                  <c:v>28/9</c:v>
                </c:pt>
                <c:pt idx="452">
                  <c:v>29/9</c:v>
                </c:pt>
                <c:pt idx="453">
                  <c:v>30/9</c:v>
                </c:pt>
                <c:pt idx="454">
                  <c:v>1/10</c:v>
                </c:pt>
                <c:pt idx="455">
                  <c:v>4/10</c:v>
                </c:pt>
                <c:pt idx="456">
                  <c:v>5/10</c:v>
                </c:pt>
                <c:pt idx="457">
                  <c:v>6/10</c:v>
                </c:pt>
                <c:pt idx="458">
                  <c:v>7/10</c:v>
                </c:pt>
                <c:pt idx="459">
                  <c:v>8/10</c:v>
                </c:pt>
                <c:pt idx="460">
                  <c:v>11/10</c:v>
                </c:pt>
                <c:pt idx="461">
                  <c:v>12/10</c:v>
                </c:pt>
                <c:pt idx="462">
                  <c:v>13/10</c:v>
                </c:pt>
                <c:pt idx="463">
                  <c:v>14/10</c:v>
                </c:pt>
                <c:pt idx="464">
                  <c:v>15/10</c:v>
                </c:pt>
                <c:pt idx="465">
                  <c:v>18/10</c:v>
                </c:pt>
                <c:pt idx="466">
                  <c:v>19/10</c:v>
                </c:pt>
                <c:pt idx="467">
                  <c:v>20/10</c:v>
                </c:pt>
                <c:pt idx="468">
                  <c:v>21/10</c:v>
                </c:pt>
                <c:pt idx="469">
                  <c:v>22/10</c:v>
                </c:pt>
                <c:pt idx="470">
                  <c:v>25/10</c:v>
                </c:pt>
                <c:pt idx="471">
                  <c:v>26/10</c:v>
                </c:pt>
                <c:pt idx="472">
                  <c:v>27/10</c:v>
                </c:pt>
                <c:pt idx="473">
                  <c:v>28/10</c:v>
                </c:pt>
                <c:pt idx="474">
                  <c:v>29/10</c:v>
                </c:pt>
                <c:pt idx="475">
                  <c:v>1/11</c:v>
                </c:pt>
                <c:pt idx="476">
                  <c:v>2/11</c:v>
                </c:pt>
                <c:pt idx="477">
                  <c:v>3/11</c:v>
                </c:pt>
                <c:pt idx="478">
                  <c:v>4/11</c:v>
                </c:pt>
                <c:pt idx="479">
                  <c:v>5/11</c:v>
                </c:pt>
                <c:pt idx="480">
                  <c:v>8/11</c:v>
                </c:pt>
                <c:pt idx="481">
                  <c:v>9/11</c:v>
                </c:pt>
                <c:pt idx="482">
                  <c:v>10/11</c:v>
                </c:pt>
                <c:pt idx="483">
                  <c:v>11/11</c:v>
                </c:pt>
                <c:pt idx="484">
                  <c:v>12/11</c:v>
                </c:pt>
                <c:pt idx="485">
                  <c:v>15/11</c:v>
                </c:pt>
                <c:pt idx="486">
                  <c:v>16/11</c:v>
                </c:pt>
                <c:pt idx="487">
                  <c:v>17/11</c:v>
                </c:pt>
                <c:pt idx="488">
                  <c:v>18/11</c:v>
                </c:pt>
                <c:pt idx="489">
                  <c:v>19/11</c:v>
                </c:pt>
                <c:pt idx="490">
                  <c:v>22/11</c:v>
                </c:pt>
                <c:pt idx="491">
                  <c:v>23/11</c:v>
                </c:pt>
                <c:pt idx="492">
                  <c:v>24/11</c:v>
                </c:pt>
                <c:pt idx="493">
                  <c:v>25/11</c:v>
                </c:pt>
                <c:pt idx="494">
                  <c:v>26/11</c:v>
                </c:pt>
                <c:pt idx="495">
                  <c:v>29/11</c:v>
                </c:pt>
                <c:pt idx="496">
                  <c:v>30/11</c:v>
                </c:pt>
                <c:pt idx="497">
                  <c:v>1/12</c:v>
                </c:pt>
                <c:pt idx="498">
                  <c:v>2/12</c:v>
                </c:pt>
                <c:pt idx="499">
                  <c:v>3/12</c:v>
                </c:pt>
                <c:pt idx="500">
                  <c:v>6/12</c:v>
                </c:pt>
                <c:pt idx="501">
                  <c:v>7/12</c:v>
                </c:pt>
                <c:pt idx="502">
                  <c:v>8/12</c:v>
                </c:pt>
                <c:pt idx="503">
                  <c:v>9/12</c:v>
                </c:pt>
                <c:pt idx="504">
                  <c:v>10/12</c:v>
                </c:pt>
                <c:pt idx="505">
                  <c:v>13/12</c:v>
                </c:pt>
                <c:pt idx="506">
                  <c:v>14/12</c:v>
                </c:pt>
                <c:pt idx="507">
                  <c:v>15/12</c:v>
                </c:pt>
                <c:pt idx="508">
                  <c:v>16/12</c:v>
                </c:pt>
                <c:pt idx="509">
                  <c:v>17/12</c:v>
                </c:pt>
                <c:pt idx="510">
                  <c:v>20/12</c:v>
                </c:pt>
                <c:pt idx="511">
                  <c:v>21/12</c:v>
                </c:pt>
                <c:pt idx="512">
                  <c:v>22/12</c:v>
                </c:pt>
                <c:pt idx="513">
                  <c:v>23/12</c:v>
                </c:pt>
                <c:pt idx="514">
                  <c:v>24/12</c:v>
                </c:pt>
                <c:pt idx="515">
                  <c:v>27/12</c:v>
                </c:pt>
                <c:pt idx="516">
                  <c:v>28/12</c:v>
                </c:pt>
                <c:pt idx="517">
                  <c:v>29/12</c:v>
                </c:pt>
                <c:pt idx="518">
                  <c:v>30/12</c:v>
                </c:pt>
                <c:pt idx="519">
                  <c:v>31/12</c:v>
                </c:pt>
                <c:pt idx="520">
                  <c:v>3/1</c:v>
                </c:pt>
                <c:pt idx="521">
                  <c:v>4/1</c:v>
                </c:pt>
                <c:pt idx="522">
                  <c:v>5/1</c:v>
                </c:pt>
                <c:pt idx="523">
                  <c:v>6/1</c:v>
                </c:pt>
                <c:pt idx="524">
                  <c:v>7/1</c:v>
                </c:pt>
                <c:pt idx="525">
                  <c:v>10/1</c:v>
                </c:pt>
                <c:pt idx="526">
                  <c:v>11/1</c:v>
                </c:pt>
                <c:pt idx="527">
                  <c:v>12/1</c:v>
                </c:pt>
                <c:pt idx="528">
                  <c:v>13/1</c:v>
                </c:pt>
                <c:pt idx="529">
                  <c:v>14/1</c:v>
                </c:pt>
                <c:pt idx="530">
                  <c:v>17/1</c:v>
                </c:pt>
                <c:pt idx="531">
                  <c:v>18/1</c:v>
                </c:pt>
                <c:pt idx="532">
                  <c:v>19/1</c:v>
                </c:pt>
                <c:pt idx="533">
                  <c:v>20/1</c:v>
                </c:pt>
                <c:pt idx="534">
                  <c:v>21/1</c:v>
                </c:pt>
                <c:pt idx="535">
                  <c:v>24/1</c:v>
                </c:pt>
                <c:pt idx="536">
                  <c:v>25/1</c:v>
                </c:pt>
                <c:pt idx="537">
                  <c:v>26/1</c:v>
                </c:pt>
                <c:pt idx="538">
                  <c:v>27/1</c:v>
                </c:pt>
                <c:pt idx="539">
                  <c:v>28/1</c:v>
                </c:pt>
                <c:pt idx="540">
                  <c:v>31/1</c:v>
                </c:pt>
                <c:pt idx="541">
                  <c:v>1/2</c:v>
                </c:pt>
                <c:pt idx="542">
                  <c:v>2/2</c:v>
                </c:pt>
                <c:pt idx="543">
                  <c:v>3/2</c:v>
                </c:pt>
                <c:pt idx="544">
                  <c:v>4/2</c:v>
                </c:pt>
                <c:pt idx="545">
                  <c:v>7/2</c:v>
                </c:pt>
                <c:pt idx="546">
                  <c:v>8/2</c:v>
                </c:pt>
                <c:pt idx="547">
                  <c:v>9/2</c:v>
                </c:pt>
                <c:pt idx="548">
                  <c:v>10/2</c:v>
                </c:pt>
                <c:pt idx="549">
                  <c:v>11/2</c:v>
                </c:pt>
                <c:pt idx="550">
                  <c:v>14/2</c:v>
                </c:pt>
                <c:pt idx="551">
                  <c:v>15/2</c:v>
                </c:pt>
                <c:pt idx="552">
                  <c:v>16/2</c:v>
                </c:pt>
                <c:pt idx="553">
                  <c:v>17/2</c:v>
                </c:pt>
                <c:pt idx="554">
                  <c:v>18/2</c:v>
                </c:pt>
                <c:pt idx="555">
                  <c:v>21/2</c:v>
                </c:pt>
                <c:pt idx="556">
                  <c:v>22/2</c:v>
                </c:pt>
                <c:pt idx="557">
                  <c:v>23/2</c:v>
                </c:pt>
                <c:pt idx="558">
                  <c:v>24/2</c:v>
                </c:pt>
                <c:pt idx="559">
                  <c:v>25/2</c:v>
                </c:pt>
                <c:pt idx="560">
                  <c:v>28/2</c:v>
                </c:pt>
                <c:pt idx="561">
                  <c:v>1/3</c:v>
                </c:pt>
                <c:pt idx="562">
                  <c:v>2/3</c:v>
                </c:pt>
                <c:pt idx="563">
                  <c:v>3/3</c:v>
                </c:pt>
                <c:pt idx="564">
                  <c:v>4/3</c:v>
                </c:pt>
                <c:pt idx="565">
                  <c:v>7/3</c:v>
                </c:pt>
                <c:pt idx="566">
                  <c:v>8/3</c:v>
                </c:pt>
                <c:pt idx="567">
                  <c:v>9/3</c:v>
                </c:pt>
                <c:pt idx="568">
                  <c:v>10/3</c:v>
                </c:pt>
                <c:pt idx="569">
                  <c:v>11/3</c:v>
                </c:pt>
                <c:pt idx="570">
                  <c:v>14/3</c:v>
                </c:pt>
                <c:pt idx="571">
                  <c:v>15/3</c:v>
                </c:pt>
                <c:pt idx="572">
                  <c:v>16/3</c:v>
                </c:pt>
                <c:pt idx="573">
                  <c:v>17/3</c:v>
                </c:pt>
                <c:pt idx="574">
                  <c:v>18/3</c:v>
                </c:pt>
                <c:pt idx="575">
                  <c:v>21/3</c:v>
                </c:pt>
                <c:pt idx="576">
                  <c:v>22/3</c:v>
                </c:pt>
                <c:pt idx="577">
                  <c:v>23/3</c:v>
                </c:pt>
                <c:pt idx="578">
                  <c:v>24/3</c:v>
                </c:pt>
                <c:pt idx="579">
                  <c:v>25/3</c:v>
                </c:pt>
                <c:pt idx="580">
                  <c:v>28/3</c:v>
                </c:pt>
                <c:pt idx="581">
                  <c:v>29/3</c:v>
                </c:pt>
                <c:pt idx="582">
                  <c:v>30/3</c:v>
                </c:pt>
                <c:pt idx="583">
                  <c:v>31/3</c:v>
                </c:pt>
                <c:pt idx="584">
                  <c:v>1/4</c:v>
                </c:pt>
                <c:pt idx="585">
                  <c:v>4/4</c:v>
                </c:pt>
                <c:pt idx="586">
                  <c:v>5/4</c:v>
                </c:pt>
                <c:pt idx="587">
                  <c:v>6/4</c:v>
                </c:pt>
                <c:pt idx="588">
                  <c:v>7/4</c:v>
                </c:pt>
                <c:pt idx="589">
                  <c:v>8/4</c:v>
                </c:pt>
                <c:pt idx="590">
                  <c:v>11/4</c:v>
                </c:pt>
                <c:pt idx="591">
                  <c:v>12/4</c:v>
                </c:pt>
                <c:pt idx="592">
                  <c:v>13/4</c:v>
                </c:pt>
                <c:pt idx="593">
                  <c:v>14/4</c:v>
                </c:pt>
                <c:pt idx="594">
                  <c:v>15/4</c:v>
                </c:pt>
                <c:pt idx="595">
                  <c:v>18/4</c:v>
                </c:pt>
                <c:pt idx="596">
                  <c:v>19/4</c:v>
                </c:pt>
                <c:pt idx="597">
                  <c:v>20/4</c:v>
                </c:pt>
                <c:pt idx="598">
                  <c:v>21/4</c:v>
                </c:pt>
                <c:pt idx="599">
                  <c:v>22/4</c:v>
                </c:pt>
                <c:pt idx="600">
                  <c:v>25/4</c:v>
                </c:pt>
                <c:pt idx="601">
                  <c:v>26/4</c:v>
                </c:pt>
                <c:pt idx="602">
                  <c:v>27/4</c:v>
                </c:pt>
                <c:pt idx="603">
                  <c:v>28/4</c:v>
                </c:pt>
                <c:pt idx="604">
                  <c:v>29/4</c:v>
                </c:pt>
                <c:pt idx="605">
                  <c:v>2/5</c:v>
                </c:pt>
                <c:pt idx="606">
                  <c:v>3/5</c:v>
                </c:pt>
                <c:pt idx="607">
                  <c:v>4/5</c:v>
                </c:pt>
                <c:pt idx="608">
                  <c:v>5/5</c:v>
                </c:pt>
                <c:pt idx="609">
                  <c:v>6/5</c:v>
                </c:pt>
                <c:pt idx="610">
                  <c:v>9/5</c:v>
                </c:pt>
                <c:pt idx="611">
                  <c:v>10/5</c:v>
                </c:pt>
                <c:pt idx="612">
                  <c:v>11/5</c:v>
                </c:pt>
                <c:pt idx="613">
                  <c:v>12/5</c:v>
                </c:pt>
                <c:pt idx="614">
                  <c:v>13/5</c:v>
                </c:pt>
                <c:pt idx="615">
                  <c:v>16/5</c:v>
                </c:pt>
                <c:pt idx="616">
                  <c:v>17/5</c:v>
                </c:pt>
                <c:pt idx="617">
                  <c:v>18/5</c:v>
                </c:pt>
                <c:pt idx="618">
                  <c:v>19/5</c:v>
                </c:pt>
                <c:pt idx="619">
                  <c:v>20/5</c:v>
                </c:pt>
                <c:pt idx="620">
                  <c:v>23/5</c:v>
                </c:pt>
                <c:pt idx="621">
                  <c:v>24/5</c:v>
                </c:pt>
                <c:pt idx="622">
                  <c:v>25/5</c:v>
                </c:pt>
                <c:pt idx="623">
                  <c:v>26/5</c:v>
                </c:pt>
                <c:pt idx="624">
                  <c:v>27/5</c:v>
                </c:pt>
                <c:pt idx="625">
                  <c:v>30/5</c:v>
                </c:pt>
                <c:pt idx="626">
                  <c:v>31/5</c:v>
                </c:pt>
                <c:pt idx="627">
                  <c:v>1/6</c:v>
                </c:pt>
                <c:pt idx="628">
                  <c:v>2/6</c:v>
                </c:pt>
                <c:pt idx="629">
                  <c:v>3/6</c:v>
                </c:pt>
                <c:pt idx="630">
                  <c:v>6/6</c:v>
                </c:pt>
                <c:pt idx="631">
                  <c:v>7/6</c:v>
                </c:pt>
                <c:pt idx="632">
                  <c:v>8/6</c:v>
                </c:pt>
                <c:pt idx="633">
                  <c:v>9/6</c:v>
                </c:pt>
                <c:pt idx="634">
                  <c:v>10/6</c:v>
                </c:pt>
                <c:pt idx="635">
                  <c:v>13/6</c:v>
                </c:pt>
                <c:pt idx="636">
                  <c:v>14/6</c:v>
                </c:pt>
                <c:pt idx="637">
                  <c:v>15/6</c:v>
                </c:pt>
                <c:pt idx="638">
                  <c:v>16/6</c:v>
                </c:pt>
                <c:pt idx="639">
                  <c:v>17/6</c:v>
                </c:pt>
                <c:pt idx="640">
                  <c:v>20/6</c:v>
                </c:pt>
                <c:pt idx="641">
                  <c:v>21/6</c:v>
                </c:pt>
                <c:pt idx="642">
                  <c:v>22/6</c:v>
                </c:pt>
                <c:pt idx="643">
                  <c:v>23/6</c:v>
                </c:pt>
                <c:pt idx="644">
                  <c:v>24/6</c:v>
                </c:pt>
                <c:pt idx="645">
                  <c:v>27/6</c:v>
                </c:pt>
                <c:pt idx="646">
                  <c:v>28/6</c:v>
                </c:pt>
                <c:pt idx="647">
                  <c:v>29/6</c:v>
                </c:pt>
                <c:pt idx="648">
                  <c:v>30/6</c:v>
                </c:pt>
                <c:pt idx="649">
                  <c:v>1/7</c:v>
                </c:pt>
                <c:pt idx="650">
                  <c:v>4/7</c:v>
                </c:pt>
                <c:pt idx="651">
                  <c:v>5/7</c:v>
                </c:pt>
                <c:pt idx="652">
                  <c:v>6/7</c:v>
                </c:pt>
                <c:pt idx="653">
                  <c:v>7/7</c:v>
                </c:pt>
                <c:pt idx="654">
                  <c:v>8/7</c:v>
                </c:pt>
                <c:pt idx="655">
                  <c:v>11/7</c:v>
                </c:pt>
                <c:pt idx="656">
                  <c:v>12/7</c:v>
                </c:pt>
                <c:pt idx="657">
                  <c:v>13/7</c:v>
                </c:pt>
                <c:pt idx="658">
                  <c:v>14/7</c:v>
                </c:pt>
                <c:pt idx="659">
                  <c:v>15/7</c:v>
                </c:pt>
                <c:pt idx="660">
                  <c:v>18/7</c:v>
                </c:pt>
                <c:pt idx="661">
                  <c:v>19/7</c:v>
                </c:pt>
                <c:pt idx="662">
                  <c:v>20/7</c:v>
                </c:pt>
                <c:pt idx="663">
                  <c:v>21/7</c:v>
                </c:pt>
                <c:pt idx="664">
                  <c:v>22/7</c:v>
                </c:pt>
                <c:pt idx="665">
                  <c:v>25/7</c:v>
                </c:pt>
                <c:pt idx="666">
                  <c:v>26/7</c:v>
                </c:pt>
                <c:pt idx="667">
                  <c:v>27/7</c:v>
                </c:pt>
                <c:pt idx="668">
                  <c:v>28/7</c:v>
                </c:pt>
                <c:pt idx="669">
                  <c:v>29/7</c:v>
                </c:pt>
                <c:pt idx="670">
                  <c:v>1/8</c:v>
                </c:pt>
                <c:pt idx="671">
                  <c:v>2/8</c:v>
                </c:pt>
                <c:pt idx="672">
                  <c:v>3/8</c:v>
                </c:pt>
                <c:pt idx="673">
                  <c:v>4/8</c:v>
                </c:pt>
                <c:pt idx="674">
                  <c:v>5/8</c:v>
                </c:pt>
                <c:pt idx="675">
                  <c:v>8/8</c:v>
                </c:pt>
                <c:pt idx="676">
                  <c:v>9/8</c:v>
                </c:pt>
                <c:pt idx="677">
                  <c:v>10/8</c:v>
                </c:pt>
                <c:pt idx="678">
                  <c:v>11/8</c:v>
                </c:pt>
                <c:pt idx="679">
                  <c:v>12/8</c:v>
                </c:pt>
                <c:pt idx="680">
                  <c:v>15/8</c:v>
                </c:pt>
                <c:pt idx="681">
                  <c:v>16/8</c:v>
                </c:pt>
                <c:pt idx="682">
                  <c:v>17/8</c:v>
                </c:pt>
                <c:pt idx="683">
                  <c:v>18/8</c:v>
                </c:pt>
                <c:pt idx="684">
                  <c:v>19/8</c:v>
                </c:pt>
                <c:pt idx="685">
                  <c:v>22/8</c:v>
                </c:pt>
                <c:pt idx="686">
                  <c:v>23/8</c:v>
                </c:pt>
                <c:pt idx="687">
                  <c:v>24/8</c:v>
                </c:pt>
                <c:pt idx="688">
                  <c:v>25/8</c:v>
                </c:pt>
                <c:pt idx="689">
                  <c:v>26/8</c:v>
                </c:pt>
                <c:pt idx="690">
                  <c:v>29/8</c:v>
                </c:pt>
                <c:pt idx="691">
                  <c:v>30/8</c:v>
                </c:pt>
                <c:pt idx="692">
                  <c:v>31/8</c:v>
                </c:pt>
                <c:pt idx="693">
                  <c:v>1/9</c:v>
                </c:pt>
                <c:pt idx="694">
                  <c:v>2/9</c:v>
                </c:pt>
                <c:pt idx="695">
                  <c:v>5/9</c:v>
                </c:pt>
                <c:pt idx="696">
                  <c:v>6/9</c:v>
                </c:pt>
                <c:pt idx="697">
                  <c:v>7/9</c:v>
                </c:pt>
                <c:pt idx="698">
                  <c:v>8/9</c:v>
                </c:pt>
                <c:pt idx="699">
                  <c:v>9/9</c:v>
                </c:pt>
                <c:pt idx="700">
                  <c:v>12/9</c:v>
                </c:pt>
                <c:pt idx="701">
                  <c:v>13/9</c:v>
                </c:pt>
                <c:pt idx="702">
                  <c:v>14/9</c:v>
                </c:pt>
                <c:pt idx="703">
                  <c:v>15/9</c:v>
                </c:pt>
                <c:pt idx="704">
                  <c:v>16/9</c:v>
                </c:pt>
                <c:pt idx="705">
                  <c:v>19/9</c:v>
                </c:pt>
                <c:pt idx="706">
                  <c:v>20/9</c:v>
                </c:pt>
                <c:pt idx="707">
                  <c:v>21/9</c:v>
                </c:pt>
                <c:pt idx="708">
                  <c:v>22/9</c:v>
                </c:pt>
                <c:pt idx="709">
                  <c:v>23/9</c:v>
                </c:pt>
                <c:pt idx="710">
                  <c:v>26/9</c:v>
                </c:pt>
                <c:pt idx="711">
                  <c:v>27/9</c:v>
                </c:pt>
                <c:pt idx="712">
                  <c:v>28/9</c:v>
                </c:pt>
                <c:pt idx="713">
                  <c:v>29/9</c:v>
                </c:pt>
                <c:pt idx="714">
                  <c:v>30/9</c:v>
                </c:pt>
                <c:pt idx="715">
                  <c:v>3/10</c:v>
                </c:pt>
                <c:pt idx="716">
                  <c:v>4/10</c:v>
                </c:pt>
                <c:pt idx="717">
                  <c:v>5/10</c:v>
                </c:pt>
                <c:pt idx="718">
                  <c:v>6/10</c:v>
                </c:pt>
                <c:pt idx="719">
                  <c:v>7/10</c:v>
                </c:pt>
                <c:pt idx="720">
                  <c:v>10/10</c:v>
                </c:pt>
                <c:pt idx="721">
                  <c:v>11/10</c:v>
                </c:pt>
                <c:pt idx="722">
                  <c:v>12/10</c:v>
                </c:pt>
                <c:pt idx="723">
                  <c:v>13/10</c:v>
                </c:pt>
                <c:pt idx="724">
                  <c:v>14/10</c:v>
                </c:pt>
                <c:pt idx="725">
                  <c:v>17/10</c:v>
                </c:pt>
                <c:pt idx="726">
                  <c:v>18/10</c:v>
                </c:pt>
                <c:pt idx="727">
                  <c:v>19/10</c:v>
                </c:pt>
                <c:pt idx="728">
                  <c:v>20/10</c:v>
                </c:pt>
                <c:pt idx="729">
                  <c:v>21/10</c:v>
                </c:pt>
                <c:pt idx="730">
                  <c:v>24/10</c:v>
                </c:pt>
                <c:pt idx="731">
                  <c:v>25/10</c:v>
                </c:pt>
                <c:pt idx="732">
                  <c:v>26/10</c:v>
                </c:pt>
                <c:pt idx="733">
                  <c:v>27/10</c:v>
                </c:pt>
                <c:pt idx="734">
                  <c:v>28/10</c:v>
                </c:pt>
                <c:pt idx="735">
                  <c:v>31/10</c:v>
                </c:pt>
                <c:pt idx="736">
                  <c:v>1/11</c:v>
                </c:pt>
                <c:pt idx="737">
                  <c:v>2/11</c:v>
                </c:pt>
                <c:pt idx="738">
                  <c:v>3/11</c:v>
                </c:pt>
                <c:pt idx="739">
                  <c:v>4/11</c:v>
                </c:pt>
                <c:pt idx="740">
                  <c:v>7/11</c:v>
                </c:pt>
                <c:pt idx="741">
                  <c:v>8/11</c:v>
                </c:pt>
                <c:pt idx="742">
                  <c:v>9/11</c:v>
                </c:pt>
                <c:pt idx="743">
                  <c:v>10/11</c:v>
                </c:pt>
                <c:pt idx="744">
                  <c:v>11/11</c:v>
                </c:pt>
                <c:pt idx="745">
                  <c:v>14/11</c:v>
                </c:pt>
                <c:pt idx="746">
                  <c:v>15/11</c:v>
                </c:pt>
                <c:pt idx="747">
                  <c:v>16/11</c:v>
                </c:pt>
                <c:pt idx="748">
                  <c:v>17/11</c:v>
                </c:pt>
                <c:pt idx="749">
                  <c:v>18/11</c:v>
                </c:pt>
                <c:pt idx="750">
                  <c:v>21/11</c:v>
                </c:pt>
                <c:pt idx="751">
                  <c:v>22/11</c:v>
                </c:pt>
                <c:pt idx="752">
                  <c:v>23/11</c:v>
                </c:pt>
                <c:pt idx="753">
                  <c:v>24/11</c:v>
                </c:pt>
                <c:pt idx="754">
                  <c:v>25/11</c:v>
                </c:pt>
                <c:pt idx="755">
                  <c:v>28/11</c:v>
                </c:pt>
                <c:pt idx="756">
                  <c:v>29/11</c:v>
                </c:pt>
                <c:pt idx="757">
                  <c:v>30/11</c:v>
                </c:pt>
                <c:pt idx="758">
                  <c:v>1/12</c:v>
                </c:pt>
                <c:pt idx="759">
                  <c:v>2/12</c:v>
                </c:pt>
                <c:pt idx="760">
                  <c:v>5/12</c:v>
                </c:pt>
                <c:pt idx="761">
                  <c:v>6/12</c:v>
                </c:pt>
                <c:pt idx="762">
                  <c:v>7/12</c:v>
                </c:pt>
                <c:pt idx="763">
                  <c:v>8/12</c:v>
                </c:pt>
                <c:pt idx="764">
                  <c:v>9/12</c:v>
                </c:pt>
                <c:pt idx="765">
                  <c:v>12/12</c:v>
                </c:pt>
                <c:pt idx="766">
                  <c:v>13/12</c:v>
                </c:pt>
                <c:pt idx="767">
                  <c:v>14/12</c:v>
                </c:pt>
                <c:pt idx="768">
                  <c:v>15/12</c:v>
                </c:pt>
                <c:pt idx="769">
                  <c:v>16/12</c:v>
                </c:pt>
                <c:pt idx="770">
                  <c:v>19/12</c:v>
                </c:pt>
                <c:pt idx="771">
                  <c:v>20/12</c:v>
                </c:pt>
                <c:pt idx="772">
                  <c:v>21/12</c:v>
                </c:pt>
                <c:pt idx="773">
                  <c:v>22/12</c:v>
                </c:pt>
                <c:pt idx="774">
                  <c:v>23/12</c:v>
                </c:pt>
                <c:pt idx="775">
                  <c:v>26/12</c:v>
                </c:pt>
                <c:pt idx="776">
                  <c:v>27/12</c:v>
                </c:pt>
                <c:pt idx="777">
                  <c:v>28/12</c:v>
                </c:pt>
                <c:pt idx="778">
                  <c:v>29/12</c:v>
                </c:pt>
                <c:pt idx="779">
                  <c:v>30/12</c:v>
                </c:pt>
                <c:pt idx="780">
                  <c:v>2/1</c:v>
                </c:pt>
                <c:pt idx="781">
                  <c:v>3/1</c:v>
                </c:pt>
                <c:pt idx="782">
                  <c:v>4/1</c:v>
                </c:pt>
                <c:pt idx="783">
                  <c:v>5/1</c:v>
                </c:pt>
                <c:pt idx="784">
                  <c:v>6/1</c:v>
                </c:pt>
                <c:pt idx="785">
                  <c:v>9/1</c:v>
                </c:pt>
              </c:strCache>
            </c:strRef>
          </c:cat>
          <c:val>
            <c:numRef>
              <c:f>Kurse!$BJ$110:$BJ$895</c:f>
              <c:numCache>
                <c:formatCode>General</c:formatCode>
                <c:ptCount val="78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50</c:v>
                </c:pt>
                <c:pt idx="9">
                  <c:v>350</c:v>
                </c:pt>
                <c:pt idx="10">
                  <c:v>350</c:v>
                </c:pt>
                <c:pt idx="11">
                  <c:v>350</c:v>
                </c:pt>
                <c:pt idx="12">
                  <c:v>350</c:v>
                </c:pt>
                <c:pt idx="13">
                  <c:v>350</c:v>
                </c:pt>
                <c:pt idx="14">
                  <c:v>315.999999999999</c:v>
                </c:pt>
                <c:pt idx="15">
                  <c:v>215.999999999999</c:v>
                </c:pt>
                <c:pt idx="16">
                  <c:v>215.999999999999</c:v>
                </c:pt>
                <c:pt idx="17">
                  <c:v>160.999999999999</c:v>
                </c:pt>
                <c:pt idx="18">
                  <c:v>160.999999999999</c:v>
                </c:pt>
                <c:pt idx="19">
                  <c:v>510.999999999999</c:v>
                </c:pt>
                <c:pt idx="20">
                  <c:v>510.999999999999</c:v>
                </c:pt>
                <c:pt idx="21">
                  <c:v>510.999999999999</c:v>
                </c:pt>
                <c:pt idx="22">
                  <c:v>410.999999999999</c:v>
                </c:pt>
                <c:pt idx="23">
                  <c:v>410.999999999999</c:v>
                </c:pt>
                <c:pt idx="24">
                  <c:v>321</c:v>
                </c:pt>
                <c:pt idx="25">
                  <c:v>321</c:v>
                </c:pt>
                <c:pt idx="26">
                  <c:v>303</c:v>
                </c:pt>
                <c:pt idx="27">
                  <c:v>303</c:v>
                </c:pt>
                <c:pt idx="28">
                  <c:v>303</c:v>
                </c:pt>
                <c:pt idx="29">
                  <c:v>303</c:v>
                </c:pt>
                <c:pt idx="30">
                  <c:v>303</c:v>
                </c:pt>
                <c:pt idx="31">
                  <c:v>303</c:v>
                </c:pt>
                <c:pt idx="32">
                  <c:v>653</c:v>
                </c:pt>
                <c:pt idx="33">
                  <c:v>653</c:v>
                </c:pt>
                <c:pt idx="34">
                  <c:v>553</c:v>
                </c:pt>
                <c:pt idx="35">
                  <c:v>553</c:v>
                </c:pt>
                <c:pt idx="36">
                  <c:v>553</c:v>
                </c:pt>
                <c:pt idx="37">
                  <c:v>553</c:v>
                </c:pt>
                <c:pt idx="38">
                  <c:v>553</c:v>
                </c:pt>
                <c:pt idx="39">
                  <c:v>553</c:v>
                </c:pt>
                <c:pt idx="40">
                  <c:v>553</c:v>
                </c:pt>
                <c:pt idx="41">
                  <c:v>553</c:v>
                </c:pt>
                <c:pt idx="42">
                  <c:v>903</c:v>
                </c:pt>
                <c:pt idx="43">
                  <c:v>903</c:v>
                </c:pt>
                <c:pt idx="44">
                  <c:v>903</c:v>
                </c:pt>
                <c:pt idx="45">
                  <c:v>856.999999999998</c:v>
                </c:pt>
                <c:pt idx="46">
                  <c:v>756.999999999998</c:v>
                </c:pt>
                <c:pt idx="47">
                  <c:v>756.999999999998</c:v>
                </c:pt>
                <c:pt idx="48">
                  <c:v>756.999999999998</c:v>
                </c:pt>
                <c:pt idx="49">
                  <c:v>756.999999999998</c:v>
                </c:pt>
                <c:pt idx="50">
                  <c:v>1107</c:v>
                </c:pt>
                <c:pt idx="51">
                  <c:v>1107</c:v>
                </c:pt>
                <c:pt idx="52">
                  <c:v>1107</c:v>
                </c:pt>
                <c:pt idx="53">
                  <c:v>1107</c:v>
                </c:pt>
                <c:pt idx="54">
                  <c:v>1107</c:v>
                </c:pt>
                <c:pt idx="55">
                  <c:v>1107</c:v>
                </c:pt>
                <c:pt idx="56">
                  <c:v>1107</c:v>
                </c:pt>
                <c:pt idx="57">
                  <c:v>1007</c:v>
                </c:pt>
                <c:pt idx="58">
                  <c:v>1007</c:v>
                </c:pt>
                <c:pt idx="59">
                  <c:v>1007</c:v>
                </c:pt>
                <c:pt idx="60">
                  <c:v>1007</c:v>
                </c:pt>
                <c:pt idx="61">
                  <c:v>1007</c:v>
                </c:pt>
                <c:pt idx="62">
                  <c:v>1007</c:v>
                </c:pt>
                <c:pt idx="63">
                  <c:v>1007</c:v>
                </c:pt>
                <c:pt idx="64">
                  <c:v>1029</c:v>
                </c:pt>
                <c:pt idx="65">
                  <c:v>1029</c:v>
                </c:pt>
                <c:pt idx="66">
                  <c:v>1029</c:v>
                </c:pt>
                <c:pt idx="67">
                  <c:v>1029</c:v>
                </c:pt>
                <c:pt idx="68">
                  <c:v>1379</c:v>
                </c:pt>
                <c:pt idx="69">
                  <c:v>1379</c:v>
                </c:pt>
                <c:pt idx="70">
                  <c:v>1379</c:v>
                </c:pt>
                <c:pt idx="71">
                  <c:v>1279</c:v>
                </c:pt>
                <c:pt idx="72">
                  <c:v>1279</c:v>
                </c:pt>
                <c:pt idx="73">
                  <c:v>1279</c:v>
                </c:pt>
                <c:pt idx="74">
                  <c:v>1279</c:v>
                </c:pt>
                <c:pt idx="75">
                  <c:v>1629</c:v>
                </c:pt>
                <c:pt idx="76">
                  <c:v>1629</c:v>
                </c:pt>
                <c:pt idx="77">
                  <c:v>1629</c:v>
                </c:pt>
                <c:pt idx="78">
                  <c:v>1629</c:v>
                </c:pt>
                <c:pt idx="79">
                  <c:v>1979</c:v>
                </c:pt>
                <c:pt idx="80">
                  <c:v>1979</c:v>
                </c:pt>
                <c:pt idx="81">
                  <c:v>1879</c:v>
                </c:pt>
                <c:pt idx="82">
                  <c:v>1879</c:v>
                </c:pt>
                <c:pt idx="83">
                  <c:v>1879</c:v>
                </c:pt>
                <c:pt idx="84">
                  <c:v>1890</c:v>
                </c:pt>
                <c:pt idx="85">
                  <c:v>1790</c:v>
                </c:pt>
                <c:pt idx="86">
                  <c:v>1690</c:v>
                </c:pt>
                <c:pt idx="87">
                  <c:v>1690</c:v>
                </c:pt>
                <c:pt idx="88">
                  <c:v>1615</c:v>
                </c:pt>
                <c:pt idx="89">
                  <c:v>1615</c:v>
                </c:pt>
                <c:pt idx="90">
                  <c:v>1615</c:v>
                </c:pt>
                <c:pt idx="91">
                  <c:v>1615</c:v>
                </c:pt>
                <c:pt idx="92">
                  <c:v>1615</c:v>
                </c:pt>
                <c:pt idx="93">
                  <c:v>1864</c:v>
                </c:pt>
                <c:pt idx="94">
                  <c:v>1864</c:v>
                </c:pt>
                <c:pt idx="95">
                  <c:v>1864</c:v>
                </c:pt>
                <c:pt idx="96">
                  <c:v>1871</c:v>
                </c:pt>
                <c:pt idx="97">
                  <c:v>1871</c:v>
                </c:pt>
                <c:pt idx="98">
                  <c:v>1871</c:v>
                </c:pt>
                <c:pt idx="99">
                  <c:v>2221</c:v>
                </c:pt>
                <c:pt idx="100">
                  <c:v>2221</c:v>
                </c:pt>
                <c:pt idx="101">
                  <c:v>2221</c:v>
                </c:pt>
                <c:pt idx="102">
                  <c:v>2221</c:v>
                </c:pt>
                <c:pt idx="103">
                  <c:v>2221</c:v>
                </c:pt>
                <c:pt idx="104">
                  <c:v>2121</c:v>
                </c:pt>
                <c:pt idx="105">
                  <c:v>2121</c:v>
                </c:pt>
                <c:pt idx="106">
                  <c:v>2121</c:v>
                </c:pt>
                <c:pt idx="107">
                  <c:v>2121</c:v>
                </c:pt>
                <c:pt idx="108">
                  <c:v>2158</c:v>
                </c:pt>
                <c:pt idx="109">
                  <c:v>2158</c:v>
                </c:pt>
                <c:pt idx="110">
                  <c:v>2508</c:v>
                </c:pt>
                <c:pt idx="111">
                  <c:v>2508</c:v>
                </c:pt>
                <c:pt idx="112">
                  <c:v>2408</c:v>
                </c:pt>
                <c:pt idx="113">
                  <c:v>2408</c:v>
                </c:pt>
                <c:pt idx="114">
                  <c:v>2408</c:v>
                </c:pt>
                <c:pt idx="115">
                  <c:v>2408</c:v>
                </c:pt>
                <c:pt idx="116">
                  <c:v>2408</c:v>
                </c:pt>
                <c:pt idx="117">
                  <c:v>2479</c:v>
                </c:pt>
                <c:pt idx="118">
                  <c:v>2479</c:v>
                </c:pt>
                <c:pt idx="119">
                  <c:v>2479</c:v>
                </c:pt>
                <c:pt idx="120">
                  <c:v>2392.99999999999</c:v>
                </c:pt>
                <c:pt idx="121">
                  <c:v>2292.99999999999</c:v>
                </c:pt>
                <c:pt idx="122">
                  <c:v>2192.99999999999</c:v>
                </c:pt>
                <c:pt idx="123">
                  <c:v>2192.99999999999</c:v>
                </c:pt>
                <c:pt idx="124">
                  <c:v>2119.99999999999</c:v>
                </c:pt>
                <c:pt idx="125">
                  <c:v>2119.99999999999</c:v>
                </c:pt>
                <c:pt idx="126">
                  <c:v>2119.99999999999</c:v>
                </c:pt>
                <c:pt idx="127">
                  <c:v>2119.99999999999</c:v>
                </c:pt>
                <c:pt idx="128">
                  <c:v>2019.99999999999</c:v>
                </c:pt>
                <c:pt idx="129">
                  <c:v>2019.99999999999</c:v>
                </c:pt>
                <c:pt idx="130">
                  <c:v>2019.99999999999</c:v>
                </c:pt>
                <c:pt idx="131">
                  <c:v>2019.99999999999</c:v>
                </c:pt>
                <c:pt idx="132">
                  <c:v>2019.99999999999</c:v>
                </c:pt>
                <c:pt idx="133">
                  <c:v>1947.99999999999</c:v>
                </c:pt>
                <c:pt idx="134">
                  <c:v>1871.99999999999</c:v>
                </c:pt>
                <c:pt idx="135">
                  <c:v>1871.99999999999</c:v>
                </c:pt>
                <c:pt idx="136">
                  <c:v>1871.99999999999</c:v>
                </c:pt>
                <c:pt idx="137">
                  <c:v>1771.99999999999</c:v>
                </c:pt>
                <c:pt idx="138">
                  <c:v>1771.99999999999</c:v>
                </c:pt>
                <c:pt idx="139">
                  <c:v>1771.99999999999</c:v>
                </c:pt>
                <c:pt idx="140">
                  <c:v>1771.99999999999</c:v>
                </c:pt>
                <c:pt idx="141">
                  <c:v>1771.99999999999</c:v>
                </c:pt>
                <c:pt idx="142">
                  <c:v>1877.99999999999</c:v>
                </c:pt>
                <c:pt idx="143">
                  <c:v>1877.99999999999</c:v>
                </c:pt>
                <c:pt idx="144">
                  <c:v>1868.99999999999</c:v>
                </c:pt>
                <c:pt idx="145">
                  <c:v>1868.99999999999</c:v>
                </c:pt>
                <c:pt idx="146">
                  <c:v>1824.99999999999</c:v>
                </c:pt>
                <c:pt idx="147">
                  <c:v>1824.99999999999</c:v>
                </c:pt>
                <c:pt idx="148">
                  <c:v>1824.99999999999</c:v>
                </c:pt>
                <c:pt idx="149">
                  <c:v>1744.99999999999</c:v>
                </c:pt>
                <c:pt idx="150">
                  <c:v>1744.99999999999</c:v>
                </c:pt>
                <c:pt idx="151">
                  <c:v>1744.99999999999</c:v>
                </c:pt>
                <c:pt idx="152">
                  <c:v>1744.99999999999</c:v>
                </c:pt>
                <c:pt idx="153">
                  <c:v>1847.99999999999</c:v>
                </c:pt>
                <c:pt idx="154">
                  <c:v>1847.99999999999</c:v>
                </c:pt>
                <c:pt idx="155">
                  <c:v>1847.99999999999</c:v>
                </c:pt>
                <c:pt idx="156">
                  <c:v>1847.99999999999</c:v>
                </c:pt>
                <c:pt idx="157">
                  <c:v>2000</c:v>
                </c:pt>
                <c:pt idx="158">
                  <c:v>2000</c:v>
                </c:pt>
                <c:pt idx="159">
                  <c:v>1987</c:v>
                </c:pt>
                <c:pt idx="160">
                  <c:v>1987</c:v>
                </c:pt>
                <c:pt idx="161">
                  <c:v>1987</c:v>
                </c:pt>
                <c:pt idx="162">
                  <c:v>1943</c:v>
                </c:pt>
                <c:pt idx="163">
                  <c:v>1943</c:v>
                </c:pt>
                <c:pt idx="164">
                  <c:v>1943</c:v>
                </c:pt>
                <c:pt idx="165">
                  <c:v>2007</c:v>
                </c:pt>
                <c:pt idx="166">
                  <c:v>2007</c:v>
                </c:pt>
                <c:pt idx="167">
                  <c:v>2007</c:v>
                </c:pt>
                <c:pt idx="168">
                  <c:v>1944</c:v>
                </c:pt>
                <c:pt idx="169">
                  <c:v>1944</c:v>
                </c:pt>
                <c:pt idx="170">
                  <c:v>1844</c:v>
                </c:pt>
                <c:pt idx="171">
                  <c:v>1844</c:v>
                </c:pt>
                <c:pt idx="172">
                  <c:v>1844</c:v>
                </c:pt>
                <c:pt idx="173">
                  <c:v>1744</c:v>
                </c:pt>
                <c:pt idx="174">
                  <c:v>1744</c:v>
                </c:pt>
                <c:pt idx="175">
                  <c:v>1744</c:v>
                </c:pt>
                <c:pt idx="176">
                  <c:v>1744</c:v>
                </c:pt>
                <c:pt idx="177">
                  <c:v>1744</c:v>
                </c:pt>
                <c:pt idx="178">
                  <c:v>1744</c:v>
                </c:pt>
                <c:pt idx="179">
                  <c:v>1744</c:v>
                </c:pt>
                <c:pt idx="180">
                  <c:v>1744</c:v>
                </c:pt>
                <c:pt idx="181">
                  <c:v>1744</c:v>
                </c:pt>
                <c:pt idx="182">
                  <c:v>1744</c:v>
                </c:pt>
                <c:pt idx="183">
                  <c:v>1744</c:v>
                </c:pt>
                <c:pt idx="184">
                  <c:v>1921</c:v>
                </c:pt>
                <c:pt idx="185">
                  <c:v>1921</c:v>
                </c:pt>
                <c:pt idx="186">
                  <c:v>1826</c:v>
                </c:pt>
                <c:pt idx="187">
                  <c:v>1826</c:v>
                </c:pt>
                <c:pt idx="188">
                  <c:v>1726</c:v>
                </c:pt>
                <c:pt idx="189">
                  <c:v>1726</c:v>
                </c:pt>
                <c:pt idx="190">
                  <c:v>1726</c:v>
                </c:pt>
                <c:pt idx="191">
                  <c:v>1726</c:v>
                </c:pt>
                <c:pt idx="192">
                  <c:v>1758</c:v>
                </c:pt>
                <c:pt idx="193">
                  <c:v>1658</c:v>
                </c:pt>
                <c:pt idx="194">
                  <c:v>1658</c:v>
                </c:pt>
                <c:pt idx="195">
                  <c:v>1658</c:v>
                </c:pt>
                <c:pt idx="196">
                  <c:v>1658</c:v>
                </c:pt>
                <c:pt idx="197">
                  <c:v>1658</c:v>
                </c:pt>
                <c:pt idx="198">
                  <c:v>1658</c:v>
                </c:pt>
                <c:pt idx="199">
                  <c:v>1658</c:v>
                </c:pt>
                <c:pt idx="200">
                  <c:v>1593</c:v>
                </c:pt>
                <c:pt idx="201">
                  <c:v>1593</c:v>
                </c:pt>
                <c:pt idx="202">
                  <c:v>1593</c:v>
                </c:pt>
                <c:pt idx="203">
                  <c:v>1593</c:v>
                </c:pt>
                <c:pt idx="204">
                  <c:v>1593</c:v>
                </c:pt>
                <c:pt idx="205">
                  <c:v>1593</c:v>
                </c:pt>
                <c:pt idx="206">
                  <c:v>1593</c:v>
                </c:pt>
                <c:pt idx="207">
                  <c:v>1830</c:v>
                </c:pt>
                <c:pt idx="208">
                  <c:v>1830</c:v>
                </c:pt>
                <c:pt idx="209">
                  <c:v>1830</c:v>
                </c:pt>
                <c:pt idx="210">
                  <c:v>1830</c:v>
                </c:pt>
                <c:pt idx="211">
                  <c:v>1830</c:v>
                </c:pt>
                <c:pt idx="212">
                  <c:v>1830</c:v>
                </c:pt>
                <c:pt idx="213">
                  <c:v>2003</c:v>
                </c:pt>
                <c:pt idx="214">
                  <c:v>1903</c:v>
                </c:pt>
                <c:pt idx="215">
                  <c:v>1803</c:v>
                </c:pt>
                <c:pt idx="216">
                  <c:v>1803</c:v>
                </c:pt>
                <c:pt idx="217">
                  <c:v>1803</c:v>
                </c:pt>
                <c:pt idx="218">
                  <c:v>1803</c:v>
                </c:pt>
                <c:pt idx="219">
                  <c:v>1769</c:v>
                </c:pt>
                <c:pt idx="220">
                  <c:v>1669</c:v>
                </c:pt>
                <c:pt idx="221">
                  <c:v>1669</c:v>
                </c:pt>
                <c:pt idx="222">
                  <c:v>1669</c:v>
                </c:pt>
                <c:pt idx="223">
                  <c:v>1569</c:v>
                </c:pt>
                <c:pt idx="224">
                  <c:v>1569</c:v>
                </c:pt>
                <c:pt idx="225">
                  <c:v>1469</c:v>
                </c:pt>
                <c:pt idx="226">
                  <c:v>1376</c:v>
                </c:pt>
                <c:pt idx="227">
                  <c:v>1290</c:v>
                </c:pt>
                <c:pt idx="228">
                  <c:v>1245</c:v>
                </c:pt>
                <c:pt idx="229">
                  <c:v>1245</c:v>
                </c:pt>
                <c:pt idx="230">
                  <c:v>1245</c:v>
                </c:pt>
                <c:pt idx="231">
                  <c:v>1245</c:v>
                </c:pt>
                <c:pt idx="232">
                  <c:v>1145</c:v>
                </c:pt>
                <c:pt idx="233">
                  <c:v>1045</c:v>
                </c:pt>
                <c:pt idx="234">
                  <c:v>1045</c:v>
                </c:pt>
                <c:pt idx="235">
                  <c:v>1044</c:v>
                </c:pt>
                <c:pt idx="236">
                  <c:v>1044</c:v>
                </c:pt>
                <c:pt idx="237">
                  <c:v>1044</c:v>
                </c:pt>
                <c:pt idx="238">
                  <c:v>1044</c:v>
                </c:pt>
                <c:pt idx="239">
                  <c:v>944.000000000001</c:v>
                </c:pt>
                <c:pt idx="240">
                  <c:v>944.000000000001</c:v>
                </c:pt>
                <c:pt idx="241">
                  <c:v>944.000000000001</c:v>
                </c:pt>
                <c:pt idx="242">
                  <c:v>944.000000000001</c:v>
                </c:pt>
                <c:pt idx="243">
                  <c:v>944.000000000001</c:v>
                </c:pt>
                <c:pt idx="244">
                  <c:v>944.000000000001</c:v>
                </c:pt>
                <c:pt idx="245">
                  <c:v>944.000000000001</c:v>
                </c:pt>
                <c:pt idx="246">
                  <c:v>944.000000000001</c:v>
                </c:pt>
                <c:pt idx="247">
                  <c:v>944.000000000001</c:v>
                </c:pt>
                <c:pt idx="248">
                  <c:v>1294</c:v>
                </c:pt>
                <c:pt idx="249">
                  <c:v>1294</c:v>
                </c:pt>
                <c:pt idx="250">
                  <c:v>1294</c:v>
                </c:pt>
                <c:pt idx="251">
                  <c:v>1294</c:v>
                </c:pt>
                <c:pt idx="252">
                  <c:v>1294</c:v>
                </c:pt>
                <c:pt idx="253">
                  <c:v>1294</c:v>
                </c:pt>
                <c:pt idx="254">
                  <c:v>1294</c:v>
                </c:pt>
                <c:pt idx="255">
                  <c:v>1294</c:v>
                </c:pt>
                <c:pt idx="256">
                  <c:v>1294</c:v>
                </c:pt>
                <c:pt idx="257">
                  <c:v>1294</c:v>
                </c:pt>
                <c:pt idx="258">
                  <c:v>1294</c:v>
                </c:pt>
                <c:pt idx="259">
                  <c:v>1294</c:v>
                </c:pt>
                <c:pt idx="260">
                  <c:v>1294</c:v>
                </c:pt>
                <c:pt idx="261">
                  <c:v>1294</c:v>
                </c:pt>
                <c:pt idx="262">
                  <c:v>1294</c:v>
                </c:pt>
                <c:pt idx="263">
                  <c:v>1294</c:v>
                </c:pt>
                <c:pt idx="264">
                  <c:v>1294</c:v>
                </c:pt>
                <c:pt idx="265">
                  <c:v>1294</c:v>
                </c:pt>
                <c:pt idx="266">
                  <c:v>1294</c:v>
                </c:pt>
                <c:pt idx="267">
                  <c:v>1294</c:v>
                </c:pt>
                <c:pt idx="268">
                  <c:v>1279</c:v>
                </c:pt>
                <c:pt idx="269">
                  <c:v>1279</c:v>
                </c:pt>
                <c:pt idx="270">
                  <c:v>1279</c:v>
                </c:pt>
                <c:pt idx="271">
                  <c:v>1279</c:v>
                </c:pt>
                <c:pt idx="272">
                  <c:v>1629</c:v>
                </c:pt>
                <c:pt idx="273">
                  <c:v>1629</c:v>
                </c:pt>
                <c:pt idx="274">
                  <c:v>1629</c:v>
                </c:pt>
                <c:pt idx="275">
                  <c:v>1629</c:v>
                </c:pt>
                <c:pt idx="276">
                  <c:v>1572</c:v>
                </c:pt>
                <c:pt idx="277">
                  <c:v>1572</c:v>
                </c:pt>
                <c:pt idx="278">
                  <c:v>1572</c:v>
                </c:pt>
                <c:pt idx="279">
                  <c:v>1572</c:v>
                </c:pt>
                <c:pt idx="280">
                  <c:v>1572</c:v>
                </c:pt>
                <c:pt idx="281">
                  <c:v>1572</c:v>
                </c:pt>
                <c:pt idx="282">
                  <c:v>1572</c:v>
                </c:pt>
                <c:pt idx="283">
                  <c:v>1572</c:v>
                </c:pt>
                <c:pt idx="284">
                  <c:v>1922</c:v>
                </c:pt>
                <c:pt idx="285">
                  <c:v>1922</c:v>
                </c:pt>
                <c:pt idx="286">
                  <c:v>1922</c:v>
                </c:pt>
                <c:pt idx="287">
                  <c:v>1822</c:v>
                </c:pt>
                <c:pt idx="288">
                  <c:v>1822</c:v>
                </c:pt>
                <c:pt idx="289">
                  <c:v>1822</c:v>
                </c:pt>
                <c:pt idx="290">
                  <c:v>1822</c:v>
                </c:pt>
                <c:pt idx="291">
                  <c:v>1754</c:v>
                </c:pt>
                <c:pt idx="292">
                  <c:v>1654</c:v>
                </c:pt>
                <c:pt idx="293">
                  <c:v>1654</c:v>
                </c:pt>
                <c:pt idx="294">
                  <c:v>1654</c:v>
                </c:pt>
                <c:pt idx="295">
                  <c:v>1654</c:v>
                </c:pt>
                <c:pt idx="296">
                  <c:v>1654</c:v>
                </c:pt>
                <c:pt idx="297">
                  <c:v>1654</c:v>
                </c:pt>
                <c:pt idx="298">
                  <c:v>1654</c:v>
                </c:pt>
                <c:pt idx="299">
                  <c:v>1596</c:v>
                </c:pt>
                <c:pt idx="300">
                  <c:v>1506</c:v>
                </c:pt>
                <c:pt idx="301">
                  <c:v>1506</c:v>
                </c:pt>
                <c:pt idx="302">
                  <c:v>1406</c:v>
                </c:pt>
                <c:pt idx="303">
                  <c:v>1306</c:v>
                </c:pt>
                <c:pt idx="304">
                  <c:v>1306</c:v>
                </c:pt>
                <c:pt idx="305">
                  <c:v>1257</c:v>
                </c:pt>
                <c:pt idx="306">
                  <c:v>1231</c:v>
                </c:pt>
                <c:pt idx="307">
                  <c:v>1178</c:v>
                </c:pt>
                <c:pt idx="308">
                  <c:v>1178</c:v>
                </c:pt>
                <c:pt idx="309">
                  <c:v>1178</c:v>
                </c:pt>
                <c:pt idx="310">
                  <c:v>1196.00000000001</c:v>
                </c:pt>
                <c:pt idx="311">
                  <c:v>1096.00000000001</c:v>
                </c:pt>
                <c:pt idx="312">
                  <c:v>1096.00000000001</c:v>
                </c:pt>
                <c:pt idx="313">
                  <c:v>1096.00000000001</c:v>
                </c:pt>
                <c:pt idx="314">
                  <c:v>1096.00000000001</c:v>
                </c:pt>
                <c:pt idx="315">
                  <c:v>1096.00000000001</c:v>
                </c:pt>
                <c:pt idx="316">
                  <c:v>1096.00000000001</c:v>
                </c:pt>
                <c:pt idx="317">
                  <c:v>1096.00000000001</c:v>
                </c:pt>
                <c:pt idx="318">
                  <c:v>1096.00000000001</c:v>
                </c:pt>
                <c:pt idx="319">
                  <c:v>1096.00000000001</c:v>
                </c:pt>
                <c:pt idx="320">
                  <c:v>1096.00000000001</c:v>
                </c:pt>
                <c:pt idx="321">
                  <c:v>1095.00000000001</c:v>
                </c:pt>
                <c:pt idx="322">
                  <c:v>1009.00000000001</c:v>
                </c:pt>
                <c:pt idx="323">
                  <c:v>1009.00000000001</c:v>
                </c:pt>
                <c:pt idx="324">
                  <c:v>992.000000000005</c:v>
                </c:pt>
                <c:pt idx="325">
                  <c:v>992.000000000005</c:v>
                </c:pt>
                <c:pt idx="326">
                  <c:v>992.000000000005</c:v>
                </c:pt>
                <c:pt idx="327">
                  <c:v>992.000000000005</c:v>
                </c:pt>
                <c:pt idx="328">
                  <c:v>992.000000000005</c:v>
                </c:pt>
                <c:pt idx="329">
                  <c:v>986.000000000006</c:v>
                </c:pt>
                <c:pt idx="330">
                  <c:v>986.000000000006</c:v>
                </c:pt>
                <c:pt idx="331">
                  <c:v>1105.00000000001</c:v>
                </c:pt>
                <c:pt idx="332">
                  <c:v>1105.00000000001</c:v>
                </c:pt>
                <c:pt idx="333">
                  <c:v>1105.00000000001</c:v>
                </c:pt>
                <c:pt idx="334">
                  <c:v>1105.00000000001</c:v>
                </c:pt>
                <c:pt idx="335">
                  <c:v>1105.00000000001</c:v>
                </c:pt>
                <c:pt idx="336">
                  <c:v>1105.00000000001</c:v>
                </c:pt>
                <c:pt idx="337">
                  <c:v>1105.00000000001</c:v>
                </c:pt>
                <c:pt idx="338">
                  <c:v>1455.00000000001</c:v>
                </c:pt>
                <c:pt idx="339">
                  <c:v>1455.00000000001</c:v>
                </c:pt>
                <c:pt idx="340">
                  <c:v>1455.00000000001</c:v>
                </c:pt>
                <c:pt idx="341">
                  <c:v>1355.00000000001</c:v>
                </c:pt>
                <c:pt idx="342">
                  <c:v>1355.00000000001</c:v>
                </c:pt>
                <c:pt idx="343">
                  <c:v>1355.00000000001</c:v>
                </c:pt>
                <c:pt idx="344">
                  <c:v>1355.00000000001</c:v>
                </c:pt>
                <c:pt idx="345">
                  <c:v>1355.00000000001</c:v>
                </c:pt>
                <c:pt idx="346">
                  <c:v>1355.00000000001</c:v>
                </c:pt>
                <c:pt idx="347">
                  <c:v>1705.00000000001</c:v>
                </c:pt>
                <c:pt idx="348">
                  <c:v>1705.00000000001</c:v>
                </c:pt>
                <c:pt idx="349">
                  <c:v>1705.00000000001</c:v>
                </c:pt>
                <c:pt idx="350">
                  <c:v>2055.00000000001</c:v>
                </c:pt>
                <c:pt idx="351">
                  <c:v>2055.00000000001</c:v>
                </c:pt>
                <c:pt idx="352">
                  <c:v>1955.00000000001</c:v>
                </c:pt>
                <c:pt idx="353">
                  <c:v>1955.00000000001</c:v>
                </c:pt>
                <c:pt idx="354">
                  <c:v>1955.00000000001</c:v>
                </c:pt>
                <c:pt idx="355">
                  <c:v>1955.00000000001</c:v>
                </c:pt>
                <c:pt idx="356">
                  <c:v>1955.00000000001</c:v>
                </c:pt>
                <c:pt idx="357">
                  <c:v>1955.00000000001</c:v>
                </c:pt>
                <c:pt idx="358">
                  <c:v>2305.00000000001</c:v>
                </c:pt>
                <c:pt idx="359">
                  <c:v>2305.00000000001</c:v>
                </c:pt>
                <c:pt idx="360">
                  <c:v>2305.00000000001</c:v>
                </c:pt>
                <c:pt idx="361">
                  <c:v>2305.00000000001</c:v>
                </c:pt>
                <c:pt idx="362">
                  <c:v>2305.00000000001</c:v>
                </c:pt>
                <c:pt idx="363">
                  <c:v>2305.00000000001</c:v>
                </c:pt>
                <c:pt idx="364">
                  <c:v>2205.00000000001</c:v>
                </c:pt>
                <c:pt idx="365">
                  <c:v>2205.00000000001</c:v>
                </c:pt>
                <c:pt idx="366">
                  <c:v>2205.00000000001</c:v>
                </c:pt>
                <c:pt idx="367">
                  <c:v>2205.00000000001</c:v>
                </c:pt>
                <c:pt idx="368">
                  <c:v>2205.00000000001</c:v>
                </c:pt>
                <c:pt idx="369">
                  <c:v>2205.00000000001</c:v>
                </c:pt>
                <c:pt idx="370">
                  <c:v>2205.00000000001</c:v>
                </c:pt>
                <c:pt idx="371">
                  <c:v>2205.00000000001</c:v>
                </c:pt>
                <c:pt idx="372">
                  <c:v>2205.00000000001</c:v>
                </c:pt>
                <c:pt idx="373">
                  <c:v>2205.00000000001</c:v>
                </c:pt>
                <c:pt idx="374">
                  <c:v>2205.00000000001</c:v>
                </c:pt>
                <c:pt idx="375">
                  <c:v>2205.00000000001</c:v>
                </c:pt>
                <c:pt idx="376">
                  <c:v>2555.00000000001</c:v>
                </c:pt>
                <c:pt idx="377">
                  <c:v>2555.00000000001</c:v>
                </c:pt>
                <c:pt idx="378">
                  <c:v>2555.00000000001</c:v>
                </c:pt>
                <c:pt idx="379">
                  <c:v>2555.00000000001</c:v>
                </c:pt>
                <c:pt idx="380">
                  <c:v>2555.00000000001</c:v>
                </c:pt>
                <c:pt idx="381">
                  <c:v>2555.00000000001</c:v>
                </c:pt>
                <c:pt idx="382">
                  <c:v>2555.00000000001</c:v>
                </c:pt>
                <c:pt idx="383">
                  <c:v>2555.00000000001</c:v>
                </c:pt>
                <c:pt idx="384">
                  <c:v>2555.00000000001</c:v>
                </c:pt>
                <c:pt idx="385">
                  <c:v>2555.00000000001</c:v>
                </c:pt>
                <c:pt idx="386">
                  <c:v>2555.00000000001</c:v>
                </c:pt>
                <c:pt idx="387">
                  <c:v>2555.00000000001</c:v>
                </c:pt>
                <c:pt idx="388">
                  <c:v>2455.00000000001</c:v>
                </c:pt>
                <c:pt idx="389">
                  <c:v>2455.00000000001</c:v>
                </c:pt>
                <c:pt idx="390">
                  <c:v>2455.00000000001</c:v>
                </c:pt>
                <c:pt idx="391">
                  <c:v>2455.00000000001</c:v>
                </c:pt>
                <c:pt idx="392">
                  <c:v>2455.00000000001</c:v>
                </c:pt>
                <c:pt idx="393">
                  <c:v>2455.00000000001</c:v>
                </c:pt>
                <c:pt idx="394">
                  <c:v>2455.00000000001</c:v>
                </c:pt>
                <c:pt idx="395">
                  <c:v>2526.00000000001</c:v>
                </c:pt>
                <c:pt idx="396">
                  <c:v>2426.00000000001</c:v>
                </c:pt>
                <c:pt idx="397">
                  <c:v>2426.00000000001</c:v>
                </c:pt>
                <c:pt idx="398">
                  <c:v>2426.00000000001</c:v>
                </c:pt>
                <c:pt idx="399">
                  <c:v>2426.00000000001</c:v>
                </c:pt>
                <c:pt idx="400">
                  <c:v>2647.00000000001</c:v>
                </c:pt>
                <c:pt idx="401">
                  <c:v>2647.00000000001</c:v>
                </c:pt>
                <c:pt idx="402">
                  <c:v>2647.00000000001</c:v>
                </c:pt>
                <c:pt idx="403">
                  <c:v>2707.00000000001</c:v>
                </c:pt>
                <c:pt idx="404">
                  <c:v>2707.00000000001</c:v>
                </c:pt>
                <c:pt idx="405">
                  <c:v>2707.00000000001</c:v>
                </c:pt>
                <c:pt idx="406">
                  <c:v>2707.00000000001</c:v>
                </c:pt>
                <c:pt idx="407">
                  <c:v>2707.00000000001</c:v>
                </c:pt>
                <c:pt idx="408">
                  <c:v>2707.00000000001</c:v>
                </c:pt>
                <c:pt idx="409">
                  <c:v>2856.00000000001</c:v>
                </c:pt>
                <c:pt idx="410">
                  <c:v>2756.00000000001</c:v>
                </c:pt>
                <c:pt idx="411">
                  <c:v>2756.00000000001</c:v>
                </c:pt>
                <c:pt idx="412">
                  <c:v>2734.00000000001</c:v>
                </c:pt>
                <c:pt idx="413">
                  <c:v>2734.00000000001</c:v>
                </c:pt>
                <c:pt idx="414">
                  <c:v>2634.00000000001</c:v>
                </c:pt>
                <c:pt idx="415">
                  <c:v>2568.00000000001</c:v>
                </c:pt>
                <c:pt idx="416">
                  <c:v>2568.00000000001</c:v>
                </c:pt>
                <c:pt idx="417">
                  <c:v>2918.00000000001</c:v>
                </c:pt>
                <c:pt idx="418">
                  <c:v>2918.00000000001</c:v>
                </c:pt>
                <c:pt idx="419">
                  <c:v>2918.00000000001</c:v>
                </c:pt>
                <c:pt idx="420">
                  <c:v>2918.00000000001</c:v>
                </c:pt>
                <c:pt idx="421">
                  <c:v>2918.00000000001</c:v>
                </c:pt>
                <c:pt idx="422">
                  <c:v>2918.00000000001</c:v>
                </c:pt>
                <c:pt idx="423">
                  <c:v>2855.00000000001</c:v>
                </c:pt>
                <c:pt idx="424">
                  <c:v>2855.00000000001</c:v>
                </c:pt>
                <c:pt idx="425">
                  <c:v>3024.00000000001</c:v>
                </c:pt>
                <c:pt idx="426">
                  <c:v>3024.00000000001</c:v>
                </c:pt>
                <c:pt idx="427">
                  <c:v>3024.00000000001</c:v>
                </c:pt>
                <c:pt idx="428">
                  <c:v>3024.00000000001</c:v>
                </c:pt>
                <c:pt idx="429">
                  <c:v>3024.00000000001</c:v>
                </c:pt>
                <c:pt idx="430">
                  <c:v>3042.00000000001</c:v>
                </c:pt>
                <c:pt idx="431">
                  <c:v>3042.00000000001</c:v>
                </c:pt>
                <c:pt idx="432">
                  <c:v>2942.00000000001</c:v>
                </c:pt>
                <c:pt idx="433">
                  <c:v>2942.00000000001</c:v>
                </c:pt>
                <c:pt idx="434">
                  <c:v>2942.00000000001</c:v>
                </c:pt>
                <c:pt idx="435">
                  <c:v>2942.00000000001</c:v>
                </c:pt>
                <c:pt idx="436">
                  <c:v>2842.00000000001</c:v>
                </c:pt>
                <c:pt idx="437">
                  <c:v>2842.00000000001</c:v>
                </c:pt>
                <c:pt idx="438">
                  <c:v>2842.00000000001</c:v>
                </c:pt>
                <c:pt idx="439">
                  <c:v>2842.00000000001</c:v>
                </c:pt>
                <c:pt idx="440">
                  <c:v>2742.00000000001</c:v>
                </c:pt>
                <c:pt idx="441">
                  <c:v>2742.00000000001</c:v>
                </c:pt>
                <c:pt idx="442">
                  <c:v>2742.00000000001</c:v>
                </c:pt>
                <c:pt idx="443">
                  <c:v>2742.00000000001</c:v>
                </c:pt>
                <c:pt idx="444">
                  <c:v>2742.00000000001</c:v>
                </c:pt>
                <c:pt idx="445">
                  <c:v>2742.00000000001</c:v>
                </c:pt>
                <c:pt idx="446">
                  <c:v>3092.00000000001</c:v>
                </c:pt>
                <c:pt idx="447">
                  <c:v>3092.00000000001</c:v>
                </c:pt>
                <c:pt idx="448">
                  <c:v>3092.00000000001</c:v>
                </c:pt>
                <c:pt idx="449">
                  <c:v>3092.00000000001</c:v>
                </c:pt>
                <c:pt idx="450">
                  <c:v>3092.00000000001</c:v>
                </c:pt>
                <c:pt idx="451">
                  <c:v>3092.00000000001</c:v>
                </c:pt>
                <c:pt idx="452">
                  <c:v>3092.00000000001</c:v>
                </c:pt>
                <c:pt idx="453">
                  <c:v>3092.00000000001</c:v>
                </c:pt>
                <c:pt idx="454">
                  <c:v>2992.00000000001</c:v>
                </c:pt>
                <c:pt idx="455">
                  <c:v>2892.00000000001</c:v>
                </c:pt>
                <c:pt idx="456">
                  <c:v>2892.00000000001</c:v>
                </c:pt>
                <c:pt idx="457">
                  <c:v>2892.00000000001</c:v>
                </c:pt>
                <c:pt idx="458">
                  <c:v>2892.00000000001</c:v>
                </c:pt>
                <c:pt idx="459">
                  <c:v>2892.00000000001</c:v>
                </c:pt>
                <c:pt idx="460">
                  <c:v>2892.00000000001</c:v>
                </c:pt>
                <c:pt idx="461">
                  <c:v>2892.00000000001</c:v>
                </c:pt>
                <c:pt idx="462">
                  <c:v>2892.00000000001</c:v>
                </c:pt>
                <c:pt idx="463">
                  <c:v>2792.00000000001</c:v>
                </c:pt>
                <c:pt idx="464">
                  <c:v>2692.00000000001</c:v>
                </c:pt>
                <c:pt idx="465">
                  <c:v>2692.00000000001</c:v>
                </c:pt>
                <c:pt idx="466">
                  <c:v>2692.00000000001</c:v>
                </c:pt>
                <c:pt idx="467">
                  <c:v>2692.00000000001</c:v>
                </c:pt>
                <c:pt idx="468">
                  <c:v>2739.00000000001</c:v>
                </c:pt>
                <c:pt idx="469">
                  <c:v>2741.00000000001</c:v>
                </c:pt>
                <c:pt idx="470">
                  <c:v>2714.00000000001</c:v>
                </c:pt>
                <c:pt idx="471">
                  <c:v>2620.00000000001</c:v>
                </c:pt>
                <c:pt idx="472">
                  <c:v>2620.00000000001</c:v>
                </c:pt>
                <c:pt idx="473">
                  <c:v>2553.00000000001</c:v>
                </c:pt>
                <c:pt idx="474">
                  <c:v>2453.00000000001</c:v>
                </c:pt>
                <c:pt idx="475">
                  <c:v>2453.00000000001</c:v>
                </c:pt>
                <c:pt idx="476">
                  <c:v>2453.00000000001</c:v>
                </c:pt>
                <c:pt idx="477">
                  <c:v>2453.00000000001</c:v>
                </c:pt>
                <c:pt idx="478">
                  <c:v>2453.00000000001</c:v>
                </c:pt>
                <c:pt idx="479">
                  <c:v>2453.00000000001</c:v>
                </c:pt>
                <c:pt idx="480">
                  <c:v>2453.00000000001</c:v>
                </c:pt>
                <c:pt idx="481">
                  <c:v>2453.00000000001</c:v>
                </c:pt>
                <c:pt idx="482">
                  <c:v>2803.00000000001</c:v>
                </c:pt>
                <c:pt idx="483">
                  <c:v>2803.00000000001</c:v>
                </c:pt>
                <c:pt idx="484">
                  <c:v>2803.00000000001</c:v>
                </c:pt>
                <c:pt idx="485">
                  <c:v>2803.00000000001</c:v>
                </c:pt>
                <c:pt idx="486">
                  <c:v>2703.00000000001</c:v>
                </c:pt>
                <c:pt idx="487">
                  <c:v>2703.00000000001</c:v>
                </c:pt>
                <c:pt idx="488">
                  <c:v>2703.00000000001</c:v>
                </c:pt>
                <c:pt idx="489">
                  <c:v>2703.00000000001</c:v>
                </c:pt>
                <c:pt idx="490">
                  <c:v>2703.00000000001</c:v>
                </c:pt>
                <c:pt idx="491">
                  <c:v>2703.00000000001</c:v>
                </c:pt>
                <c:pt idx="492">
                  <c:v>2703.00000000001</c:v>
                </c:pt>
                <c:pt idx="493">
                  <c:v>2703.00000000001</c:v>
                </c:pt>
                <c:pt idx="494">
                  <c:v>3053.00000000001</c:v>
                </c:pt>
                <c:pt idx="495">
                  <c:v>3053.00000000001</c:v>
                </c:pt>
                <c:pt idx="496">
                  <c:v>3053.00000000001</c:v>
                </c:pt>
                <c:pt idx="497">
                  <c:v>3053.00000000001</c:v>
                </c:pt>
                <c:pt idx="498">
                  <c:v>3053.00000000001</c:v>
                </c:pt>
                <c:pt idx="499">
                  <c:v>3053.00000000001</c:v>
                </c:pt>
                <c:pt idx="500">
                  <c:v>3053.00000000001</c:v>
                </c:pt>
                <c:pt idx="501">
                  <c:v>3192.00000000001</c:v>
                </c:pt>
                <c:pt idx="502">
                  <c:v>3192.00000000001</c:v>
                </c:pt>
                <c:pt idx="503">
                  <c:v>3192.00000000001</c:v>
                </c:pt>
                <c:pt idx="504">
                  <c:v>3192.00000000001</c:v>
                </c:pt>
                <c:pt idx="505">
                  <c:v>3092.00000000001</c:v>
                </c:pt>
                <c:pt idx="506">
                  <c:v>3092.00000000001</c:v>
                </c:pt>
                <c:pt idx="507">
                  <c:v>2992.00000000001</c:v>
                </c:pt>
                <c:pt idx="508">
                  <c:v>2992.00000000001</c:v>
                </c:pt>
                <c:pt idx="509">
                  <c:v>2892.00000000001</c:v>
                </c:pt>
                <c:pt idx="510">
                  <c:v>2892.00000000001</c:v>
                </c:pt>
                <c:pt idx="511">
                  <c:v>2892.00000000001</c:v>
                </c:pt>
                <c:pt idx="512">
                  <c:v>2892.00000000001</c:v>
                </c:pt>
                <c:pt idx="513">
                  <c:v>2892.00000000001</c:v>
                </c:pt>
                <c:pt idx="514">
                  <c:v>2892.00000000001</c:v>
                </c:pt>
                <c:pt idx="515">
                  <c:v>2892.00000000001</c:v>
                </c:pt>
                <c:pt idx="516">
                  <c:v>2892.00000000001</c:v>
                </c:pt>
                <c:pt idx="517">
                  <c:v>2892.00000000001</c:v>
                </c:pt>
                <c:pt idx="518">
                  <c:v>2892.00000000001</c:v>
                </c:pt>
                <c:pt idx="519">
                  <c:v>2892.00000000001</c:v>
                </c:pt>
                <c:pt idx="520">
                  <c:v>3081.00000000001</c:v>
                </c:pt>
                <c:pt idx="521">
                  <c:v>3081.00000000001</c:v>
                </c:pt>
                <c:pt idx="522">
                  <c:v>3081.00000000001</c:v>
                </c:pt>
                <c:pt idx="523">
                  <c:v>3431.00000000001</c:v>
                </c:pt>
                <c:pt idx="524">
                  <c:v>3431.00000000001</c:v>
                </c:pt>
                <c:pt idx="525">
                  <c:v>3431.00000000001</c:v>
                </c:pt>
                <c:pt idx="526">
                  <c:v>3431.00000000001</c:v>
                </c:pt>
                <c:pt idx="527">
                  <c:v>3431.00000000001</c:v>
                </c:pt>
                <c:pt idx="528">
                  <c:v>3781.00000000001</c:v>
                </c:pt>
                <c:pt idx="529">
                  <c:v>3781.00000000001</c:v>
                </c:pt>
                <c:pt idx="530">
                  <c:v>3781.00000000001</c:v>
                </c:pt>
                <c:pt idx="531">
                  <c:v>3681.00000000001</c:v>
                </c:pt>
                <c:pt idx="532">
                  <c:v>3681.00000000001</c:v>
                </c:pt>
                <c:pt idx="533">
                  <c:v>3681.00000000001</c:v>
                </c:pt>
                <c:pt idx="534">
                  <c:v>3681.00000000001</c:v>
                </c:pt>
                <c:pt idx="535">
                  <c:v>3681.00000000001</c:v>
                </c:pt>
                <c:pt idx="536">
                  <c:v>3681.00000000001</c:v>
                </c:pt>
                <c:pt idx="537">
                  <c:v>3681.00000000001</c:v>
                </c:pt>
                <c:pt idx="538">
                  <c:v>4025.00000000001</c:v>
                </c:pt>
                <c:pt idx="539">
                  <c:v>4025.00000000001</c:v>
                </c:pt>
                <c:pt idx="540">
                  <c:v>4025.00000000001</c:v>
                </c:pt>
                <c:pt idx="541">
                  <c:v>3930.00000000001</c:v>
                </c:pt>
                <c:pt idx="542">
                  <c:v>3930.00000000001</c:v>
                </c:pt>
                <c:pt idx="543">
                  <c:v>3830.00000000001</c:v>
                </c:pt>
                <c:pt idx="544">
                  <c:v>3830.00000000001</c:v>
                </c:pt>
                <c:pt idx="545">
                  <c:v>3830.00000000001</c:v>
                </c:pt>
                <c:pt idx="546">
                  <c:v>3830.00000000001</c:v>
                </c:pt>
                <c:pt idx="547">
                  <c:v>3730.00000000001</c:v>
                </c:pt>
                <c:pt idx="548">
                  <c:v>3630.00000000001</c:v>
                </c:pt>
                <c:pt idx="549">
                  <c:v>3630.00000000001</c:v>
                </c:pt>
                <c:pt idx="550">
                  <c:v>3630.00000000001</c:v>
                </c:pt>
                <c:pt idx="551">
                  <c:v>3630.00000000001</c:v>
                </c:pt>
                <c:pt idx="552">
                  <c:v>3657.00000000001</c:v>
                </c:pt>
                <c:pt idx="553">
                  <c:v>3657.00000000001</c:v>
                </c:pt>
                <c:pt idx="554">
                  <c:v>3657.00000000001</c:v>
                </c:pt>
                <c:pt idx="555">
                  <c:v>3764</c:v>
                </c:pt>
                <c:pt idx="556">
                  <c:v>3764</c:v>
                </c:pt>
                <c:pt idx="557">
                  <c:v>3690</c:v>
                </c:pt>
                <c:pt idx="558">
                  <c:v>3690</c:v>
                </c:pt>
                <c:pt idx="559">
                  <c:v>3690</c:v>
                </c:pt>
                <c:pt idx="560">
                  <c:v>3690</c:v>
                </c:pt>
                <c:pt idx="561">
                  <c:v>3690</c:v>
                </c:pt>
                <c:pt idx="562">
                  <c:v>3690</c:v>
                </c:pt>
                <c:pt idx="563">
                  <c:v>3690</c:v>
                </c:pt>
                <c:pt idx="564">
                  <c:v>3690</c:v>
                </c:pt>
                <c:pt idx="565">
                  <c:v>3690</c:v>
                </c:pt>
                <c:pt idx="566">
                  <c:v>3843</c:v>
                </c:pt>
                <c:pt idx="567">
                  <c:v>3843</c:v>
                </c:pt>
                <c:pt idx="568">
                  <c:v>3843</c:v>
                </c:pt>
                <c:pt idx="569">
                  <c:v>3843</c:v>
                </c:pt>
                <c:pt idx="570">
                  <c:v>3743</c:v>
                </c:pt>
                <c:pt idx="571">
                  <c:v>3743</c:v>
                </c:pt>
                <c:pt idx="572">
                  <c:v>3743</c:v>
                </c:pt>
                <c:pt idx="573">
                  <c:v>3743</c:v>
                </c:pt>
                <c:pt idx="574">
                  <c:v>3743</c:v>
                </c:pt>
                <c:pt idx="575">
                  <c:v>3743</c:v>
                </c:pt>
                <c:pt idx="576">
                  <c:v>3743</c:v>
                </c:pt>
                <c:pt idx="577">
                  <c:v>3828</c:v>
                </c:pt>
                <c:pt idx="578">
                  <c:v>3748</c:v>
                </c:pt>
                <c:pt idx="579">
                  <c:v>3648</c:v>
                </c:pt>
                <c:pt idx="580">
                  <c:v>3648</c:v>
                </c:pt>
                <c:pt idx="581">
                  <c:v>3648</c:v>
                </c:pt>
                <c:pt idx="582">
                  <c:v>3648</c:v>
                </c:pt>
                <c:pt idx="583">
                  <c:v>3548</c:v>
                </c:pt>
                <c:pt idx="584">
                  <c:v>3548</c:v>
                </c:pt>
                <c:pt idx="585">
                  <c:v>3548</c:v>
                </c:pt>
                <c:pt idx="586">
                  <c:v>3533</c:v>
                </c:pt>
                <c:pt idx="587">
                  <c:v>3433</c:v>
                </c:pt>
                <c:pt idx="588">
                  <c:v>3433</c:v>
                </c:pt>
                <c:pt idx="589">
                  <c:v>3433</c:v>
                </c:pt>
                <c:pt idx="590">
                  <c:v>3433</c:v>
                </c:pt>
                <c:pt idx="591">
                  <c:v>3433</c:v>
                </c:pt>
                <c:pt idx="592">
                  <c:v>3433</c:v>
                </c:pt>
                <c:pt idx="593">
                  <c:v>3584</c:v>
                </c:pt>
                <c:pt idx="594">
                  <c:v>3584</c:v>
                </c:pt>
                <c:pt idx="595">
                  <c:v>3584</c:v>
                </c:pt>
                <c:pt idx="596">
                  <c:v>3731</c:v>
                </c:pt>
                <c:pt idx="597">
                  <c:v>3731</c:v>
                </c:pt>
                <c:pt idx="598">
                  <c:v>3731</c:v>
                </c:pt>
                <c:pt idx="599">
                  <c:v>3731</c:v>
                </c:pt>
                <c:pt idx="600">
                  <c:v>3731</c:v>
                </c:pt>
                <c:pt idx="601">
                  <c:v>4081</c:v>
                </c:pt>
                <c:pt idx="602">
                  <c:v>4081</c:v>
                </c:pt>
                <c:pt idx="603">
                  <c:v>4081</c:v>
                </c:pt>
                <c:pt idx="604">
                  <c:v>4081</c:v>
                </c:pt>
                <c:pt idx="605">
                  <c:v>4081</c:v>
                </c:pt>
                <c:pt idx="606">
                  <c:v>4081</c:v>
                </c:pt>
                <c:pt idx="607">
                  <c:v>4081</c:v>
                </c:pt>
                <c:pt idx="608">
                  <c:v>4081</c:v>
                </c:pt>
                <c:pt idx="609">
                  <c:v>4081</c:v>
                </c:pt>
                <c:pt idx="610">
                  <c:v>4081</c:v>
                </c:pt>
                <c:pt idx="611">
                  <c:v>4218</c:v>
                </c:pt>
                <c:pt idx="612">
                  <c:v>4118</c:v>
                </c:pt>
                <c:pt idx="613">
                  <c:v>4118</c:v>
                </c:pt>
                <c:pt idx="614">
                  <c:v>4118</c:v>
                </c:pt>
                <c:pt idx="615">
                  <c:v>4118</c:v>
                </c:pt>
                <c:pt idx="616">
                  <c:v>4118</c:v>
                </c:pt>
                <c:pt idx="617">
                  <c:v>4118</c:v>
                </c:pt>
                <c:pt idx="618">
                  <c:v>4118</c:v>
                </c:pt>
                <c:pt idx="619">
                  <c:v>4118</c:v>
                </c:pt>
                <c:pt idx="620">
                  <c:v>4118</c:v>
                </c:pt>
                <c:pt idx="621">
                  <c:v>4118</c:v>
                </c:pt>
                <c:pt idx="622">
                  <c:v>4118</c:v>
                </c:pt>
                <c:pt idx="623">
                  <c:v>4113</c:v>
                </c:pt>
                <c:pt idx="624">
                  <c:v>4113</c:v>
                </c:pt>
                <c:pt idx="625">
                  <c:v>4113</c:v>
                </c:pt>
                <c:pt idx="626">
                  <c:v>4113</c:v>
                </c:pt>
                <c:pt idx="627">
                  <c:v>4113</c:v>
                </c:pt>
                <c:pt idx="628">
                  <c:v>4463</c:v>
                </c:pt>
                <c:pt idx="629">
                  <c:v>4463</c:v>
                </c:pt>
                <c:pt idx="630">
                  <c:v>4463</c:v>
                </c:pt>
                <c:pt idx="631">
                  <c:v>4463</c:v>
                </c:pt>
                <c:pt idx="632">
                  <c:v>4463</c:v>
                </c:pt>
                <c:pt idx="633">
                  <c:v>4463</c:v>
                </c:pt>
                <c:pt idx="634">
                  <c:v>4463</c:v>
                </c:pt>
                <c:pt idx="635">
                  <c:v>4463</c:v>
                </c:pt>
                <c:pt idx="636">
                  <c:v>4463</c:v>
                </c:pt>
                <c:pt idx="637">
                  <c:v>4813</c:v>
                </c:pt>
                <c:pt idx="638">
                  <c:v>4813</c:v>
                </c:pt>
                <c:pt idx="639">
                  <c:v>4813</c:v>
                </c:pt>
                <c:pt idx="640">
                  <c:v>4713</c:v>
                </c:pt>
                <c:pt idx="641">
                  <c:v>4713</c:v>
                </c:pt>
                <c:pt idx="642">
                  <c:v>4713</c:v>
                </c:pt>
                <c:pt idx="643">
                  <c:v>4713</c:v>
                </c:pt>
                <c:pt idx="644">
                  <c:v>4713</c:v>
                </c:pt>
                <c:pt idx="645">
                  <c:v>4713</c:v>
                </c:pt>
                <c:pt idx="646">
                  <c:v>4680</c:v>
                </c:pt>
                <c:pt idx="647">
                  <c:v>4680</c:v>
                </c:pt>
                <c:pt idx="648">
                  <c:v>4680</c:v>
                </c:pt>
                <c:pt idx="649">
                  <c:v>4680</c:v>
                </c:pt>
                <c:pt idx="650">
                  <c:v>4680</c:v>
                </c:pt>
                <c:pt idx="651">
                  <c:v>4735</c:v>
                </c:pt>
                <c:pt idx="652">
                  <c:v>4735</c:v>
                </c:pt>
                <c:pt idx="653">
                  <c:v>4735</c:v>
                </c:pt>
                <c:pt idx="654">
                  <c:v>4735</c:v>
                </c:pt>
                <c:pt idx="655">
                  <c:v>5085</c:v>
                </c:pt>
                <c:pt idx="656">
                  <c:v>5085</c:v>
                </c:pt>
                <c:pt idx="657">
                  <c:v>5085</c:v>
                </c:pt>
                <c:pt idx="658">
                  <c:v>4985</c:v>
                </c:pt>
                <c:pt idx="659">
                  <c:v>4985</c:v>
                </c:pt>
                <c:pt idx="660">
                  <c:v>4985</c:v>
                </c:pt>
                <c:pt idx="661">
                  <c:v>4989</c:v>
                </c:pt>
                <c:pt idx="662">
                  <c:v>4989</c:v>
                </c:pt>
                <c:pt idx="663">
                  <c:v>4989</c:v>
                </c:pt>
                <c:pt idx="664">
                  <c:v>4989</c:v>
                </c:pt>
                <c:pt idx="665">
                  <c:v>4989</c:v>
                </c:pt>
                <c:pt idx="666">
                  <c:v>5339</c:v>
                </c:pt>
                <c:pt idx="667">
                  <c:v>5339</c:v>
                </c:pt>
                <c:pt idx="668">
                  <c:v>5339</c:v>
                </c:pt>
                <c:pt idx="669">
                  <c:v>5339</c:v>
                </c:pt>
                <c:pt idx="670">
                  <c:v>5339</c:v>
                </c:pt>
                <c:pt idx="671">
                  <c:v>5339</c:v>
                </c:pt>
                <c:pt idx="672">
                  <c:v>5344</c:v>
                </c:pt>
                <c:pt idx="673">
                  <c:v>5244</c:v>
                </c:pt>
                <c:pt idx="674">
                  <c:v>5144</c:v>
                </c:pt>
                <c:pt idx="675">
                  <c:v>5144</c:v>
                </c:pt>
                <c:pt idx="676">
                  <c:v>5144</c:v>
                </c:pt>
                <c:pt idx="677">
                  <c:v>5144</c:v>
                </c:pt>
                <c:pt idx="678">
                  <c:v>5215</c:v>
                </c:pt>
                <c:pt idx="679">
                  <c:v>5215</c:v>
                </c:pt>
                <c:pt idx="680">
                  <c:v>5115</c:v>
                </c:pt>
                <c:pt idx="681">
                  <c:v>5115</c:v>
                </c:pt>
                <c:pt idx="682">
                  <c:v>5015</c:v>
                </c:pt>
                <c:pt idx="683">
                  <c:v>5015</c:v>
                </c:pt>
                <c:pt idx="684">
                  <c:v>4944</c:v>
                </c:pt>
                <c:pt idx="685">
                  <c:v>4944</c:v>
                </c:pt>
                <c:pt idx="686">
                  <c:v>4944</c:v>
                </c:pt>
                <c:pt idx="687">
                  <c:v>4959</c:v>
                </c:pt>
                <c:pt idx="688">
                  <c:v>4959</c:v>
                </c:pt>
                <c:pt idx="689">
                  <c:v>4872</c:v>
                </c:pt>
                <c:pt idx="690">
                  <c:v>4872</c:v>
                </c:pt>
                <c:pt idx="691">
                  <c:v>4814</c:v>
                </c:pt>
                <c:pt idx="692">
                  <c:v>4814</c:v>
                </c:pt>
                <c:pt idx="693">
                  <c:v>4814</c:v>
                </c:pt>
                <c:pt idx="694">
                  <c:v>4814</c:v>
                </c:pt>
                <c:pt idx="695">
                  <c:v>5164</c:v>
                </c:pt>
                <c:pt idx="696">
                  <c:v>5164</c:v>
                </c:pt>
                <c:pt idx="697">
                  <c:v>5164</c:v>
                </c:pt>
                <c:pt idx="698">
                  <c:v>5064</c:v>
                </c:pt>
                <c:pt idx="699">
                  <c:v>5064</c:v>
                </c:pt>
                <c:pt idx="700">
                  <c:v>5064</c:v>
                </c:pt>
                <c:pt idx="701">
                  <c:v>5064</c:v>
                </c:pt>
                <c:pt idx="702">
                  <c:v>5064</c:v>
                </c:pt>
                <c:pt idx="703">
                  <c:v>5064</c:v>
                </c:pt>
                <c:pt idx="704">
                  <c:v>5064</c:v>
                </c:pt>
                <c:pt idx="705">
                  <c:v>5064</c:v>
                </c:pt>
                <c:pt idx="706">
                  <c:v>5064</c:v>
                </c:pt>
                <c:pt idx="707">
                  <c:v>5064</c:v>
                </c:pt>
                <c:pt idx="708">
                  <c:v>5414</c:v>
                </c:pt>
                <c:pt idx="709">
                  <c:v>5414</c:v>
                </c:pt>
                <c:pt idx="710">
                  <c:v>5440</c:v>
                </c:pt>
                <c:pt idx="711">
                  <c:v>5383</c:v>
                </c:pt>
                <c:pt idx="712">
                  <c:v>5383</c:v>
                </c:pt>
                <c:pt idx="713">
                  <c:v>5379</c:v>
                </c:pt>
                <c:pt idx="714">
                  <c:v>5379</c:v>
                </c:pt>
                <c:pt idx="715">
                  <c:v>5729</c:v>
                </c:pt>
                <c:pt idx="716">
                  <c:v>5729</c:v>
                </c:pt>
                <c:pt idx="717">
                  <c:v>5729</c:v>
                </c:pt>
                <c:pt idx="718">
                  <c:v>5729</c:v>
                </c:pt>
                <c:pt idx="719">
                  <c:v>5729</c:v>
                </c:pt>
                <c:pt idx="720">
                  <c:v>5729</c:v>
                </c:pt>
                <c:pt idx="721">
                  <c:v>5729</c:v>
                </c:pt>
                <c:pt idx="722">
                  <c:v>6079</c:v>
                </c:pt>
                <c:pt idx="723">
                  <c:v>6079</c:v>
                </c:pt>
                <c:pt idx="724">
                  <c:v>6079</c:v>
                </c:pt>
                <c:pt idx="725">
                  <c:v>6079</c:v>
                </c:pt>
                <c:pt idx="726">
                  <c:v>6079</c:v>
                </c:pt>
                <c:pt idx="727">
                  <c:v>6053</c:v>
                </c:pt>
                <c:pt idx="728">
                  <c:v>6070</c:v>
                </c:pt>
                <c:pt idx="729">
                  <c:v>5970</c:v>
                </c:pt>
                <c:pt idx="730">
                  <c:v>5970</c:v>
                </c:pt>
                <c:pt idx="731">
                  <c:v>5970</c:v>
                </c:pt>
                <c:pt idx="732">
                  <c:v>5970</c:v>
                </c:pt>
                <c:pt idx="733">
                  <c:v>5970</c:v>
                </c:pt>
                <c:pt idx="734">
                  <c:v>5970</c:v>
                </c:pt>
                <c:pt idx="735">
                  <c:v>5870</c:v>
                </c:pt>
                <c:pt idx="736">
                  <c:v>5870</c:v>
                </c:pt>
                <c:pt idx="737">
                  <c:v>5986</c:v>
                </c:pt>
                <c:pt idx="738">
                  <c:v>5986</c:v>
                </c:pt>
                <c:pt idx="739">
                  <c:v>5986</c:v>
                </c:pt>
                <c:pt idx="740">
                  <c:v>6024</c:v>
                </c:pt>
                <c:pt idx="741">
                  <c:v>5960</c:v>
                </c:pt>
                <c:pt idx="742">
                  <c:v>5860</c:v>
                </c:pt>
                <c:pt idx="743">
                  <c:v>5860</c:v>
                </c:pt>
                <c:pt idx="744">
                  <c:v>5860</c:v>
                </c:pt>
                <c:pt idx="745">
                  <c:v>5860</c:v>
                </c:pt>
                <c:pt idx="746">
                  <c:v>5860</c:v>
                </c:pt>
                <c:pt idx="747">
                  <c:v>5860</c:v>
                </c:pt>
                <c:pt idx="748">
                  <c:v>5860</c:v>
                </c:pt>
                <c:pt idx="749">
                  <c:v>5875</c:v>
                </c:pt>
                <c:pt idx="750">
                  <c:v>5851</c:v>
                </c:pt>
                <c:pt idx="751">
                  <c:v>5821.00000000001</c:v>
                </c:pt>
                <c:pt idx="752">
                  <c:v>5721.00000000001</c:v>
                </c:pt>
                <c:pt idx="753">
                  <c:v>5721.00000000001</c:v>
                </c:pt>
                <c:pt idx="754">
                  <c:v>5721.00000000001</c:v>
                </c:pt>
                <c:pt idx="755">
                  <c:v>5721.00000000001</c:v>
                </c:pt>
                <c:pt idx="756">
                  <c:v>5721.00000000001</c:v>
                </c:pt>
                <c:pt idx="757">
                  <c:v>5721.00000000001</c:v>
                </c:pt>
                <c:pt idx="758">
                  <c:v>5721.00000000001</c:v>
                </c:pt>
                <c:pt idx="759">
                  <c:v>5721.00000000001</c:v>
                </c:pt>
                <c:pt idx="760">
                  <c:v>5721.00000000001</c:v>
                </c:pt>
                <c:pt idx="761">
                  <c:v>5721.00000000001</c:v>
                </c:pt>
                <c:pt idx="762">
                  <c:v>5721.00000000001</c:v>
                </c:pt>
                <c:pt idx="763">
                  <c:v>5721.00000000001</c:v>
                </c:pt>
                <c:pt idx="764">
                  <c:v>5721.00000000001</c:v>
                </c:pt>
                <c:pt idx="765">
                  <c:v>5721.00000000001</c:v>
                </c:pt>
                <c:pt idx="766">
                  <c:v>6071.00000000001</c:v>
                </c:pt>
                <c:pt idx="767">
                  <c:v>6071.00000000001</c:v>
                </c:pt>
                <c:pt idx="768">
                  <c:v>6071.00000000001</c:v>
                </c:pt>
                <c:pt idx="769">
                  <c:v>6071.00000000001</c:v>
                </c:pt>
                <c:pt idx="770">
                  <c:v>6046.00000000001</c:v>
                </c:pt>
                <c:pt idx="771">
                  <c:v>5961.00000000001</c:v>
                </c:pt>
                <c:pt idx="772">
                  <c:v>5961.00000000001</c:v>
                </c:pt>
                <c:pt idx="773">
                  <c:v>5931.00000000001</c:v>
                </c:pt>
                <c:pt idx="774">
                  <c:v>5931.00000000001</c:v>
                </c:pt>
                <c:pt idx="775">
                  <c:v>5931.00000000001</c:v>
                </c:pt>
                <c:pt idx="776">
                  <c:v>5931.00000000001</c:v>
                </c:pt>
                <c:pt idx="777">
                  <c:v>5931.00000000001</c:v>
                </c:pt>
                <c:pt idx="778">
                  <c:v>5931.00000000001</c:v>
                </c:pt>
                <c:pt idx="779">
                  <c:v>6023.00000000001</c:v>
                </c:pt>
                <c:pt idx="780">
                  <c:v>6023.00000000001</c:v>
                </c:pt>
                <c:pt idx="781">
                  <c:v>6023.00000000001</c:v>
                </c:pt>
                <c:pt idx="782">
                  <c:v>6001.00000000001</c:v>
                </c:pt>
                <c:pt idx="783">
                  <c:v>6001.00000000001</c:v>
                </c:pt>
                <c:pt idx="784">
                  <c:v>6001.00000000001</c:v>
                </c:pt>
                <c:pt idx="785">
                  <c:v>6001.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06440"/>
        <c:axId val="78435336"/>
      </c:lineChart>
      <c:catAx>
        <c:axId val="94306440"/>
        <c:scaling>
          <c:orientation val="minMax"/>
        </c:scaling>
        <c:delete val="0"/>
        <c:axPos val="b"/>
        <c:numFmt formatCode="dd/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5336"/>
        <c:crossesAt val="-1000"/>
        <c:auto val="1"/>
        <c:lblAlgn val="ctr"/>
        <c:lblOffset val="100"/>
        <c:noMultiLvlLbl val="0"/>
      </c:catAx>
      <c:valAx>
        <c:axId val="78435336"/>
        <c:scaling>
          <c:orientation val="minMax"/>
          <c:max val="7000"/>
          <c:min val="-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[RED]\-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6440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ipequity mit SL - ohne TP (TP = Signal zu Signal)</a:t>
            </a:r>
          </a:p>
        </c:rich>
      </c:tx>
      <c:layout>
        <c:manualLayout>
          <c:xMode val="edge"/>
          <c:yMode val="edge"/>
          <c:x val="0.167316258351893"/>
          <c:y val="0.05837720656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897550111359"/>
          <c:y val="0.130535769588108"/>
          <c:w val="0.920749814402376"/>
          <c:h val="0.8603282750077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cat>
            <c:strRef>
              <c:f>Kurse!$A$110:$A$895</c:f>
              <c:strCache>
                <c:ptCount val="786"/>
                <c:pt idx="0">
                  <c:v>5/1</c:v>
                </c:pt>
                <c:pt idx="1">
                  <c:v>6/1</c:v>
                </c:pt>
                <c:pt idx="2">
                  <c:v>7/1</c:v>
                </c:pt>
                <c:pt idx="3">
                  <c:v>8/1</c:v>
                </c:pt>
                <c:pt idx="4">
                  <c:v>9/1</c:v>
                </c:pt>
                <c:pt idx="5">
                  <c:v>12/1</c:v>
                </c:pt>
                <c:pt idx="6">
                  <c:v>13/1</c:v>
                </c:pt>
                <c:pt idx="7">
                  <c:v>14/1</c:v>
                </c:pt>
                <c:pt idx="8">
                  <c:v>15/1</c:v>
                </c:pt>
                <c:pt idx="9">
                  <c:v>16/1</c:v>
                </c:pt>
                <c:pt idx="10">
                  <c:v>19/1</c:v>
                </c:pt>
                <c:pt idx="11">
                  <c:v>20/1</c:v>
                </c:pt>
                <c:pt idx="12">
                  <c:v>21/1</c:v>
                </c:pt>
                <c:pt idx="13">
                  <c:v>22/1</c:v>
                </c:pt>
                <c:pt idx="14">
                  <c:v>23/1</c:v>
                </c:pt>
                <c:pt idx="15">
                  <c:v>26/1</c:v>
                </c:pt>
                <c:pt idx="16">
                  <c:v>27/1</c:v>
                </c:pt>
                <c:pt idx="17">
                  <c:v>28/1</c:v>
                </c:pt>
                <c:pt idx="18">
                  <c:v>29/1</c:v>
                </c:pt>
                <c:pt idx="19">
                  <c:v>30/1</c:v>
                </c:pt>
                <c:pt idx="20">
                  <c:v>2/2</c:v>
                </c:pt>
                <c:pt idx="21">
                  <c:v>3/2</c:v>
                </c:pt>
                <c:pt idx="22">
                  <c:v>4/2</c:v>
                </c:pt>
                <c:pt idx="23">
                  <c:v>5/2</c:v>
                </c:pt>
                <c:pt idx="24">
                  <c:v>6/2</c:v>
                </c:pt>
                <c:pt idx="25">
                  <c:v>9/2</c:v>
                </c:pt>
                <c:pt idx="26">
                  <c:v>10/2</c:v>
                </c:pt>
                <c:pt idx="27">
                  <c:v>11/2</c:v>
                </c:pt>
                <c:pt idx="28">
                  <c:v>12/2</c:v>
                </c:pt>
                <c:pt idx="29">
                  <c:v>13/2</c:v>
                </c:pt>
                <c:pt idx="30">
                  <c:v>16/2</c:v>
                </c:pt>
                <c:pt idx="31">
                  <c:v>17/2</c:v>
                </c:pt>
                <c:pt idx="32">
                  <c:v>18/2</c:v>
                </c:pt>
                <c:pt idx="33">
                  <c:v>19/2</c:v>
                </c:pt>
                <c:pt idx="34">
                  <c:v>20/2</c:v>
                </c:pt>
                <c:pt idx="35">
                  <c:v>23/2</c:v>
                </c:pt>
                <c:pt idx="36">
                  <c:v>24/2</c:v>
                </c:pt>
                <c:pt idx="37">
                  <c:v>25/2</c:v>
                </c:pt>
                <c:pt idx="38">
                  <c:v>26/2</c:v>
                </c:pt>
                <c:pt idx="39">
                  <c:v>27/2</c:v>
                </c:pt>
                <c:pt idx="40">
                  <c:v>2/3</c:v>
                </c:pt>
                <c:pt idx="41">
                  <c:v>3/3</c:v>
                </c:pt>
                <c:pt idx="42">
                  <c:v>4/3</c:v>
                </c:pt>
                <c:pt idx="43">
                  <c:v>5/3</c:v>
                </c:pt>
                <c:pt idx="44">
                  <c:v>6/3</c:v>
                </c:pt>
                <c:pt idx="45">
                  <c:v>9/3</c:v>
                </c:pt>
                <c:pt idx="46">
                  <c:v>10/3</c:v>
                </c:pt>
                <c:pt idx="47">
                  <c:v>11/3</c:v>
                </c:pt>
                <c:pt idx="48">
                  <c:v>12/3</c:v>
                </c:pt>
                <c:pt idx="49">
                  <c:v>13/3</c:v>
                </c:pt>
                <c:pt idx="50">
                  <c:v>16/3</c:v>
                </c:pt>
                <c:pt idx="51">
                  <c:v>17/3</c:v>
                </c:pt>
                <c:pt idx="52">
                  <c:v>18/3</c:v>
                </c:pt>
                <c:pt idx="53">
                  <c:v>19/3</c:v>
                </c:pt>
                <c:pt idx="54">
                  <c:v>20/3</c:v>
                </c:pt>
                <c:pt idx="55">
                  <c:v>23/3</c:v>
                </c:pt>
                <c:pt idx="56">
                  <c:v>24/3</c:v>
                </c:pt>
                <c:pt idx="57">
                  <c:v>25/3</c:v>
                </c:pt>
                <c:pt idx="58">
                  <c:v>26/3</c:v>
                </c:pt>
                <c:pt idx="59">
                  <c:v>27/3</c:v>
                </c:pt>
                <c:pt idx="60">
                  <c:v>30/3</c:v>
                </c:pt>
                <c:pt idx="61">
                  <c:v>31/3</c:v>
                </c:pt>
                <c:pt idx="62">
                  <c:v>1/4</c:v>
                </c:pt>
                <c:pt idx="63">
                  <c:v>2/4</c:v>
                </c:pt>
                <c:pt idx="64">
                  <c:v>3/4</c:v>
                </c:pt>
                <c:pt idx="65">
                  <c:v>6/4</c:v>
                </c:pt>
                <c:pt idx="66">
                  <c:v>7/4</c:v>
                </c:pt>
                <c:pt idx="67">
                  <c:v>8/4</c:v>
                </c:pt>
                <c:pt idx="68">
                  <c:v>9/4</c:v>
                </c:pt>
                <c:pt idx="69">
                  <c:v>10/4</c:v>
                </c:pt>
                <c:pt idx="70">
                  <c:v>13/4</c:v>
                </c:pt>
                <c:pt idx="71">
                  <c:v>14/4</c:v>
                </c:pt>
                <c:pt idx="72">
                  <c:v>15/4</c:v>
                </c:pt>
                <c:pt idx="73">
                  <c:v>16/4</c:v>
                </c:pt>
                <c:pt idx="74">
                  <c:v>17/4</c:v>
                </c:pt>
                <c:pt idx="75">
                  <c:v>20/4</c:v>
                </c:pt>
                <c:pt idx="76">
                  <c:v>21/4</c:v>
                </c:pt>
                <c:pt idx="77">
                  <c:v>22/4</c:v>
                </c:pt>
                <c:pt idx="78">
                  <c:v>23/4</c:v>
                </c:pt>
                <c:pt idx="79">
                  <c:v>24/4</c:v>
                </c:pt>
                <c:pt idx="80">
                  <c:v>27/4</c:v>
                </c:pt>
                <c:pt idx="81">
                  <c:v>28/4</c:v>
                </c:pt>
                <c:pt idx="82">
                  <c:v>29/4</c:v>
                </c:pt>
                <c:pt idx="83">
                  <c:v>30/4</c:v>
                </c:pt>
                <c:pt idx="84">
                  <c:v>1/5</c:v>
                </c:pt>
                <c:pt idx="85">
                  <c:v>4/5</c:v>
                </c:pt>
                <c:pt idx="86">
                  <c:v>5/5</c:v>
                </c:pt>
                <c:pt idx="87">
                  <c:v>6/5</c:v>
                </c:pt>
                <c:pt idx="88">
                  <c:v>7/5</c:v>
                </c:pt>
                <c:pt idx="89">
                  <c:v>8/5</c:v>
                </c:pt>
                <c:pt idx="90">
                  <c:v>11/5</c:v>
                </c:pt>
                <c:pt idx="91">
                  <c:v>12/5</c:v>
                </c:pt>
                <c:pt idx="92">
                  <c:v>13/5</c:v>
                </c:pt>
                <c:pt idx="93">
                  <c:v>14/5</c:v>
                </c:pt>
                <c:pt idx="94">
                  <c:v>15/5</c:v>
                </c:pt>
                <c:pt idx="95">
                  <c:v>18/5</c:v>
                </c:pt>
                <c:pt idx="96">
                  <c:v>19/5</c:v>
                </c:pt>
                <c:pt idx="97">
                  <c:v>20/5</c:v>
                </c:pt>
                <c:pt idx="98">
                  <c:v>21/5</c:v>
                </c:pt>
                <c:pt idx="99">
                  <c:v>22/5</c:v>
                </c:pt>
                <c:pt idx="100">
                  <c:v>25/5</c:v>
                </c:pt>
                <c:pt idx="101">
                  <c:v>26/5</c:v>
                </c:pt>
                <c:pt idx="102">
                  <c:v>27/5</c:v>
                </c:pt>
                <c:pt idx="103">
                  <c:v>28/5</c:v>
                </c:pt>
                <c:pt idx="104">
                  <c:v>29/5</c:v>
                </c:pt>
                <c:pt idx="105">
                  <c:v>1/6</c:v>
                </c:pt>
                <c:pt idx="106">
                  <c:v>2/6</c:v>
                </c:pt>
                <c:pt idx="107">
                  <c:v>3/6</c:v>
                </c:pt>
                <c:pt idx="108">
                  <c:v>4/6</c:v>
                </c:pt>
                <c:pt idx="109">
                  <c:v>5/6</c:v>
                </c:pt>
                <c:pt idx="110">
                  <c:v>8/6</c:v>
                </c:pt>
                <c:pt idx="111">
                  <c:v>9/6</c:v>
                </c:pt>
                <c:pt idx="112">
                  <c:v>10/6</c:v>
                </c:pt>
                <c:pt idx="113">
                  <c:v>11/6</c:v>
                </c:pt>
                <c:pt idx="114">
                  <c:v>12/6</c:v>
                </c:pt>
                <c:pt idx="115">
                  <c:v>15/6</c:v>
                </c:pt>
                <c:pt idx="116">
                  <c:v>16/6</c:v>
                </c:pt>
                <c:pt idx="117">
                  <c:v>17/6</c:v>
                </c:pt>
                <c:pt idx="118">
                  <c:v>18/6</c:v>
                </c:pt>
                <c:pt idx="119">
                  <c:v>19/6</c:v>
                </c:pt>
                <c:pt idx="120">
                  <c:v>22/6</c:v>
                </c:pt>
                <c:pt idx="121">
                  <c:v>23/6</c:v>
                </c:pt>
                <c:pt idx="122">
                  <c:v>24/6</c:v>
                </c:pt>
                <c:pt idx="123">
                  <c:v>25/6</c:v>
                </c:pt>
                <c:pt idx="124">
                  <c:v>26/6</c:v>
                </c:pt>
                <c:pt idx="125">
                  <c:v>29/6</c:v>
                </c:pt>
                <c:pt idx="126">
                  <c:v>30/6</c:v>
                </c:pt>
                <c:pt idx="127">
                  <c:v>1/7</c:v>
                </c:pt>
                <c:pt idx="128">
                  <c:v>2/7</c:v>
                </c:pt>
                <c:pt idx="129">
                  <c:v>3/7</c:v>
                </c:pt>
                <c:pt idx="130">
                  <c:v>6/7</c:v>
                </c:pt>
                <c:pt idx="131">
                  <c:v>7/7</c:v>
                </c:pt>
                <c:pt idx="132">
                  <c:v>8/7</c:v>
                </c:pt>
                <c:pt idx="133">
                  <c:v>9/7</c:v>
                </c:pt>
                <c:pt idx="134">
                  <c:v>10/7</c:v>
                </c:pt>
                <c:pt idx="135">
                  <c:v>13/7</c:v>
                </c:pt>
                <c:pt idx="136">
                  <c:v>14/7</c:v>
                </c:pt>
                <c:pt idx="137">
                  <c:v>15/7</c:v>
                </c:pt>
                <c:pt idx="138">
                  <c:v>16/7</c:v>
                </c:pt>
                <c:pt idx="139">
                  <c:v>17/7</c:v>
                </c:pt>
                <c:pt idx="140">
                  <c:v>20/7</c:v>
                </c:pt>
                <c:pt idx="141">
                  <c:v>21/7</c:v>
                </c:pt>
                <c:pt idx="142">
                  <c:v>22/7</c:v>
                </c:pt>
                <c:pt idx="143">
                  <c:v>23/7</c:v>
                </c:pt>
                <c:pt idx="144">
                  <c:v>24/7</c:v>
                </c:pt>
                <c:pt idx="145">
                  <c:v>27/7</c:v>
                </c:pt>
                <c:pt idx="146">
                  <c:v>28/7</c:v>
                </c:pt>
                <c:pt idx="147">
                  <c:v>29/7</c:v>
                </c:pt>
                <c:pt idx="148">
                  <c:v>30/7</c:v>
                </c:pt>
                <c:pt idx="149">
                  <c:v>31/7</c:v>
                </c:pt>
                <c:pt idx="150">
                  <c:v>3/8</c:v>
                </c:pt>
                <c:pt idx="151">
                  <c:v>4/8</c:v>
                </c:pt>
                <c:pt idx="152">
                  <c:v>5/8</c:v>
                </c:pt>
                <c:pt idx="153">
                  <c:v>6/8</c:v>
                </c:pt>
                <c:pt idx="154">
                  <c:v>7/8</c:v>
                </c:pt>
                <c:pt idx="155">
                  <c:v>10/8</c:v>
                </c:pt>
                <c:pt idx="156">
                  <c:v>11/8</c:v>
                </c:pt>
                <c:pt idx="157">
                  <c:v>12/8</c:v>
                </c:pt>
                <c:pt idx="158">
                  <c:v>13/8</c:v>
                </c:pt>
                <c:pt idx="159">
                  <c:v>14/8</c:v>
                </c:pt>
                <c:pt idx="160">
                  <c:v>17/8</c:v>
                </c:pt>
                <c:pt idx="161">
                  <c:v>18/8</c:v>
                </c:pt>
                <c:pt idx="162">
                  <c:v>19/8</c:v>
                </c:pt>
                <c:pt idx="163">
                  <c:v>20/8</c:v>
                </c:pt>
                <c:pt idx="164">
                  <c:v>21/8</c:v>
                </c:pt>
                <c:pt idx="165">
                  <c:v>24/8</c:v>
                </c:pt>
                <c:pt idx="166">
                  <c:v>25/8</c:v>
                </c:pt>
                <c:pt idx="167">
                  <c:v>26/8</c:v>
                </c:pt>
                <c:pt idx="168">
                  <c:v>27/8</c:v>
                </c:pt>
                <c:pt idx="169">
                  <c:v>28/8</c:v>
                </c:pt>
                <c:pt idx="170">
                  <c:v>31/8</c:v>
                </c:pt>
                <c:pt idx="171">
                  <c:v>1/9</c:v>
                </c:pt>
                <c:pt idx="172">
                  <c:v>2/9</c:v>
                </c:pt>
                <c:pt idx="173">
                  <c:v>3/9</c:v>
                </c:pt>
                <c:pt idx="174">
                  <c:v>4/9</c:v>
                </c:pt>
                <c:pt idx="175">
                  <c:v>7/9</c:v>
                </c:pt>
                <c:pt idx="176">
                  <c:v>8/9</c:v>
                </c:pt>
                <c:pt idx="177">
                  <c:v>9/9</c:v>
                </c:pt>
                <c:pt idx="178">
                  <c:v>10/9</c:v>
                </c:pt>
                <c:pt idx="179">
                  <c:v>11/9</c:v>
                </c:pt>
                <c:pt idx="180">
                  <c:v>14/9</c:v>
                </c:pt>
                <c:pt idx="181">
                  <c:v>15/9</c:v>
                </c:pt>
                <c:pt idx="182">
                  <c:v>16/9</c:v>
                </c:pt>
                <c:pt idx="183">
                  <c:v>17/9</c:v>
                </c:pt>
                <c:pt idx="184">
                  <c:v>18/9</c:v>
                </c:pt>
                <c:pt idx="185">
                  <c:v>21/9</c:v>
                </c:pt>
                <c:pt idx="186">
                  <c:v>22/9</c:v>
                </c:pt>
                <c:pt idx="187">
                  <c:v>23/9</c:v>
                </c:pt>
                <c:pt idx="188">
                  <c:v>24/9</c:v>
                </c:pt>
                <c:pt idx="189">
                  <c:v>25/9</c:v>
                </c:pt>
                <c:pt idx="190">
                  <c:v>28/9</c:v>
                </c:pt>
                <c:pt idx="191">
                  <c:v>29/9</c:v>
                </c:pt>
                <c:pt idx="192">
                  <c:v>30/9</c:v>
                </c:pt>
                <c:pt idx="193">
                  <c:v>1/10</c:v>
                </c:pt>
                <c:pt idx="194">
                  <c:v>2/10</c:v>
                </c:pt>
                <c:pt idx="195">
                  <c:v>5/10</c:v>
                </c:pt>
                <c:pt idx="196">
                  <c:v>6/10</c:v>
                </c:pt>
                <c:pt idx="197">
                  <c:v>7/10</c:v>
                </c:pt>
                <c:pt idx="198">
                  <c:v>8/10</c:v>
                </c:pt>
                <c:pt idx="199">
                  <c:v>9/10</c:v>
                </c:pt>
                <c:pt idx="200">
                  <c:v>12/10</c:v>
                </c:pt>
                <c:pt idx="201">
                  <c:v>13/10</c:v>
                </c:pt>
                <c:pt idx="202">
                  <c:v>14/10</c:v>
                </c:pt>
                <c:pt idx="203">
                  <c:v>15/10</c:v>
                </c:pt>
                <c:pt idx="204">
                  <c:v>16/10</c:v>
                </c:pt>
                <c:pt idx="205">
                  <c:v>19/10</c:v>
                </c:pt>
                <c:pt idx="206">
                  <c:v>20/10</c:v>
                </c:pt>
                <c:pt idx="207">
                  <c:v>21/10</c:v>
                </c:pt>
                <c:pt idx="208">
                  <c:v>22/10</c:v>
                </c:pt>
                <c:pt idx="209">
                  <c:v>23/10</c:v>
                </c:pt>
                <c:pt idx="210">
                  <c:v>26/10</c:v>
                </c:pt>
                <c:pt idx="211">
                  <c:v>27/10</c:v>
                </c:pt>
                <c:pt idx="212">
                  <c:v>28/10</c:v>
                </c:pt>
                <c:pt idx="213">
                  <c:v>29/10</c:v>
                </c:pt>
                <c:pt idx="214">
                  <c:v>30/10</c:v>
                </c:pt>
                <c:pt idx="215">
                  <c:v>2/11</c:v>
                </c:pt>
                <c:pt idx="216">
                  <c:v>3/11</c:v>
                </c:pt>
                <c:pt idx="217">
                  <c:v>4/11</c:v>
                </c:pt>
                <c:pt idx="218">
                  <c:v>5/11</c:v>
                </c:pt>
                <c:pt idx="219">
                  <c:v>6/11</c:v>
                </c:pt>
                <c:pt idx="220">
                  <c:v>9/11</c:v>
                </c:pt>
                <c:pt idx="221">
                  <c:v>10/11</c:v>
                </c:pt>
                <c:pt idx="222">
                  <c:v>11/11</c:v>
                </c:pt>
                <c:pt idx="223">
                  <c:v>12/11</c:v>
                </c:pt>
                <c:pt idx="224">
                  <c:v>13/11</c:v>
                </c:pt>
                <c:pt idx="225">
                  <c:v>16/11</c:v>
                </c:pt>
                <c:pt idx="226">
                  <c:v>17/11</c:v>
                </c:pt>
                <c:pt idx="227">
                  <c:v>18/11</c:v>
                </c:pt>
                <c:pt idx="228">
                  <c:v>19/11</c:v>
                </c:pt>
                <c:pt idx="229">
                  <c:v>20/11</c:v>
                </c:pt>
                <c:pt idx="230">
                  <c:v>23/11</c:v>
                </c:pt>
                <c:pt idx="231">
                  <c:v>24/11</c:v>
                </c:pt>
                <c:pt idx="232">
                  <c:v>25/11</c:v>
                </c:pt>
                <c:pt idx="233">
                  <c:v>26/11</c:v>
                </c:pt>
                <c:pt idx="234">
                  <c:v>27/11</c:v>
                </c:pt>
                <c:pt idx="235">
                  <c:v>30/11</c:v>
                </c:pt>
                <c:pt idx="236">
                  <c:v>1/12</c:v>
                </c:pt>
                <c:pt idx="237">
                  <c:v>2/12</c:v>
                </c:pt>
                <c:pt idx="238">
                  <c:v>3/12</c:v>
                </c:pt>
                <c:pt idx="239">
                  <c:v>4/12</c:v>
                </c:pt>
                <c:pt idx="240">
                  <c:v>7/12</c:v>
                </c:pt>
                <c:pt idx="241">
                  <c:v>8/12</c:v>
                </c:pt>
                <c:pt idx="242">
                  <c:v>9/12</c:v>
                </c:pt>
                <c:pt idx="243">
                  <c:v>10/12</c:v>
                </c:pt>
                <c:pt idx="244">
                  <c:v>11/12</c:v>
                </c:pt>
                <c:pt idx="245">
                  <c:v>14/12</c:v>
                </c:pt>
                <c:pt idx="246">
                  <c:v>15/12</c:v>
                </c:pt>
                <c:pt idx="247">
                  <c:v>16/12</c:v>
                </c:pt>
                <c:pt idx="248">
                  <c:v>17/12</c:v>
                </c:pt>
                <c:pt idx="249">
                  <c:v>18/12</c:v>
                </c:pt>
                <c:pt idx="250">
                  <c:v>21/12</c:v>
                </c:pt>
                <c:pt idx="251">
                  <c:v>22/12</c:v>
                </c:pt>
                <c:pt idx="252">
                  <c:v>23/12</c:v>
                </c:pt>
                <c:pt idx="253">
                  <c:v>24/12</c:v>
                </c:pt>
                <c:pt idx="254">
                  <c:v>25/12</c:v>
                </c:pt>
                <c:pt idx="255">
                  <c:v>28/12</c:v>
                </c:pt>
                <c:pt idx="256">
                  <c:v>29/12</c:v>
                </c:pt>
                <c:pt idx="257">
                  <c:v>30/12</c:v>
                </c:pt>
                <c:pt idx="258">
                  <c:v>31/12</c:v>
                </c:pt>
                <c:pt idx="259">
                  <c:v>1/1</c:v>
                </c:pt>
                <c:pt idx="260">
                  <c:v>4/1</c:v>
                </c:pt>
                <c:pt idx="261">
                  <c:v>5/1</c:v>
                </c:pt>
                <c:pt idx="262">
                  <c:v>6/1</c:v>
                </c:pt>
                <c:pt idx="263">
                  <c:v>7/1</c:v>
                </c:pt>
                <c:pt idx="264">
                  <c:v>8/1</c:v>
                </c:pt>
                <c:pt idx="265">
                  <c:v>11/1</c:v>
                </c:pt>
                <c:pt idx="266">
                  <c:v>12/1</c:v>
                </c:pt>
                <c:pt idx="267">
                  <c:v>13/1</c:v>
                </c:pt>
                <c:pt idx="268">
                  <c:v>14/1</c:v>
                </c:pt>
                <c:pt idx="269">
                  <c:v>15/1</c:v>
                </c:pt>
                <c:pt idx="270">
                  <c:v>18/1</c:v>
                </c:pt>
                <c:pt idx="271">
                  <c:v>19/1</c:v>
                </c:pt>
                <c:pt idx="272">
                  <c:v>20/1</c:v>
                </c:pt>
                <c:pt idx="273">
                  <c:v>21/1</c:v>
                </c:pt>
                <c:pt idx="274">
                  <c:v>22/1</c:v>
                </c:pt>
                <c:pt idx="275">
                  <c:v>25/1</c:v>
                </c:pt>
                <c:pt idx="276">
                  <c:v>26/1</c:v>
                </c:pt>
                <c:pt idx="277">
                  <c:v>27/1</c:v>
                </c:pt>
                <c:pt idx="278">
                  <c:v>28/1</c:v>
                </c:pt>
                <c:pt idx="279">
                  <c:v>29/1</c:v>
                </c:pt>
                <c:pt idx="280">
                  <c:v>1/2</c:v>
                </c:pt>
                <c:pt idx="281">
                  <c:v>2/2</c:v>
                </c:pt>
                <c:pt idx="282">
                  <c:v>3/2</c:v>
                </c:pt>
                <c:pt idx="283">
                  <c:v>4/2</c:v>
                </c:pt>
                <c:pt idx="284">
                  <c:v>5/2</c:v>
                </c:pt>
                <c:pt idx="285">
                  <c:v>8/2</c:v>
                </c:pt>
                <c:pt idx="286">
                  <c:v>9/2</c:v>
                </c:pt>
                <c:pt idx="287">
                  <c:v>10/2</c:v>
                </c:pt>
                <c:pt idx="288">
                  <c:v>11/2</c:v>
                </c:pt>
                <c:pt idx="289">
                  <c:v>12/2</c:v>
                </c:pt>
                <c:pt idx="290">
                  <c:v>15/2</c:v>
                </c:pt>
                <c:pt idx="291">
                  <c:v>16/2</c:v>
                </c:pt>
                <c:pt idx="292">
                  <c:v>17/2</c:v>
                </c:pt>
                <c:pt idx="293">
                  <c:v>18/2</c:v>
                </c:pt>
                <c:pt idx="294">
                  <c:v>19/2</c:v>
                </c:pt>
                <c:pt idx="295">
                  <c:v>22/2</c:v>
                </c:pt>
                <c:pt idx="296">
                  <c:v>23/2</c:v>
                </c:pt>
                <c:pt idx="297">
                  <c:v>24/2</c:v>
                </c:pt>
                <c:pt idx="298">
                  <c:v>25/2</c:v>
                </c:pt>
                <c:pt idx="299">
                  <c:v>26/2</c:v>
                </c:pt>
                <c:pt idx="300">
                  <c:v>1/3</c:v>
                </c:pt>
                <c:pt idx="301">
                  <c:v>2/3</c:v>
                </c:pt>
                <c:pt idx="302">
                  <c:v>3/3</c:v>
                </c:pt>
                <c:pt idx="303">
                  <c:v>4/3</c:v>
                </c:pt>
                <c:pt idx="304">
                  <c:v>5/3</c:v>
                </c:pt>
                <c:pt idx="305">
                  <c:v>8/3</c:v>
                </c:pt>
                <c:pt idx="306">
                  <c:v>9/3</c:v>
                </c:pt>
                <c:pt idx="307">
                  <c:v>10/3</c:v>
                </c:pt>
                <c:pt idx="308">
                  <c:v>11/3</c:v>
                </c:pt>
                <c:pt idx="309">
                  <c:v>12/3</c:v>
                </c:pt>
                <c:pt idx="310">
                  <c:v>15/3</c:v>
                </c:pt>
                <c:pt idx="311">
                  <c:v>16/3</c:v>
                </c:pt>
                <c:pt idx="312">
                  <c:v>17/3</c:v>
                </c:pt>
                <c:pt idx="313">
                  <c:v>18/3</c:v>
                </c:pt>
                <c:pt idx="314">
                  <c:v>19/3</c:v>
                </c:pt>
                <c:pt idx="315">
                  <c:v>22/3</c:v>
                </c:pt>
                <c:pt idx="316">
                  <c:v>23/3</c:v>
                </c:pt>
                <c:pt idx="317">
                  <c:v>24/3</c:v>
                </c:pt>
                <c:pt idx="318">
                  <c:v>25/3</c:v>
                </c:pt>
                <c:pt idx="319">
                  <c:v>26/3</c:v>
                </c:pt>
                <c:pt idx="320">
                  <c:v>29/3</c:v>
                </c:pt>
                <c:pt idx="321">
                  <c:v>30/3</c:v>
                </c:pt>
                <c:pt idx="322">
                  <c:v>31/3</c:v>
                </c:pt>
                <c:pt idx="323">
                  <c:v>1/4</c:v>
                </c:pt>
                <c:pt idx="324">
                  <c:v>2/4</c:v>
                </c:pt>
                <c:pt idx="325">
                  <c:v>5/4</c:v>
                </c:pt>
                <c:pt idx="326">
                  <c:v>6/4</c:v>
                </c:pt>
                <c:pt idx="327">
                  <c:v>7/4</c:v>
                </c:pt>
                <c:pt idx="328">
                  <c:v>8/4</c:v>
                </c:pt>
                <c:pt idx="329">
                  <c:v>9/4</c:v>
                </c:pt>
                <c:pt idx="330">
                  <c:v>12/4</c:v>
                </c:pt>
                <c:pt idx="331">
                  <c:v>13/4</c:v>
                </c:pt>
                <c:pt idx="332">
                  <c:v>14/4</c:v>
                </c:pt>
                <c:pt idx="333">
                  <c:v>15/4</c:v>
                </c:pt>
                <c:pt idx="334">
                  <c:v>16/4</c:v>
                </c:pt>
                <c:pt idx="335">
                  <c:v>19/4</c:v>
                </c:pt>
                <c:pt idx="336">
                  <c:v>20/4</c:v>
                </c:pt>
                <c:pt idx="337">
                  <c:v>21/4</c:v>
                </c:pt>
                <c:pt idx="338">
                  <c:v>22/4</c:v>
                </c:pt>
                <c:pt idx="339">
                  <c:v>23/4</c:v>
                </c:pt>
                <c:pt idx="340">
                  <c:v>26/4</c:v>
                </c:pt>
                <c:pt idx="341">
                  <c:v>27/4</c:v>
                </c:pt>
                <c:pt idx="342">
                  <c:v>28/4</c:v>
                </c:pt>
                <c:pt idx="343">
                  <c:v>29/4</c:v>
                </c:pt>
                <c:pt idx="344">
                  <c:v>30/4</c:v>
                </c:pt>
                <c:pt idx="345">
                  <c:v>3/5</c:v>
                </c:pt>
                <c:pt idx="346">
                  <c:v>4/5</c:v>
                </c:pt>
                <c:pt idx="347">
                  <c:v>5/5</c:v>
                </c:pt>
                <c:pt idx="348">
                  <c:v>6/5</c:v>
                </c:pt>
                <c:pt idx="349">
                  <c:v>7/5</c:v>
                </c:pt>
                <c:pt idx="350">
                  <c:v>10/5</c:v>
                </c:pt>
                <c:pt idx="351">
                  <c:v>11/5</c:v>
                </c:pt>
                <c:pt idx="352">
                  <c:v>12/5</c:v>
                </c:pt>
                <c:pt idx="353">
                  <c:v>13/5</c:v>
                </c:pt>
                <c:pt idx="354">
                  <c:v>14/5</c:v>
                </c:pt>
                <c:pt idx="355">
                  <c:v>17/5</c:v>
                </c:pt>
                <c:pt idx="356">
                  <c:v>18/5</c:v>
                </c:pt>
                <c:pt idx="357">
                  <c:v>19/5</c:v>
                </c:pt>
                <c:pt idx="358">
                  <c:v>20/5</c:v>
                </c:pt>
                <c:pt idx="359">
                  <c:v>21/5</c:v>
                </c:pt>
                <c:pt idx="360">
                  <c:v>24/5</c:v>
                </c:pt>
                <c:pt idx="361">
                  <c:v>25/5</c:v>
                </c:pt>
                <c:pt idx="362">
                  <c:v>26/5</c:v>
                </c:pt>
                <c:pt idx="363">
                  <c:v>27/5</c:v>
                </c:pt>
                <c:pt idx="364">
                  <c:v>28/5</c:v>
                </c:pt>
                <c:pt idx="365">
                  <c:v>31/5</c:v>
                </c:pt>
                <c:pt idx="366">
                  <c:v>1/6</c:v>
                </c:pt>
                <c:pt idx="367">
                  <c:v>2/6</c:v>
                </c:pt>
                <c:pt idx="368">
                  <c:v>3/6</c:v>
                </c:pt>
                <c:pt idx="369">
                  <c:v>4/6</c:v>
                </c:pt>
                <c:pt idx="370">
                  <c:v>7/6</c:v>
                </c:pt>
                <c:pt idx="371">
                  <c:v>8/6</c:v>
                </c:pt>
                <c:pt idx="372">
                  <c:v>9/6</c:v>
                </c:pt>
                <c:pt idx="373">
                  <c:v>10/6</c:v>
                </c:pt>
                <c:pt idx="374">
                  <c:v>11/6</c:v>
                </c:pt>
                <c:pt idx="375">
                  <c:v>14/6</c:v>
                </c:pt>
                <c:pt idx="376">
                  <c:v>15/6</c:v>
                </c:pt>
                <c:pt idx="377">
                  <c:v>16/6</c:v>
                </c:pt>
                <c:pt idx="378">
                  <c:v>17/6</c:v>
                </c:pt>
                <c:pt idx="379">
                  <c:v>18/6</c:v>
                </c:pt>
                <c:pt idx="380">
                  <c:v>21/6</c:v>
                </c:pt>
                <c:pt idx="381">
                  <c:v>22/6</c:v>
                </c:pt>
                <c:pt idx="382">
                  <c:v>23/6</c:v>
                </c:pt>
                <c:pt idx="383">
                  <c:v>24/6</c:v>
                </c:pt>
                <c:pt idx="384">
                  <c:v>25/6</c:v>
                </c:pt>
                <c:pt idx="385">
                  <c:v>28/6</c:v>
                </c:pt>
                <c:pt idx="386">
                  <c:v>29/6</c:v>
                </c:pt>
                <c:pt idx="387">
                  <c:v>30/6</c:v>
                </c:pt>
                <c:pt idx="388">
                  <c:v>1/7</c:v>
                </c:pt>
                <c:pt idx="389">
                  <c:v>2/7</c:v>
                </c:pt>
                <c:pt idx="390">
                  <c:v>5/7</c:v>
                </c:pt>
                <c:pt idx="391">
                  <c:v>6/7</c:v>
                </c:pt>
                <c:pt idx="392">
                  <c:v>7/7</c:v>
                </c:pt>
                <c:pt idx="393">
                  <c:v>8/7</c:v>
                </c:pt>
                <c:pt idx="394">
                  <c:v>9/7</c:v>
                </c:pt>
                <c:pt idx="395">
                  <c:v>12/7</c:v>
                </c:pt>
                <c:pt idx="396">
                  <c:v>13/7</c:v>
                </c:pt>
                <c:pt idx="397">
                  <c:v>14/7</c:v>
                </c:pt>
                <c:pt idx="398">
                  <c:v>15/7</c:v>
                </c:pt>
                <c:pt idx="399">
                  <c:v>16/7</c:v>
                </c:pt>
                <c:pt idx="400">
                  <c:v>19/7</c:v>
                </c:pt>
                <c:pt idx="401">
                  <c:v>20/7</c:v>
                </c:pt>
                <c:pt idx="402">
                  <c:v>21/7</c:v>
                </c:pt>
                <c:pt idx="403">
                  <c:v>22/7</c:v>
                </c:pt>
                <c:pt idx="404">
                  <c:v>23/7</c:v>
                </c:pt>
                <c:pt idx="405">
                  <c:v>26/7</c:v>
                </c:pt>
                <c:pt idx="406">
                  <c:v>27/7</c:v>
                </c:pt>
                <c:pt idx="407">
                  <c:v>28/7</c:v>
                </c:pt>
                <c:pt idx="408">
                  <c:v>29/7</c:v>
                </c:pt>
                <c:pt idx="409">
                  <c:v>30/7</c:v>
                </c:pt>
                <c:pt idx="410">
                  <c:v>2/8</c:v>
                </c:pt>
                <c:pt idx="411">
                  <c:v>3/8</c:v>
                </c:pt>
                <c:pt idx="412">
                  <c:v>4/8</c:v>
                </c:pt>
                <c:pt idx="413">
                  <c:v>5/8</c:v>
                </c:pt>
                <c:pt idx="414">
                  <c:v>6/8</c:v>
                </c:pt>
                <c:pt idx="415">
                  <c:v>9/8</c:v>
                </c:pt>
                <c:pt idx="416">
                  <c:v>10/8</c:v>
                </c:pt>
                <c:pt idx="417">
                  <c:v>11/8</c:v>
                </c:pt>
                <c:pt idx="418">
                  <c:v>12/8</c:v>
                </c:pt>
                <c:pt idx="419">
                  <c:v>13/8</c:v>
                </c:pt>
                <c:pt idx="420">
                  <c:v>16/8</c:v>
                </c:pt>
                <c:pt idx="421">
                  <c:v>17/8</c:v>
                </c:pt>
                <c:pt idx="422">
                  <c:v>18/8</c:v>
                </c:pt>
                <c:pt idx="423">
                  <c:v>19/8</c:v>
                </c:pt>
                <c:pt idx="424">
                  <c:v>20/8</c:v>
                </c:pt>
                <c:pt idx="425">
                  <c:v>23/8</c:v>
                </c:pt>
                <c:pt idx="426">
                  <c:v>24/8</c:v>
                </c:pt>
                <c:pt idx="427">
                  <c:v>25/8</c:v>
                </c:pt>
                <c:pt idx="428">
                  <c:v>26/8</c:v>
                </c:pt>
                <c:pt idx="429">
                  <c:v>27/8</c:v>
                </c:pt>
                <c:pt idx="430">
                  <c:v>30/8</c:v>
                </c:pt>
                <c:pt idx="431">
                  <c:v>31/8</c:v>
                </c:pt>
                <c:pt idx="432">
                  <c:v>1/9</c:v>
                </c:pt>
                <c:pt idx="433">
                  <c:v>2/9</c:v>
                </c:pt>
                <c:pt idx="434">
                  <c:v>3/9</c:v>
                </c:pt>
                <c:pt idx="435">
                  <c:v>6/9</c:v>
                </c:pt>
                <c:pt idx="436">
                  <c:v>7/9</c:v>
                </c:pt>
                <c:pt idx="437">
                  <c:v>8/9</c:v>
                </c:pt>
                <c:pt idx="438">
                  <c:v>9/9</c:v>
                </c:pt>
                <c:pt idx="439">
                  <c:v>10/9</c:v>
                </c:pt>
                <c:pt idx="440">
                  <c:v>13/9</c:v>
                </c:pt>
                <c:pt idx="441">
                  <c:v>14/9</c:v>
                </c:pt>
                <c:pt idx="442">
                  <c:v>15/9</c:v>
                </c:pt>
                <c:pt idx="443">
                  <c:v>16/9</c:v>
                </c:pt>
                <c:pt idx="444">
                  <c:v>17/9</c:v>
                </c:pt>
                <c:pt idx="445">
                  <c:v>20/9</c:v>
                </c:pt>
                <c:pt idx="446">
                  <c:v>21/9</c:v>
                </c:pt>
                <c:pt idx="447">
                  <c:v>22/9</c:v>
                </c:pt>
                <c:pt idx="448">
                  <c:v>23/9</c:v>
                </c:pt>
                <c:pt idx="449">
                  <c:v>24/9</c:v>
                </c:pt>
                <c:pt idx="450">
                  <c:v>27/9</c:v>
                </c:pt>
                <c:pt idx="451">
                  <c:v>28/9</c:v>
                </c:pt>
                <c:pt idx="452">
                  <c:v>29/9</c:v>
                </c:pt>
                <c:pt idx="453">
                  <c:v>30/9</c:v>
                </c:pt>
                <c:pt idx="454">
                  <c:v>1/10</c:v>
                </c:pt>
                <c:pt idx="455">
                  <c:v>4/10</c:v>
                </c:pt>
                <c:pt idx="456">
                  <c:v>5/10</c:v>
                </c:pt>
                <c:pt idx="457">
                  <c:v>6/10</c:v>
                </c:pt>
                <c:pt idx="458">
                  <c:v>7/10</c:v>
                </c:pt>
                <c:pt idx="459">
                  <c:v>8/10</c:v>
                </c:pt>
                <c:pt idx="460">
                  <c:v>11/10</c:v>
                </c:pt>
                <c:pt idx="461">
                  <c:v>12/10</c:v>
                </c:pt>
                <c:pt idx="462">
                  <c:v>13/10</c:v>
                </c:pt>
                <c:pt idx="463">
                  <c:v>14/10</c:v>
                </c:pt>
                <c:pt idx="464">
                  <c:v>15/10</c:v>
                </c:pt>
                <c:pt idx="465">
                  <c:v>18/10</c:v>
                </c:pt>
                <c:pt idx="466">
                  <c:v>19/10</c:v>
                </c:pt>
                <c:pt idx="467">
                  <c:v>20/10</c:v>
                </c:pt>
                <c:pt idx="468">
                  <c:v>21/10</c:v>
                </c:pt>
                <c:pt idx="469">
                  <c:v>22/10</c:v>
                </c:pt>
                <c:pt idx="470">
                  <c:v>25/10</c:v>
                </c:pt>
                <c:pt idx="471">
                  <c:v>26/10</c:v>
                </c:pt>
                <c:pt idx="472">
                  <c:v>27/10</c:v>
                </c:pt>
                <c:pt idx="473">
                  <c:v>28/10</c:v>
                </c:pt>
                <c:pt idx="474">
                  <c:v>29/10</c:v>
                </c:pt>
                <c:pt idx="475">
                  <c:v>1/11</c:v>
                </c:pt>
                <c:pt idx="476">
                  <c:v>2/11</c:v>
                </c:pt>
                <c:pt idx="477">
                  <c:v>3/11</c:v>
                </c:pt>
                <c:pt idx="478">
                  <c:v>4/11</c:v>
                </c:pt>
                <c:pt idx="479">
                  <c:v>5/11</c:v>
                </c:pt>
                <c:pt idx="480">
                  <c:v>8/11</c:v>
                </c:pt>
                <c:pt idx="481">
                  <c:v>9/11</c:v>
                </c:pt>
                <c:pt idx="482">
                  <c:v>10/11</c:v>
                </c:pt>
                <c:pt idx="483">
                  <c:v>11/11</c:v>
                </c:pt>
                <c:pt idx="484">
                  <c:v>12/11</c:v>
                </c:pt>
                <c:pt idx="485">
                  <c:v>15/11</c:v>
                </c:pt>
                <c:pt idx="486">
                  <c:v>16/11</c:v>
                </c:pt>
                <c:pt idx="487">
                  <c:v>17/11</c:v>
                </c:pt>
                <c:pt idx="488">
                  <c:v>18/11</c:v>
                </c:pt>
                <c:pt idx="489">
                  <c:v>19/11</c:v>
                </c:pt>
                <c:pt idx="490">
                  <c:v>22/11</c:v>
                </c:pt>
                <c:pt idx="491">
                  <c:v>23/11</c:v>
                </c:pt>
                <c:pt idx="492">
                  <c:v>24/11</c:v>
                </c:pt>
                <c:pt idx="493">
                  <c:v>25/11</c:v>
                </c:pt>
                <c:pt idx="494">
                  <c:v>26/11</c:v>
                </c:pt>
                <c:pt idx="495">
                  <c:v>29/11</c:v>
                </c:pt>
                <c:pt idx="496">
                  <c:v>30/11</c:v>
                </c:pt>
                <c:pt idx="497">
                  <c:v>1/12</c:v>
                </c:pt>
                <c:pt idx="498">
                  <c:v>2/12</c:v>
                </c:pt>
                <c:pt idx="499">
                  <c:v>3/12</c:v>
                </c:pt>
                <c:pt idx="500">
                  <c:v>6/12</c:v>
                </c:pt>
                <c:pt idx="501">
                  <c:v>7/12</c:v>
                </c:pt>
                <c:pt idx="502">
                  <c:v>8/12</c:v>
                </c:pt>
                <c:pt idx="503">
                  <c:v>9/12</c:v>
                </c:pt>
                <c:pt idx="504">
                  <c:v>10/12</c:v>
                </c:pt>
                <c:pt idx="505">
                  <c:v>13/12</c:v>
                </c:pt>
                <c:pt idx="506">
                  <c:v>14/12</c:v>
                </c:pt>
                <c:pt idx="507">
                  <c:v>15/12</c:v>
                </c:pt>
                <c:pt idx="508">
                  <c:v>16/12</c:v>
                </c:pt>
                <c:pt idx="509">
                  <c:v>17/12</c:v>
                </c:pt>
                <c:pt idx="510">
                  <c:v>20/12</c:v>
                </c:pt>
                <c:pt idx="511">
                  <c:v>21/12</c:v>
                </c:pt>
                <c:pt idx="512">
                  <c:v>22/12</c:v>
                </c:pt>
                <c:pt idx="513">
                  <c:v>23/12</c:v>
                </c:pt>
                <c:pt idx="514">
                  <c:v>24/12</c:v>
                </c:pt>
                <c:pt idx="515">
                  <c:v>27/12</c:v>
                </c:pt>
                <c:pt idx="516">
                  <c:v>28/12</c:v>
                </c:pt>
                <c:pt idx="517">
                  <c:v>29/12</c:v>
                </c:pt>
                <c:pt idx="518">
                  <c:v>30/12</c:v>
                </c:pt>
                <c:pt idx="519">
                  <c:v>31/12</c:v>
                </c:pt>
                <c:pt idx="520">
                  <c:v>3/1</c:v>
                </c:pt>
                <c:pt idx="521">
                  <c:v>4/1</c:v>
                </c:pt>
                <c:pt idx="522">
                  <c:v>5/1</c:v>
                </c:pt>
                <c:pt idx="523">
                  <c:v>6/1</c:v>
                </c:pt>
                <c:pt idx="524">
                  <c:v>7/1</c:v>
                </c:pt>
                <c:pt idx="525">
                  <c:v>10/1</c:v>
                </c:pt>
                <c:pt idx="526">
                  <c:v>11/1</c:v>
                </c:pt>
                <c:pt idx="527">
                  <c:v>12/1</c:v>
                </c:pt>
                <c:pt idx="528">
                  <c:v>13/1</c:v>
                </c:pt>
                <c:pt idx="529">
                  <c:v>14/1</c:v>
                </c:pt>
                <c:pt idx="530">
                  <c:v>17/1</c:v>
                </c:pt>
                <c:pt idx="531">
                  <c:v>18/1</c:v>
                </c:pt>
                <c:pt idx="532">
                  <c:v>19/1</c:v>
                </c:pt>
                <c:pt idx="533">
                  <c:v>20/1</c:v>
                </c:pt>
                <c:pt idx="534">
                  <c:v>21/1</c:v>
                </c:pt>
                <c:pt idx="535">
                  <c:v>24/1</c:v>
                </c:pt>
                <c:pt idx="536">
                  <c:v>25/1</c:v>
                </c:pt>
                <c:pt idx="537">
                  <c:v>26/1</c:v>
                </c:pt>
                <c:pt idx="538">
                  <c:v>27/1</c:v>
                </c:pt>
                <c:pt idx="539">
                  <c:v>28/1</c:v>
                </c:pt>
                <c:pt idx="540">
                  <c:v>31/1</c:v>
                </c:pt>
                <c:pt idx="541">
                  <c:v>1/2</c:v>
                </c:pt>
                <c:pt idx="542">
                  <c:v>2/2</c:v>
                </c:pt>
                <c:pt idx="543">
                  <c:v>3/2</c:v>
                </c:pt>
                <c:pt idx="544">
                  <c:v>4/2</c:v>
                </c:pt>
                <c:pt idx="545">
                  <c:v>7/2</c:v>
                </c:pt>
                <c:pt idx="546">
                  <c:v>8/2</c:v>
                </c:pt>
                <c:pt idx="547">
                  <c:v>9/2</c:v>
                </c:pt>
                <c:pt idx="548">
                  <c:v>10/2</c:v>
                </c:pt>
                <c:pt idx="549">
                  <c:v>11/2</c:v>
                </c:pt>
                <c:pt idx="550">
                  <c:v>14/2</c:v>
                </c:pt>
                <c:pt idx="551">
                  <c:v>15/2</c:v>
                </c:pt>
                <c:pt idx="552">
                  <c:v>16/2</c:v>
                </c:pt>
                <c:pt idx="553">
                  <c:v>17/2</c:v>
                </c:pt>
                <c:pt idx="554">
                  <c:v>18/2</c:v>
                </c:pt>
                <c:pt idx="555">
                  <c:v>21/2</c:v>
                </c:pt>
                <c:pt idx="556">
                  <c:v>22/2</c:v>
                </c:pt>
                <c:pt idx="557">
                  <c:v>23/2</c:v>
                </c:pt>
                <c:pt idx="558">
                  <c:v>24/2</c:v>
                </c:pt>
                <c:pt idx="559">
                  <c:v>25/2</c:v>
                </c:pt>
                <c:pt idx="560">
                  <c:v>28/2</c:v>
                </c:pt>
                <c:pt idx="561">
                  <c:v>1/3</c:v>
                </c:pt>
                <c:pt idx="562">
                  <c:v>2/3</c:v>
                </c:pt>
                <c:pt idx="563">
                  <c:v>3/3</c:v>
                </c:pt>
                <c:pt idx="564">
                  <c:v>4/3</c:v>
                </c:pt>
                <c:pt idx="565">
                  <c:v>7/3</c:v>
                </c:pt>
                <c:pt idx="566">
                  <c:v>8/3</c:v>
                </c:pt>
                <c:pt idx="567">
                  <c:v>9/3</c:v>
                </c:pt>
                <c:pt idx="568">
                  <c:v>10/3</c:v>
                </c:pt>
                <c:pt idx="569">
                  <c:v>11/3</c:v>
                </c:pt>
                <c:pt idx="570">
                  <c:v>14/3</c:v>
                </c:pt>
                <c:pt idx="571">
                  <c:v>15/3</c:v>
                </c:pt>
                <c:pt idx="572">
                  <c:v>16/3</c:v>
                </c:pt>
                <c:pt idx="573">
                  <c:v>17/3</c:v>
                </c:pt>
                <c:pt idx="574">
                  <c:v>18/3</c:v>
                </c:pt>
                <c:pt idx="575">
                  <c:v>21/3</c:v>
                </c:pt>
                <c:pt idx="576">
                  <c:v>22/3</c:v>
                </c:pt>
                <c:pt idx="577">
                  <c:v>23/3</c:v>
                </c:pt>
                <c:pt idx="578">
                  <c:v>24/3</c:v>
                </c:pt>
                <c:pt idx="579">
                  <c:v>25/3</c:v>
                </c:pt>
                <c:pt idx="580">
                  <c:v>28/3</c:v>
                </c:pt>
                <c:pt idx="581">
                  <c:v>29/3</c:v>
                </c:pt>
                <c:pt idx="582">
                  <c:v>30/3</c:v>
                </c:pt>
                <c:pt idx="583">
                  <c:v>31/3</c:v>
                </c:pt>
                <c:pt idx="584">
                  <c:v>1/4</c:v>
                </c:pt>
                <c:pt idx="585">
                  <c:v>4/4</c:v>
                </c:pt>
                <c:pt idx="586">
                  <c:v>5/4</c:v>
                </c:pt>
                <c:pt idx="587">
                  <c:v>6/4</c:v>
                </c:pt>
                <c:pt idx="588">
                  <c:v>7/4</c:v>
                </c:pt>
                <c:pt idx="589">
                  <c:v>8/4</c:v>
                </c:pt>
                <c:pt idx="590">
                  <c:v>11/4</c:v>
                </c:pt>
                <c:pt idx="591">
                  <c:v>12/4</c:v>
                </c:pt>
                <c:pt idx="592">
                  <c:v>13/4</c:v>
                </c:pt>
                <c:pt idx="593">
                  <c:v>14/4</c:v>
                </c:pt>
                <c:pt idx="594">
                  <c:v>15/4</c:v>
                </c:pt>
                <c:pt idx="595">
                  <c:v>18/4</c:v>
                </c:pt>
                <c:pt idx="596">
                  <c:v>19/4</c:v>
                </c:pt>
                <c:pt idx="597">
                  <c:v>20/4</c:v>
                </c:pt>
                <c:pt idx="598">
                  <c:v>21/4</c:v>
                </c:pt>
                <c:pt idx="599">
                  <c:v>22/4</c:v>
                </c:pt>
                <c:pt idx="600">
                  <c:v>25/4</c:v>
                </c:pt>
                <c:pt idx="601">
                  <c:v>26/4</c:v>
                </c:pt>
                <c:pt idx="602">
                  <c:v>27/4</c:v>
                </c:pt>
                <c:pt idx="603">
                  <c:v>28/4</c:v>
                </c:pt>
                <c:pt idx="604">
                  <c:v>29/4</c:v>
                </c:pt>
                <c:pt idx="605">
                  <c:v>2/5</c:v>
                </c:pt>
                <c:pt idx="606">
                  <c:v>3/5</c:v>
                </c:pt>
                <c:pt idx="607">
                  <c:v>4/5</c:v>
                </c:pt>
                <c:pt idx="608">
                  <c:v>5/5</c:v>
                </c:pt>
                <c:pt idx="609">
                  <c:v>6/5</c:v>
                </c:pt>
                <c:pt idx="610">
                  <c:v>9/5</c:v>
                </c:pt>
                <c:pt idx="611">
                  <c:v>10/5</c:v>
                </c:pt>
                <c:pt idx="612">
                  <c:v>11/5</c:v>
                </c:pt>
                <c:pt idx="613">
                  <c:v>12/5</c:v>
                </c:pt>
                <c:pt idx="614">
                  <c:v>13/5</c:v>
                </c:pt>
                <c:pt idx="615">
                  <c:v>16/5</c:v>
                </c:pt>
                <c:pt idx="616">
                  <c:v>17/5</c:v>
                </c:pt>
                <c:pt idx="617">
                  <c:v>18/5</c:v>
                </c:pt>
                <c:pt idx="618">
                  <c:v>19/5</c:v>
                </c:pt>
                <c:pt idx="619">
                  <c:v>20/5</c:v>
                </c:pt>
                <c:pt idx="620">
                  <c:v>23/5</c:v>
                </c:pt>
                <c:pt idx="621">
                  <c:v>24/5</c:v>
                </c:pt>
                <c:pt idx="622">
                  <c:v>25/5</c:v>
                </c:pt>
                <c:pt idx="623">
                  <c:v>26/5</c:v>
                </c:pt>
                <c:pt idx="624">
                  <c:v>27/5</c:v>
                </c:pt>
                <c:pt idx="625">
                  <c:v>30/5</c:v>
                </c:pt>
                <c:pt idx="626">
                  <c:v>31/5</c:v>
                </c:pt>
                <c:pt idx="627">
                  <c:v>1/6</c:v>
                </c:pt>
                <c:pt idx="628">
                  <c:v>2/6</c:v>
                </c:pt>
                <c:pt idx="629">
                  <c:v>3/6</c:v>
                </c:pt>
                <c:pt idx="630">
                  <c:v>6/6</c:v>
                </c:pt>
                <c:pt idx="631">
                  <c:v>7/6</c:v>
                </c:pt>
                <c:pt idx="632">
                  <c:v>8/6</c:v>
                </c:pt>
                <c:pt idx="633">
                  <c:v>9/6</c:v>
                </c:pt>
                <c:pt idx="634">
                  <c:v>10/6</c:v>
                </c:pt>
                <c:pt idx="635">
                  <c:v>13/6</c:v>
                </c:pt>
                <c:pt idx="636">
                  <c:v>14/6</c:v>
                </c:pt>
                <c:pt idx="637">
                  <c:v>15/6</c:v>
                </c:pt>
                <c:pt idx="638">
                  <c:v>16/6</c:v>
                </c:pt>
                <c:pt idx="639">
                  <c:v>17/6</c:v>
                </c:pt>
                <c:pt idx="640">
                  <c:v>20/6</c:v>
                </c:pt>
                <c:pt idx="641">
                  <c:v>21/6</c:v>
                </c:pt>
                <c:pt idx="642">
                  <c:v>22/6</c:v>
                </c:pt>
                <c:pt idx="643">
                  <c:v>23/6</c:v>
                </c:pt>
                <c:pt idx="644">
                  <c:v>24/6</c:v>
                </c:pt>
                <c:pt idx="645">
                  <c:v>27/6</c:v>
                </c:pt>
                <c:pt idx="646">
                  <c:v>28/6</c:v>
                </c:pt>
                <c:pt idx="647">
                  <c:v>29/6</c:v>
                </c:pt>
                <c:pt idx="648">
                  <c:v>30/6</c:v>
                </c:pt>
                <c:pt idx="649">
                  <c:v>1/7</c:v>
                </c:pt>
                <c:pt idx="650">
                  <c:v>4/7</c:v>
                </c:pt>
                <c:pt idx="651">
                  <c:v>5/7</c:v>
                </c:pt>
                <c:pt idx="652">
                  <c:v>6/7</c:v>
                </c:pt>
                <c:pt idx="653">
                  <c:v>7/7</c:v>
                </c:pt>
                <c:pt idx="654">
                  <c:v>8/7</c:v>
                </c:pt>
                <c:pt idx="655">
                  <c:v>11/7</c:v>
                </c:pt>
                <c:pt idx="656">
                  <c:v>12/7</c:v>
                </c:pt>
                <c:pt idx="657">
                  <c:v>13/7</c:v>
                </c:pt>
                <c:pt idx="658">
                  <c:v>14/7</c:v>
                </c:pt>
                <c:pt idx="659">
                  <c:v>15/7</c:v>
                </c:pt>
                <c:pt idx="660">
                  <c:v>18/7</c:v>
                </c:pt>
                <c:pt idx="661">
                  <c:v>19/7</c:v>
                </c:pt>
                <c:pt idx="662">
                  <c:v>20/7</c:v>
                </c:pt>
                <c:pt idx="663">
                  <c:v>21/7</c:v>
                </c:pt>
                <c:pt idx="664">
                  <c:v>22/7</c:v>
                </c:pt>
                <c:pt idx="665">
                  <c:v>25/7</c:v>
                </c:pt>
                <c:pt idx="666">
                  <c:v>26/7</c:v>
                </c:pt>
                <c:pt idx="667">
                  <c:v>27/7</c:v>
                </c:pt>
                <c:pt idx="668">
                  <c:v>28/7</c:v>
                </c:pt>
                <c:pt idx="669">
                  <c:v>29/7</c:v>
                </c:pt>
                <c:pt idx="670">
                  <c:v>1/8</c:v>
                </c:pt>
                <c:pt idx="671">
                  <c:v>2/8</c:v>
                </c:pt>
                <c:pt idx="672">
                  <c:v>3/8</c:v>
                </c:pt>
                <c:pt idx="673">
                  <c:v>4/8</c:v>
                </c:pt>
                <c:pt idx="674">
                  <c:v>5/8</c:v>
                </c:pt>
                <c:pt idx="675">
                  <c:v>8/8</c:v>
                </c:pt>
                <c:pt idx="676">
                  <c:v>9/8</c:v>
                </c:pt>
                <c:pt idx="677">
                  <c:v>10/8</c:v>
                </c:pt>
                <c:pt idx="678">
                  <c:v>11/8</c:v>
                </c:pt>
                <c:pt idx="679">
                  <c:v>12/8</c:v>
                </c:pt>
                <c:pt idx="680">
                  <c:v>15/8</c:v>
                </c:pt>
                <c:pt idx="681">
                  <c:v>16/8</c:v>
                </c:pt>
                <c:pt idx="682">
                  <c:v>17/8</c:v>
                </c:pt>
                <c:pt idx="683">
                  <c:v>18/8</c:v>
                </c:pt>
                <c:pt idx="684">
                  <c:v>19/8</c:v>
                </c:pt>
                <c:pt idx="685">
                  <c:v>22/8</c:v>
                </c:pt>
                <c:pt idx="686">
                  <c:v>23/8</c:v>
                </c:pt>
                <c:pt idx="687">
                  <c:v>24/8</c:v>
                </c:pt>
                <c:pt idx="688">
                  <c:v>25/8</c:v>
                </c:pt>
                <c:pt idx="689">
                  <c:v>26/8</c:v>
                </c:pt>
                <c:pt idx="690">
                  <c:v>29/8</c:v>
                </c:pt>
                <c:pt idx="691">
                  <c:v>30/8</c:v>
                </c:pt>
                <c:pt idx="692">
                  <c:v>31/8</c:v>
                </c:pt>
                <c:pt idx="693">
                  <c:v>1/9</c:v>
                </c:pt>
                <c:pt idx="694">
                  <c:v>2/9</c:v>
                </c:pt>
                <c:pt idx="695">
                  <c:v>5/9</c:v>
                </c:pt>
                <c:pt idx="696">
                  <c:v>6/9</c:v>
                </c:pt>
                <c:pt idx="697">
                  <c:v>7/9</c:v>
                </c:pt>
                <c:pt idx="698">
                  <c:v>8/9</c:v>
                </c:pt>
                <c:pt idx="699">
                  <c:v>9/9</c:v>
                </c:pt>
                <c:pt idx="700">
                  <c:v>12/9</c:v>
                </c:pt>
                <c:pt idx="701">
                  <c:v>13/9</c:v>
                </c:pt>
                <c:pt idx="702">
                  <c:v>14/9</c:v>
                </c:pt>
                <c:pt idx="703">
                  <c:v>15/9</c:v>
                </c:pt>
                <c:pt idx="704">
                  <c:v>16/9</c:v>
                </c:pt>
                <c:pt idx="705">
                  <c:v>19/9</c:v>
                </c:pt>
                <c:pt idx="706">
                  <c:v>20/9</c:v>
                </c:pt>
                <c:pt idx="707">
                  <c:v>21/9</c:v>
                </c:pt>
                <c:pt idx="708">
                  <c:v>22/9</c:v>
                </c:pt>
                <c:pt idx="709">
                  <c:v>23/9</c:v>
                </c:pt>
                <c:pt idx="710">
                  <c:v>26/9</c:v>
                </c:pt>
                <c:pt idx="711">
                  <c:v>27/9</c:v>
                </c:pt>
                <c:pt idx="712">
                  <c:v>28/9</c:v>
                </c:pt>
                <c:pt idx="713">
                  <c:v>29/9</c:v>
                </c:pt>
                <c:pt idx="714">
                  <c:v>30/9</c:v>
                </c:pt>
                <c:pt idx="715">
                  <c:v>3/10</c:v>
                </c:pt>
                <c:pt idx="716">
                  <c:v>4/10</c:v>
                </c:pt>
                <c:pt idx="717">
                  <c:v>5/10</c:v>
                </c:pt>
                <c:pt idx="718">
                  <c:v>6/10</c:v>
                </c:pt>
                <c:pt idx="719">
                  <c:v>7/10</c:v>
                </c:pt>
                <c:pt idx="720">
                  <c:v>10/10</c:v>
                </c:pt>
                <c:pt idx="721">
                  <c:v>11/10</c:v>
                </c:pt>
                <c:pt idx="722">
                  <c:v>12/10</c:v>
                </c:pt>
                <c:pt idx="723">
                  <c:v>13/10</c:v>
                </c:pt>
                <c:pt idx="724">
                  <c:v>14/10</c:v>
                </c:pt>
                <c:pt idx="725">
                  <c:v>17/10</c:v>
                </c:pt>
                <c:pt idx="726">
                  <c:v>18/10</c:v>
                </c:pt>
                <c:pt idx="727">
                  <c:v>19/10</c:v>
                </c:pt>
                <c:pt idx="728">
                  <c:v>20/10</c:v>
                </c:pt>
                <c:pt idx="729">
                  <c:v>21/10</c:v>
                </c:pt>
                <c:pt idx="730">
                  <c:v>24/10</c:v>
                </c:pt>
                <c:pt idx="731">
                  <c:v>25/10</c:v>
                </c:pt>
                <c:pt idx="732">
                  <c:v>26/10</c:v>
                </c:pt>
                <c:pt idx="733">
                  <c:v>27/10</c:v>
                </c:pt>
                <c:pt idx="734">
                  <c:v>28/10</c:v>
                </c:pt>
                <c:pt idx="735">
                  <c:v>31/10</c:v>
                </c:pt>
                <c:pt idx="736">
                  <c:v>1/11</c:v>
                </c:pt>
                <c:pt idx="737">
                  <c:v>2/11</c:v>
                </c:pt>
                <c:pt idx="738">
                  <c:v>3/11</c:v>
                </c:pt>
                <c:pt idx="739">
                  <c:v>4/11</c:v>
                </c:pt>
                <c:pt idx="740">
                  <c:v>7/11</c:v>
                </c:pt>
                <c:pt idx="741">
                  <c:v>8/11</c:v>
                </c:pt>
                <c:pt idx="742">
                  <c:v>9/11</c:v>
                </c:pt>
                <c:pt idx="743">
                  <c:v>10/11</c:v>
                </c:pt>
                <c:pt idx="744">
                  <c:v>11/11</c:v>
                </c:pt>
                <c:pt idx="745">
                  <c:v>14/11</c:v>
                </c:pt>
                <c:pt idx="746">
                  <c:v>15/11</c:v>
                </c:pt>
                <c:pt idx="747">
                  <c:v>16/11</c:v>
                </c:pt>
                <c:pt idx="748">
                  <c:v>17/11</c:v>
                </c:pt>
                <c:pt idx="749">
                  <c:v>18/11</c:v>
                </c:pt>
                <c:pt idx="750">
                  <c:v>21/11</c:v>
                </c:pt>
                <c:pt idx="751">
                  <c:v>22/11</c:v>
                </c:pt>
                <c:pt idx="752">
                  <c:v>23/11</c:v>
                </c:pt>
                <c:pt idx="753">
                  <c:v>24/11</c:v>
                </c:pt>
                <c:pt idx="754">
                  <c:v>25/11</c:v>
                </c:pt>
                <c:pt idx="755">
                  <c:v>28/11</c:v>
                </c:pt>
                <c:pt idx="756">
                  <c:v>29/11</c:v>
                </c:pt>
                <c:pt idx="757">
                  <c:v>30/11</c:v>
                </c:pt>
                <c:pt idx="758">
                  <c:v>1/12</c:v>
                </c:pt>
                <c:pt idx="759">
                  <c:v>2/12</c:v>
                </c:pt>
                <c:pt idx="760">
                  <c:v>5/12</c:v>
                </c:pt>
                <c:pt idx="761">
                  <c:v>6/12</c:v>
                </c:pt>
                <c:pt idx="762">
                  <c:v>7/12</c:v>
                </c:pt>
                <c:pt idx="763">
                  <c:v>8/12</c:v>
                </c:pt>
                <c:pt idx="764">
                  <c:v>9/12</c:v>
                </c:pt>
                <c:pt idx="765">
                  <c:v>12/12</c:v>
                </c:pt>
                <c:pt idx="766">
                  <c:v>13/12</c:v>
                </c:pt>
                <c:pt idx="767">
                  <c:v>14/12</c:v>
                </c:pt>
                <c:pt idx="768">
                  <c:v>15/12</c:v>
                </c:pt>
                <c:pt idx="769">
                  <c:v>16/12</c:v>
                </c:pt>
                <c:pt idx="770">
                  <c:v>19/12</c:v>
                </c:pt>
                <c:pt idx="771">
                  <c:v>20/12</c:v>
                </c:pt>
                <c:pt idx="772">
                  <c:v>21/12</c:v>
                </c:pt>
                <c:pt idx="773">
                  <c:v>22/12</c:v>
                </c:pt>
                <c:pt idx="774">
                  <c:v>23/12</c:v>
                </c:pt>
                <c:pt idx="775">
                  <c:v>26/12</c:v>
                </c:pt>
                <c:pt idx="776">
                  <c:v>27/12</c:v>
                </c:pt>
                <c:pt idx="777">
                  <c:v>28/12</c:v>
                </c:pt>
                <c:pt idx="778">
                  <c:v>29/12</c:v>
                </c:pt>
                <c:pt idx="779">
                  <c:v>30/12</c:v>
                </c:pt>
                <c:pt idx="780">
                  <c:v>2/1</c:v>
                </c:pt>
                <c:pt idx="781">
                  <c:v>3/1</c:v>
                </c:pt>
                <c:pt idx="782">
                  <c:v>4/1</c:v>
                </c:pt>
                <c:pt idx="783">
                  <c:v>5/1</c:v>
                </c:pt>
                <c:pt idx="784">
                  <c:v>6/1</c:v>
                </c:pt>
                <c:pt idx="785">
                  <c:v>9/1</c:v>
                </c:pt>
              </c:strCache>
            </c:strRef>
          </c:cat>
          <c:val>
            <c:numRef>
              <c:f>Kurse!$BK$110:$BK$895</c:f>
              <c:numCache>
                <c:formatCode>General</c:formatCode>
                <c:ptCount val="78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10.999999999999</c:v>
                </c:pt>
                <c:pt idx="14">
                  <c:v>376.999999999998</c:v>
                </c:pt>
                <c:pt idx="15">
                  <c:v>276.999999999998</c:v>
                </c:pt>
                <c:pt idx="16">
                  <c:v>276.999999999998</c:v>
                </c:pt>
                <c:pt idx="17">
                  <c:v>221.999999999998</c:v>
                </c:pt>
                <c:pt idx="18">
                  <c:v>221.999999999998</c:v>
                </c:pt>
                <c:pt idx="19">
                  <c:v>221.999999999998</c:v>
                </c:pt>
                <c:pt idx="20">
                  <c:v>221.999999999998</c:v>
                </c:pt>
                <c:pt idx="21">
                  <c:v>356.999999999996</c:v>
                </c:pt>
                <c:pt idx="22">
                  <c:v>256.999999999996</c:v>
                </c:pt>
                <c:pt idx="23">
                  <c:v>256.999999999996</c:v>
                </c:pt>
                <c:pt idx="24">
                  <c:v>166.999999999997</c:v>
                </c:pt>
                <c:pt idx="25">
                  <c:v>166.999999999997</c:v>
                </c:pt>
                <c:pt idx="26">
                  <c:v>148.999999999997</c:v>
                </c:pt>
                <c:pt idx="27">
                  <c:v>148.999999999997</c:v>
                </c:pt>
                <c:pt idx="28">
                  <c:v>148.999999999997</c:v>
                </c:pt>
                <c:pt idx="29">
                  <c:v>148.999999999997</c:v>
                </c:pt>
                <c:pt idx="30">
                  <c:v>148.999999999997</c:v>
                </c:pt>
                <c:pt idx="31">
                  <c:v>148.999999999997</c:v>
                </c:pt>
                <c:pt idx="32">
                  <c:v>148.999999999997</c:v>
                </c:pt>
                <c:pt idx="33">
                  <c:v>367.999999999998</c:v>
                </c:pt>
                <c:pt idx="34">
                  <c:v>267.999999999998</c:v>
                </c:pt>
                <c:pt idx="35">
                  <c:v>267.999999999998</c:v>
                </c:pt>
                <c:pt idx="36">
                  <c:v>267.999999999998</c:v>
                </c:pt>
                <c:pt idx="37">
                  <c:v>267.999999999998</c:v>
                </c:pt>
                <c:pt idx="38">
                  <c:v>267.999999999998</c:v>
                </c:pt>
                <c:pt idx="39">
                  <c:v>267.999999999998</c:v>
                </c:pt>
                <c:pt idx="40">
                  <c:v>267.999999999998</c:v>
                </c:pt>
                <c:pt idx="41">
                  <c:v>267.999999999998</c:v>
                </c:pt>
                <c:pt idx="42">
                  <c:v>267.999999999998</c:v>
                </c:pt>
                <c:pt idx="43">
                  <c:v>267.999999999998</c:v>
                </c:pt>
                <c:pt idx="44">
                  <c:v>500.999999999996</c:v>
                </c:pt>
                <c:pt idx="45">
                  <c:v>454.999999999995</c:v>
                </c:pt>
                <c:pt idx="46">
                  <c:v>354.999999999995</c:v>
                </c:pt>
                <c:pt idx="47">
                  <c:v>354.999999999995</c:v>
                </c:pt>
                <c:pt idx="48">
                  <c:v>354.999999999995</c:v>
                </c:pt>
                <c:pt idx="49">
                  <c:v>354.999999999995</c:v>
                </c:pt>
                <c:pt idx="50">
                  <c:v>354.999999999995</c:v>
                </c:pt>
                <c:pt idx="51">
                  <c:v>354.999999999995</c:v>
                </c:pt>
                <c:pt idx="52">
                  <c:v>354.999999999995</c:v>
                </c:pt>
                <c:pt idx="53">
                  <c:v>354.999999999995</c:v>
                </c:pt>
                <c:pt idx="54">
                  <c:v>354.999999999995</c:v>
                </c:pt>
                <c:pt idx="55">
                  <c:v>354.999999999995</c:v>
                </c:pt>
                <c:pt idx="56">
                  <c:v>1143.99999999999</c:v>
                </c:pt>
                <c:pt idx="57">
                  <c:v>1043.99999999999</c:v>
                </c:pt>
                <c:pt idx="58">
                  <c:v>1043.99999999999</c:v>
                </c:pt>
                <c:pt idx="59">
                  <c:v>1043.99999999999</c:v>
                </c:pt>
                <c:pt idx="60">
                  <c:v>1043.99999999999</c:v>
                </c:pt>
                <c:pt idx="61">
                  <c:v>1043.99999999999</c:v>
                </c:pt>
                <c:pt idx="62">
                  <c:v>1043.99999999999</c:v>
                </c:pt>
                <c:pt idx="63">
                  <c:v>1043.99999999999</c:v>
                </c:pt>
                <c:pt idx="64">
                  <c:v>1065.99999999999</c:v>
                </c:pt>
                <c:pt idx="65">
                  <c:v>1065.99999999999</c:v>
                </c:pt>
                <c:pt idx="66">
                  <c:v>1065.99999999999</c:v>
                </c:pt>
                <c:pt idx="67">
                  <c:v>1065.99999999999</c:v>
                </c:pt>
                <c:pt idx="68">
                  <c:v>1065.99999999999</c:v>
                </c:pt>
                <c:pt idx="69">
                  <c:v>1065.99999999999</c:v>
                </c:pt>
                <c:pt idx="70">
                  <c:v>1184.99999999999</c:v>
                </c:pt>
                <c:pt idx="71">
                  <c:v>1084.99999999999</c:v>
                </c:pt>
                <c:pt idx="72">
                  <c:v>1084.99999999999</c:v>
                </c:pt>
                <c:pt idx="73">
                  <c:v>1084.99999999999</c:v>
                </c:pt>
                <c:pt idx="74">
                  <c:v>1084.99999999999</c:v>
                </c:pt>
                <c:pt idx="75">
                  <c:v>1084.99999999999</c:v>
                </c:pt>
                <c:pt idx="76">
                  <c:v>1401</c:v>
                </c:pt>
                <c:pt idx="77">
                  <c:v>1401</c:v>
                </c:pt>
                <c:pt idx="78">
                  <c:v>1401</c:v>
                </c:pt>
                <c:pt idx="79">
                  <c:v>1401</c:v>
                </c:pt>
                <c:pt idx="80">
                  <c:v>1472</c:v>
                </c:pt>
                <c:pt idx="81">
                  <c:v>1372</c:v>
                </c:pt>
                <c:pt idx="82">
                  <c:v>1372</c:v>
                </c:pt>
                <c:pt idx="83">
                  <c:v>1372</c:v>
                </c:pt>
                <c:pt idx="84">
                  <c:v>1383</c:v>
                </c:pt>
                <c:pt idx="85">
                  <c:v>1283</c:v>
                </c:pt>
                <c:pt idx="86">
                  <c:v>1183</c:v>
                </c:pt>
                <c:pt idx="87">
                  <c:v>1183</c:v>
                </c:pt>
                <c:pt idx="88">
                  <c:v>1108</c:v>
                </c:pt>
                <c:pt idx="89">
                  <c:v>1108</c:v>
                </c:pt>
                <c:pt idx="90">
                  <c:v>1108</c:v>
                </c:pt>
                <c:pt idx="91">
                  <c:v>1108</c:v>
                </c:pt>
                <c:pt idx="92">
                  <c:v>1108</c:v>
                </c:pt>
                <c:pt idx="93">
                  <c:v>1357</c:v>
                </c:pt>
                <c:pt idx="94">
                  <c:v>1357</c:v>
                </c:pt>
                <c:pt idx="95">
                  <c:v>1357</c:v>
                </c:pt>
                <c:pt idx="96">
                  <c:v>1364</c:v>
                </c:pt>
                <c:pt idx="97">
                  <c:v>1364</c:v>
                </c:pt>
                <c:pt idx="98">
                  <c:v>1364</c:v>
                </c:pt>
                <c:pt idx="99">
                  <c:v>1364</c:v>
                </c:pt>
                <c:pt idx="100">
                  <c:v>1749.99999999999</c:v>
                </c:pt>
                <c:pt idx="101">
                  <c:v>1749.99999999999</c:v>
                </c:pt>
                <c:pt idx="102">
                  <c:v>1749.99999999999</c:v>
                </c:pt>
                <c:pt idx="103">
                  <c:v>1749.99999999999</c:v>
                </c:pt>
                <c:pt idx="104">
                  <c:v>1649.99999999999</c:v>
                </c:pt>
                <c:pt idx="105">
                  <c:v>1649.99999999999</c:v>
                </c:pt>
                <c:pt idx="106">
                  <c:v>1649.99999999999</c:v>
                </c:pt>
                <c:pt idx="107">
                  <c:v>1649.99999999999</c:v>
                </c:pt>
                <c:pt idx="108">
                  <c:v>1687</c:v>
                </c:pt>
                <c:pt idx="109">
                  <c:v>1687</c:v>
                </c:pt>
                <c:pt idx="110">
                  <c:v>1687</c:v>
                </c:pt>
                <c:pt idx="111">
                  <c:v>1788</c:v>
                </c:pt>
                <c:pt idx="112">
                  <c:v>1688</c:v>
                </c:pt>
                <c:pt idx="113">
                  <c:v>1688</c:v>
                </c:pt>
                <c:pt idx="114">
                  <c:v>1688</c:v>
                </c:pt>
                <c:pt idx="115">
                  <c:v>1688</c:v>
                </c:pt>
                <c:pt idx="116">
                  <c:v>1688</c:v>
                </c:pt>
                <c:pt idx="117">
                  <c:v>1758.99999999999</c:v>
                </c:pt>
                <c:pt idx="118">
                  <c:v>1758.99999999999</c:v>
                </c:pt>
                <c:pt idx="119">
                  <c:v>1758.99999999999</c:v>
                </c:pt>
                <c:pt idx="120">
                  <c:v>1672.99999999999</c:v>
                </c:pt>
                <c:pt idx="121">
                  <c:v>1572.99999999999</c:v>
                </c:pt>
                <c:pt idx="122">
                  <c:v>1472.99999999999</c:v>
                </c:pt>
                <c:pt idx="123">
                  <c:v>1472.99999999999</c:v>
                </c:pt>
                <c:pt idx="124">
                  <c:v>1399.99999999999</c:v>
                </c:pt>
                <c:pt idx="125">
                  <c:v>1399.99999999999</c:v>
                </c:pt>
                <c:pt idx="126">
                  <c:v>1399.99999999999</c:v>
                </c:pt>
                <c:pt idx="127">
                  <c:v>1399.99999999999</c:v>
                </c:pt>
                <c:pt idx="128">
                  <c:v>1299.99999999999</c:v>
                </c:pt>
                <c:pt idx="129">
                  <c:v>1299.99999999999</c:v>
                </c:pt>
                <c:pt idx="130">
                  <c:v>1299.99999999999</c:v>
                </c:pt>
                <c:pt idx="131">
                  <c:v>1299.99999999999</c:v>
                </c:pt>
                <c:pt idx="132">
                  <c:v>1299.99999999999</c:v>
                </c:pt>
                <c:pt idx="133">
                  <c:v>1227.99999999999</c:v>
                </c:pt>
                <c:pt idx="134">
                  <c:v>1151.99999999999</c:v>
                </c:pt>
                <c:pt idx="135">
                  <c:v>1151.99999999999</c:v>
                </c:pt>
                <c:pt idx="136">
                  <c:v>1151.99999999999</c:v>
                </c:pt>
                <c:pt idx="137">
                  <c:v>1051.99999999999</c:v>
                </c:pt>
                <c:pt idx="138">
                  <c:v>1051.99999999999</c:v>
                </c:pt>
                <c:pt idx="139">
                  <c:v>1051.99999999999</c:v>
                </c:pt>
                <c:pt idx="140">
                  <c:v>1051.99999999999</c:v>
                </c:pt>
                <c:pt idx="141">
                  <c:v>1051.99999999999</c:v>
                </c:pt>
                <c:pt idx="142">
                  <c:v>1157.99999999999</c:v>
                </c:pt>
                <c:pt idx="143">
                  <c:v>1157.99999999999</c:v>
                </c:pt>
                <c:pt idx="144">
                  <c:v>1148.99999999999</c:v>
                </c:pt>
                <c:pt idx="145">
                  <c:v>1148.99999999999</c:v>
                </c:pt>
                <c:pt idx="146">
                  <c:v>1104.99999999999</c:v>
                </c:pt>
                <c:pt idx="147">
                  <c:v>1104.99999999999</c:v>
                </c:pt>
                <c:pt idx="148">
                  <c:v>1104.99999999999</c:v>
                </c:pt>
                <c:pt idx="149">
                  <c:v>1024.99999999999</c:v>
                </c:pt>
                <c:pt idx="150">
                  <c:v>1024.99999999999</c:v>
                </c:pt>
                <c:pt idx="151">
                  <c:v>1024.99999999999</c:v>
                </c:pt>
                <c:pt idx="152">
                  <c:v>1024.99999999999</c:v>
                </c:pt>
                <c:pt idx="153">
                  <c:v>1127.99999999999</c:v>
                </c:pt>
                <c:pt idx="154">
                  <c:v>1127.99999999999</c:v>
                </c:pt>
                <c:pt idx="155">
                  <c:v>1127.99999999999</c:v>
                </c:pt>
                <c:pt idx="156">
                  <c:v>1127.99999999999</c:v>
                </c:pt>
                <c:pt idx="157">
                  <c:v>1279.99999999999</c:v>
                </c:pt>
                <c:pt idx="158">
                  <c:v>1279.99999999999</c:v>
                </c:pt>
                <c:pt idx="159">
                  <c:v>1267</c:v>
                </c:pt>
                <c:pt idx="160">
                  <c:v>1267</c:v>
                </c:pt>
                <c:pt idx="161">
                  <c:v>1267</c:v>
                </c:pt>
                <c:pt idx="162">
                  <c:v>1223</c:v>
                </c:pt>
                <c:pt idx="163">
                  <c:v>1223</c:v>
                </c:pt>
                <c:pt idx="164">
                  <c:v>1223</c:v>
                </c:pt>
                <c:pt idx="165">
                  <c:v>1287</c:v>
                </c:pt>
                <c:pt idx="166">
                  <c:v>1287</c:v>
                </c:pt>
                <c:pt idx="167">
                  <c:v>1287</c:v>
                </c:pt>
                <c:pt idx="168">
                  <c:v>1224</c:v>
                </c:pt>
                <c:pt idx="169">
                  <c:v>1224</c:v>
                </c:pt>
                <c:pt idx="170">
                  <c:v>1124</c:v>
                </c:pt>
                <c:pt idx="171">
                  <c:v>1124</c:v>
                </c:pt>
                <c:pt idx="172">
                  <c:v>1124</c:v>
                </c:pt>
                <c:pt idx="173">
                  <c:v>1024</c:v>
                </c:pt>
                <c:pt idx="174">
                  <c:v>1024</c:v>
                </c:pt>
                <c:pt idx="175">
                  <c:v>1024</c:v>
                </c:pt>
                <c:pt idx="176">
                  <c:v>1024</c:v>
                </c:pt>
                <c:pt idx="177">
                  <c:v>1024</c:v>
                </c:pt>
                <c:pt idx="178">
                  <c:v>1024</c:v>
                </c:pt>
                <c:pt idx="179">
                  <c:v>1024</c:v>
                </c:pt>
                <c:pt idx="180">
                  <c:v>1024</c:v>
                </c:pt>
                <c:pt idx="181">
                  <c:v>1024</c:v>
                </c:pt>
                <c:pt idx="182">
                  <c:v>1024</c:v>
                </c:pt>
                <c:pt idx="183">
                  <c:v>1024</c:v>
                </c:pt>
                <c:pt idx="184">
                  <c:v>1201</c:v>
                </c:pt>
                <c:pt idx="185">
                  <c:v>1201</c:v>
                </c:pt>
                <c:pt idx="186">
                  <c:v>1106</c:v>
                </c:pt>
                <c:pt idx="187">
                  <c:v>1106</c:v>
                </c:pt>
                <c:pt idx="188">
                  <c:v>1006</c:v>
                </c:pt>
                <c:pt idx="189">
                  <c:v>1006</c:v>
                </c:pt>
                <c:pt idx="190">
                  <c:v>1006</c:v>
                </c:pt>
                <c:pt idx="191">
                  <c:v>1006</c:v>
                </c:pt>
                <c:pt idx="192">
                  <c:v>1038</c:v>
                </c:pt>
                <c:pt idx="193">
                  <c:v>937.999999999996</c:v>
                </c:pt>
                <c:pt idx="194">
                  <c:v>937.999999999996</c:v>
                </c:pt>
                <c:pt idx="195">
                  <c:v>937.999999999996</c:v>
                </c:pt>
                <c:pt idx="196">
                  <c:v>937.999999999996</c:v>
                </c:pt>
                <c:pt idx="197">
                  <c:v>937.999999999996</c:v>
                </c:pt>
                <c:pt idx="198">
                  <c:v>937.999999999996</c:v>
                </c:pt>
                <c:pt idx="199">
                  <c:v>937.999999999996</c:v>
                </c:pt>
                <c:pt idx="200">
                  <c:v>872.999999999996</c:v>
                </c:pt>
                <c:pt idx="201">
                  <c:v>872.999999999996</c:v>
                </c:pt>
                <c:pt idx="202">
                  <c:v>872.999999999996</c:v>
                </c:pt>
                <c:pt idx="203">
                  <c:v>872.999999999996</c:v>
                </c:pt>
                <c:pt idx="204">
                  <c:v>872.999999999996</c:v>
                </c:pt>
                <c:pt idx="205">
                  <c:v>872.999999999996</c:v>
                </c:pt>
                <c:pt idx="206">
                  <c:v>872.999999999996</c:v>
                </c:pt>
                <c:pt idx="207">
                  <c:v>1110</c:v>
                </c:pt>
                <c:pt idx="208">
                  <c:v>1110</c:v>
                </c:pt>
                <c:pt idx="209">
                  <c:v>1110</c:v>
                </c:pt>
                <c:pt idx="210">
                  <c:v>1110</c:v>
                </c:pt>
                <c:pt idx="211">
                  <c:v>1110</c:v>
                </c:pt>
                <c:pt idx="212">
                  <c:v>1110</c:v>
                </c:pt>
                <c:pt idx="213">
                  <c:v>1283</c:v>
                </c:pt>
                <c:pt idx="214">
                  <c:v>1183</c:v>
                </c:pt>
                <c:pt idx="215">
                  <c:v>1083</c:v>
                </c:pt>
                <c:pt idx="216">
                  <c:v>1083</c:v>
                </c:pt>
                <c:pt idx="217">
                  <c:v>1083</c:v>
                </c:pt>
                <c:pt idx="218">
                  <c:v>1083</c:v>
                </c:pt>
                <c:pt idx="219">
                  <c:v>1049</c:v>
                </c:pt>
                <c:pt idx="220">
                  <c:v>948.999999999997</c:v>
                </c:pt>
                <c:pt idx="221">
                  <c:v>948.999999999997</c:v>
                </c:pt>
                <c:pt idx="222">
                  <c:v>948.999999999997</c:v>
                </c:pt>
                <c:pt idx="223">
                  <c:v>848.999999999997</c:v>
                </c:pt>
                <c:pt idx="224">
                  <c:v>848.999999999997</c:v>
                </c:pt>
                <c:pt idx="225">
                  <c:v>748.999999999997</c:v>
                </c:pt>
                <c:pt idx="226">
                  <c:v>655.999999999998</c:v>
                </c:pt>
                <c:pt idx="227">
                  <c:v>569.999999999999</c:v>
                </c:pt>
                <c:pt idx="228">
                  <c:v>525</c:v>
                </c:pt>
                <c:pt idx="229">
                  <c:v>525</c:v>
                </c:pt>
                <c:pt idx="230">
                  <c:v>525</c:v>
                </c:pt>
                <c:pt idx="231">
                  <c:v>525</c:v>
                </c:pt>
                <c:pt idx="232">
                  <c:v>425</c:v>
                </c:pt>
                <c:pt idx="233">
                  <c:v>325</c:v>
                </c:pt>
                <c:pt idx="234">
                  <c:v>325</c:v>
                </c:pt>
                <c:pt idx="235">
                  <c:v>324</c:v>
                </c:pt>
                <c:pt idx="236">
                  <c:v>324</c:v>
                </c:pt>
                <c:pt idx="237">
                  <c:v>324</c:v>
                </c:pt>
                <c:pt idx="238">
                  <c:v>324</c:v>
                </c:pt>
                <c:pt idx="239">
                  <c:v>224</c:v>
                </c:pt>
                <c:pt idx="240">
                  <c:v>224</c:v>
                </c:pt>
                <c:pt idx="241">
                  <c:v>224</c:v>
                </c:pt>
                <c:pt idx="242">
                  <c:v>224</c:v>
                </c:pt>
                <c:pt idx="243">
                  <c:v>224</c:v>
                </c:pt>
                <c:pt idx="244">
                  <c:v>224</c:v>
                </c:pt>
                <c:pt idx="245">
                  <c:v>224</c:v>
                </c:pt>
                <c:pt idx="246">
                  <c:v>224</c:v>
                </c:pt>
                <c:pt idx="247">
                  <c:v>224</c:v>
                </c:pt>
                <c:pt idx="248">
                  <c:v>224</c:v>
                </c:pt>
                <c:pt idx="249">
                  <c:v>224</c:v>
                </c:pt>
                <c:pt idx="250">
                  <c:v>224</c:v>
                </c:pt>
                <c:pt idx="251">
                  <c:v>224</c:v>
                </c:pt>
                <c:pt idx="252">
                  <c:v>224</c:v>
                </c:pt>
                <c:pt idx="253">
                  <c:v>224</c:v>
                </c:pt>
                <c:pt idx="254">
                  <c:v>224</c:v>
                </c:pt>
                <c:pt idx="255">
                  <c:v>224</c:v>
                </c:pt>
                <c:pt idx="256">
                  <c:v>224</c:v>
                </c:pt>
                <c:pt idx="257">
                  <c:v>224</c:v>
                </c:pt>
                <c:pt idx="258">
                  <c:v>224</c:v>
                </c:pt>
                <c:pt idx="259">
                  <c:v>224</c:v>
                </c:pt>
                <c:pt idx="260">
                  <c:v>224</c:v>
                </c:pt>
                <c:pt idx="261">
                  <c:v>224</c:v>
                </c:pt>
                <c:pt idx="262">
                  <c:v>224</c:v>
                </c:pt>
                <c:pt idx="263">
                  <c:v>224</c:v>
                </c:pt>
                <c:pt idx="264">
                  <c:v>224</c:v>
                </c:pt>
                <c:pt idx="265">
                  <c:v>560.000000000001</c:v>
                </c:pt>
                <c:pt idx="266">
                  <c:v>560.000000000001</c:v>
                </c:pt>
                <c:pt idx="267">
                  <c:v>560.000000000001</c:v>
                </c:pt>
                <c:pt idx="268">
                  <c:v>545</c:v>
                </c:pt>
                <c:pt idx="269">
                  <c:v>545</c:v>
                </c:pt>
                <c:pt idx="270">
                  <c:v>545</c:v>
                </c:pt>
                <c:pt idx="271">
                  <c:v>545</c:v>
                </c:pt>
                <c:pt idx="272">
                  <c:v>545</c:v>
                </c:pt>
                <c:pt idx="273">
                  <c:v>545</c:v>
                </c:pt>
                <c:pt idx="274">
                  <c:v>910</c:v>
                </c:pt>
                <c:pt idx="275">
                  <c:v>910</c:v>
                </c:pt>
                <c:pt idx="276">
                  <c:v>852.999999999999</c:v>
                </c:pt>
                <c:pt idx="277">
                  <c:v>852.999999999999</c:v>
                </c:pt>
                <c:pt idx="278">
                  <c:v>852.999999999999</c:v>
                </c:pt>
                <c:pt idx="279">
                  <c:v>852.999999999999</c:v>
                </c:pt>
                <c:pt idx="280">
                  <c:v>852.999999999999</c:v>
                </c:pt>
                <c:pt idx="281">
                  <c:v>852.999999999999</c:v>
                </c:pt>
                <c:pt idx="282">
                  <c:v>852.999999999999</c:v>
                </c:pt>
                <c:pt idx="283">
                  <c:v>852.999999999999</c:v>
                </c:pt>
                <c:pt idx="284">
                  <c:v>852.999999999999</c:v>
                </c:pt>
                <c:pt idx="285">
                  <c:v>852.999999999999</c:v>
                </c:pt>
                <c:pt idx="286">
                  <c:v>1136</c:v>
                </c:pt>
                <c:pt idx="287">
                  <c:v>1036</c:v>
                </c:pt>
                <c:pt idx="288">
                  <c:v>1036</c:v>
                </c:pt>
                <c:pt idx="289">
                  <c:v>1036</c:v>
                </c:pt>
                <c:pt idx="290">
                  <c:v>1036</c:v>
                </c:pt>
                <c:pt idx="291">
                  <c:v>968</c:v>
                </c:pt>
                <c:pt idx="292">
                  <c:v>868</c:v>
                </c:pt>
                <c:pt idx="293">
                  <c:v>868</c:v>
                </c:pt>
                <c:pt idx="294">
                  <c:v>868</c:v>
                </c:pt>
                <c:pt idx="295">
                  <c:v>868</c:v>
                </c:pt>
                <c:pt idx="296">
                  <c:v>868</c:v>
                </c:pt>
                <c:pt idx="297">
                  <c:v>868</c:v>
                </c:pt>
                <c:pt idx="298">
                  <c:v>868</c:v>
                </c:pt>
                <c:pt idx="299">
                  <c:v>810.000000000002</c:v>
                </c:pt>
                <c:pt idx="300">
                  <c:v>720.000000000003</c:v>
                </c:pt>
                <c:pt idx="301">
                  <c:v>720.000000000003</c:v>
                </c:pt>
                <c:pt idx="302">
                  <c:v>620.000000000003</c:v>
                </c:pt>
                <c:pt idx="303">
                  <c:v>520.000000000003</c:v>
                </c:pt>
                <c:pt idx="304">
                  <c:v>520.000000000003</c:v>
                </c:pt>
                <c:pt idx="305">
                  <c:v>471.000000000002</c:v>
                </c:pt>
                <c:pt idx="306">
                  <c:v>445.000000000002</c:v>
                </c:pt>
                <c:pt idx="307">
                  <c:v>392.000000000004</c:v>
                </c:pt>
                <c:pt idx="308">
                  <c:v>392.000000000004</c:v>
                </c:pt>
                <c:pt idx="309">
                  <c:v>392.000000000004</c:v>
                </c:pt>
                <c:pt idx="310">
                  <c:v>410.000000000004</c:v>
                </c:pt>
                <c:pt idx="311">
                  <c:v>310.000000000004</c:v>
                </c:pt>
                <c:pt idx="312">
                  <c:v>310.000000000004</c:v>
                </c:pt>
                <c:pt idx="313">
                  <c:v>310.000000000004</c:v>
                </c:pt>
                <c:pt idx="314">
                  <c:v>310.000000000004</c:v>
                </c:pt>
                <c:pt idx="315">
                  <c:v>310.000000000004</c:v>
                </c:pt>
                <c:pt idx="316">
                  <c:v>310.000000000004</c:v>
                </c:pt>
                <c:pt idx="317">
                  <c:v>310.000000000004</c:v>
                </c:pt>
                <c:pt idx="318">
                  <c:v>310.000000000004</c:v>
                </c:pt>
                <c:pt idx="319">
                  <c:v>310.000000000004</c:v>
                </c:pt>
                <c:pt idx="320">
                  <c:v>310.000000000004</c:v>
                </c:pt>
                <c:pt idx="321">
                  <c:v>309.000000000004</c:v>
                </c:pt>
                <c:pt idx="322">
                  <c:v>223.000000000005</c:v>
                </c:pt>
                <c:pt idx="323">
                  <c:v>223.000000000005</c:v>
                </c:pt>
                <c:pt idx="324">
                  <c:v>206.000000000004</c:v>
                </c:pt>
                <c:pt idx="325">
                  <c:v>206.000000000004</c:v>
                </c:pt>
                <c:pt idx="326">
                  <c:v>206.000000000004</c:v>
                </c:pt>
                <c:pt idx="327">
                  <c:v>206.000000000004</c:v>
                </c:pt>
                <c:pt idx="328">
                  <c:v>206.000000000004</c:v>
                </c:pt>
                <c:pt idx="329">
                  <c:v>200.000000000005</c:v>
                </c:pt>
                <c:pt idx="330">
                  <c:v>200.000000000005</c:v>
                </c:pt>
                <c:pt idx="331">
                  <c:v>319.000000000005</c:v>
                </c:pt>
                <c:pt idx="332">
                  <c:v>319.000000000005</c:v>
                </c:pt>
                <c:pt idx="333">
                  <c:v>319.000000000005</c:v>
                </c:pt>
                <c:pt idx="334">
                  <c:v>319.000000000005</c:v>
                </c:pt>
                <c:pt idx="335">
                  <c:v>319.000000000005</c:v>
                </c:pt>
                <c:pt idx="336">
                  <c:v>319.000000000005</c:v>
                </c:pt>
                <c:pt idx="337">
                  <c:v>319.000000000005</c:v>
                </c:pt>
                <c:pt idx="338">
                  <c:v>319.000000000005</c:v>
                </c:pt>
                <c:pt idx="339">
                  <c:v>319.000000000005</c:v>
                </c:pt>
                <c:pt idx="340">
                  <c:v>542.000000000005</c:v>
                </c:pt>
                <c:pt idx="341">
                  <c:v>442.000000000005</c:v>
                </c:pt>
                <c:pt idx="342">
                  <c:v>442.000000000005</c:v>
                </c:pt>
                <c:pt idx="343">
                  <c:v>442.000000000005</c:v>
                </c:pt>
                <c:pt idx="344">
                  <c:v>442.000000000005</c:v>
                </c:pt>
                <c:pt idx="345">
                  <c:v>442.000000000005</c:v>
                </c:pt>
                <c:pt idx="346">
                  <c:v>442.000000000005</c:v>
                </c:pt>
                <c:pt idx="347">
                  <c:v>442.000000000005</c:v>
                </c:pt>
                <c:pt idx="348">
                  <c:v>442.000000000005</c:v>
                </c:pt>
                <c:pt idx="349">
                  <c:v>901.000000000006</c:v>
                </c:pt>
                <c:pt idx="350">
                  <c:v>901.000000000006</c:v>
                </c:pt>
                <c:pt idx="351">
                  <c:v>804.000000000008</c:v>
                </c:pt>
                <c:pt idx="352">
                  <c:v>704.000000000008</c:v>
                </c:pt>
                <c:pt idx="353">
                  <c:v>704.000000000008</c:v>
                </c:pt>
                <c:pt idx="354">
                  <c:v>704.000000000008</c:v>
                </c:pt>
                <c:pt idx="355">
                  <c:v>704.000000000008</c:v>
                </c:pt>
                <c:pt idx="356">
                  <c:v>704.000000000008</c:v>
                </c:pt>
                <c:pt idx="357">
                  <c:v>704.000000000008</c:v>
                </c:pt>
                <c:pt idx="358">
                  <c:v>704.000000000008</c:v>
                </c:pt>
                <c:pt idx="359">
                  <c:v>704.000000000008</c:v>
                </c:pt>
                <c:pt idx="360">
                  <c:v>875.000000000006</c:v>
                </c:pt>
                <c:pt idx="361">
                  <c:v>875.000000000006</c:v>
                </c:pt>
                <c:pt idx="362">
                  <c:v>875.000000000006</c:v>
                </c:pt>
                <c:pt idx="363">
                  <c:v>875.000000000006</c:v>
                </c:pt>
                <c:pt idx="364">
                  <c:v>775.000000000006</c:v>
                </c:pt>
                <c:pt idx="365">
                  <c:v>775.000000000006</c:v>
                </c:pt>
                <c:pt idx="366">
                  <c:v>775.000000000006</c:v>
                </c:pt>
                <c:pt idx="367">
                  <c:v>775.000000000006</c:v>
                </c:pt>
                <c:pt idx="368">
                  <c:v>775.000000000006</c:v>
                </c:pt>
                <c:pt idx="369">
                  <c:v>775.000000000006</c:v>
                </c:pt>
                <c:pt idx="370">
                  <c:v>775.000000000006</c:v>
                </c:pt>
                <c:pt idx="371">
                  <c:v>775.000000000006</c:v>
                </c:pt>
                <c:pt idx="372">
                  <c:v>775.000000000006</c:v>
                </c:pt>
                <c:pt idx="373">
                  <c:v>775.000000000006</c:v>
                </c:pt>
                <c:pt idx="374">
                  <c:v>775.000000000006</c:v>
                </c:pt>
                <c:pt idx="375">
                  <c:v>775.000000000006</c:v>
                </c:pt>
                <c:pt idx="376">
                  <c:v>775.000000000006</c:v>
                </c:pt>
                <c:pt idx="377">
                  <c:v>775.000000000006</c:v>
                </c:pt>
                <c:pt idx="378">
                  <c:v>775.000000000006</c:v>
                </c:pt>
                <c:pt idx="379">
                  <c:v>775.000000000006</c:v>
                </c:pt>
                <c:pt idx="380">
                  <c:v>1134.00000000001</c:v>
                </c:pt>
                <c:pt idx="381">
                  <c:v>1134.00000000001</c:v>
                </c:pt>
                <c:pt idx="382">
                  <c:v>1134.00000000001</c:v>
                </c:pt>
                <c:pt idx="383">
                  <c:v>1134.00000000001</c:v>
                </c:pt>
                <c:pt idx="384">
                  <c:v>1134.00000000001</c:v>
                </c:pt>
                <c:pt idx="385">
                  <c:v>1134.00000000001</c:v>
                </c:pt>
                <c:pt idx="386">
                  <c:v>1134.00000000001</c:v>
                </c:pt>
                <c:pt idx="387">
                  <c:v>1134.00000000001</c:v>
                </c:pt>
                <c:pt idx="388">
                  <c:v>1034.00000000001</c:v>
                </c:pt>
                <c:pt idx="389">
                  <c:v>1034.00000000001</c:v>
                </c:pt>
                <c:pt idx="390">
                  <c:v>1034.00000000001</c:v>
                </c:pt>
                <c:pt idx="391">
                  <c:v>1034.00000000001</c:v>
                </c:pt>
                <c:pt idx="392">
                  <c:v>1034.00000000001</c:v>
                </c:pt>
                <c:pt idx="393">
                  <c:v>1034.00000000001</c:v>
                </c:pt>
                <c:pt idx="394">
                  <c:v>1034.00000000001</c:v>
                </c:pt>
                <c:pt idx="395">
                  <c:v>1105.00000000001</c:v>
                </c:pt>
                <c:pt idx="396">
                  <c:v>1005.00000000001</c:v>
                </c:pt>
                <c:pt idx="397">
                  <c:v>1005.00000000001</c:v>
                </c:pt>
                <c:pt idx="398">
                  <c:v>1005.00000000001</c:v>
                </c:pt>
                <c:pt idx="399">
                  <c:v>1005.00000000001</c:v>
                </c:pt>
                <c:pt idx="400">
                  <c:v>1226.00000000001</c:v>
                </c:pt>
                <c:pt idx="401">
                  <c:v>1226.00000000001</c:v>
                </c:pt>
                <c:pt idx="402">
                  <c:v>1226.00000000001</c:v>
                </c:pt>
                <c:pt idx="403">
                  <c:v>1286.00000000001</c:v>
                </c:pt>
                <c:pt idx="404">
                  <c:v>1286.00000000001</c:v>
                </c:pt>
                <c:pt idx="405">
                  <c:v>1286.00000000001</c:v>
                </c:pt>
                <c:pt idx="406">
                  <c:v>1286.00000000001</c:v>
                </c:pt>
                <c:pt idx="407">
                  <c:v>1286.00000000001</c:v>
                </c:pt>
                <c:pt idx="408">
                  <c:v>1286.00000000001</c:v>
                </c:pt>
                <c:pt idx="409">
                  <c:v>1435.00000000001</c:v>
                </c:pt>
                <c:pt idx="410">
                  <c:v>1335.00000000001</c:v>
                </c:pt>
                <c:pt idx="411">
                  <c:v>1335.00000000001</c:v>
                </c:pt>
                <c:pt idx="412">
                  <c:v>1313.00000000001</c:v>
                </c:pt>
                <c:pt idx="413">
                  <c:v>1313.00000000001</c:v>
                </c:pt>
                <c:pt idx="414">
                  <c:v>1213.00000000001</c:v>
                </c:pt>
                <c:pt idx="415">
                  <c:v>1147.00000000001</c:v>
                </c:pt>
                <c:pt idx="416">
                  <c:v>1147.00000000001</c:v>
                </c:pt>
                <c:pt idx="417">
                  <c:v>1147.00000000001</c:v>
                </c:pt>
                <c:pt idx="418">
                  <c:v>1147.00000000001</c:v>
                </c:pt>
                <c:pt idx="419">
                  <c:v>1147.00000000001</c:v>
                </c:pt>
                <c:pt idx="420">
                  <c:v>1147.00000000001</c:v>
                </c:pt>
                <c:pt idx="421">
                  <c:v>1493.00000000001</c:v>
                </c:pt>
                <c:pt idx="422">
                  <c:v>1493.00000000001</c:v>
                </c:pt>
                <c:pt idx="423">
                  <c:v>1430.00000000001</c:v>
                </c:pt>
                <c:pt idx="424">
                  <c:v>1430.00000000001</c:v>
                </c:pt>
                <c:pt idx="425">
                  <c:v>1599.00000000001</c:v>
                </c:pt>
                <c:pt idx="426">
                  <c:v>1599.00000000001</c:v>
                </c:pt>
                <c:pt idx="427">
                  <c:v>1599.00000000001</c:v>
                </c:pt>
                <c:pt idx="428">
                  <c:v>1599.00000000001</c:v>
                </c:pt>
                <c:pt idx="429">
                  <c:v>1599.00000000001</c:v>
                </c:pt>
                <c:pt idx="430">
                  <c:v>1617.00000000001</c:v>
                </c:pt>
                <c:pt idx="431">
                  <c:v>1617.00000000001</c:v>
                </c:pt>
                <c:pt idx="432">
                  <c:v>1517.00000000001</c:v>
                </c:pt>
                <c:pt idx="433">
                  <c:v>1517.00000000001</c:v>
                </c:pt>
                <c:pt idx="434">
                  <c:v>1517.00000000001</c:v>
                </c:pt>
                <c:pt idx="435">
                  <c:v>1517.00000000001</c:v>
                </c:pt>
                <c:pt idx="436">
                  <c:v>1417.00000000001</c:v>
                </c:pt>
                <c:pt idx="437">
                  <c:v>1417.00000000001</c:v>
                </c:pt>
                <c:pt idx="438">
                  <c:v>1417.00000000001</c:v>
                </c:pt>
                <c:pt idx="439">
                  <c:v>1417.00000000001</c:v>
                </c:pt>
                <c:pt idx="440">
                  <c:v>1317.00000000001</c:v>
                </c:pt>
                <c:pt idx="441">
                  <c:v>1317.00000000001</c:v>
                </c:pt>
                <c:pt idx="442">
                  <c:v>1317.00000000001</c:v>
                </c:pt>
                <c:pt idx="443">
                  <c:v>1317.00000000001</c:v>
                </c:pt>
                <c:pt idx="444">
                  <c:v>1317.00000000001</c:v>
                </c:pt>
                <c:pt idx="445">
                  <c:v>1317.00000000001</c:v>
                </c:pt>
                <c:pt idx="446">
                  <c:v>1317.00000000001</c:v>
                </c:pt>
                <c:pt idx="447">
                  <c:v>1317.00000000001</c:v>
                </c:pt>
                <c:pt idx="448">
                  <c:v>1317.00000000001</c:v>
                </c:pt>
                <c:pt idx="449">
                  <c:v>1317.00000000001</c:v>
                </c:pt>
                <c:pt idx="450">
                  <c:v>1317.00000000001</c:v>
                </c:pt>
                <c:pt idx="451">
                  <c:v>1317.00000000001</c:v>
                </c:pt>
                <c:pt idx="452">
                  <c:v>1317.00000000001</c:v>
                </c:pt>
                <c:pt idx="453">
                  <c:v>2068.00000000001</c:v>
                </c:pt>
                <c:pt idx="454">
                  <c:v>1968.00000000001</c:v>
                </c:pt>
                <c:pt idx="455">
                  <c:v>1868.00000000001</c:v>
                </c:pt>
                <c:pt idx="456">
                  <c:v>1868.00000000001</c:v>
                </c:pt>
                <c:pt idx="457">
                  <c:v>1868.00000000001</c:v>
                </c:pt>
                <c:pt idx="458">
                  <c:v>1868.00000000001</c:v>
                </c:pt>
                <c:pt idx="459">
                  <c:v>1868.00000000001</c:v>
                </c:pt>
                <c:pt idx="460">
                  <c:v>1868.00000000001</c:v>
                </c:pt>
                <c:pt idx="461">
                  <c:v>1868.00000000001</c:v>
                </c:pt>
                <c:pt idx="462">
                  <c:v>1868.00000000001</c:v>
                </c:pt>
                <c:pt idx="463">
                  <c:v>1768.00000000001</c:v>
                </c:pt>
                <c:pt idx="464">
                  <c:v>1668.00000000001</c:v>
                </c:pt>
                <c:pt idx="465">
                  <c:v>1668.00000000001</c:v>
                </c:pt>
                <c:pt idx="466">
                  <c:v>1668.00000000001</c:v>
                </c:pt>
                <c:pt idx="467">
                  <c:v>1668.00000000001</c:v>
                </c:pt>
                <c:pt idx="468">
                  <c:v>1715.00000000001</c:v>
                </c:pt>
                <c:pt idx="469">
                  <c:v>1717.00000000001</c:v>
                </c:pt>
                <c:pt idx="470">
                  <c:v>1690.00000000001</c:v>
                </c:pt>
                <c:pt idx="471">
                  <c:v>1596.00000000001</c:v>
                </c:pt>
                <c:pt idx="472">
                  <c:v>1596.00000000001</c:v>
                </c:pt>
                <c:pt idx="473">
                  <c:v>1529.00000000001</c:v>
                </c:pt>
                <c:pt idx="474">
                  <c:v>1429.00000000001</c:v>
                </c:pt>
                <c:pt idx="475">
                  <c:v>1429.00000000001</c:v>
                </c:pt>
                <c:pt idx="476">
                  <c:v>1429.00000000001</c:v>
                </c:pt>
                <c:pt idx="477">
                  <c:v>1429.00000000001</c:v>
                </c:pt>
                <c:pt idx="478">
                  <c:v>1429.00000000001</c:v>
                </c:pt>
                <c:pt idx="479">
                  <c:v>1429.00000000001</c:v>
                </c:pt>
                <c:pt idx="480">
                  <c:v>1429.00000000001</c:v>
                </c:pt>
                <c:pt idx="481">
                  <c:v>1429.00000000001</c:v>
                </c:pt>
                <c:pt idx="482">
                  <c:v>1429.00000000001</c:v>
                </c:pt>
                <c:pt idx="483">
                  <c:v>1429.00000000001</c:v>
                </c:pt>
                <c:pt idx="484">
                  <c:v>1429.00000000001</c:v>
                </c:pt>
                <c:pt idx="485">
                  <c:v>1883.00000000001</c:v>
                </c:pt>
                <c:pt idx="486">
                  <c:v>1783.00000000001</c:v>
                </c:pt>
                <c:pt idx="487">
                  <c:v>1783.00000000001</c:v>
                </c:pt>
                <c:pt idx="488">
                  <c:v>1783.00000000001</c:v>
                </c:pt>
                <c:pt idx="489">
                  <c:v>1783.00000000001</c:v>
                </c:pt>
                <c:pt idx="490">
                  <c:v>1783.00000000001</c:v>
                </c:pt>
                <c:pt idx="491">
                  <c:v>1783.00000000001</c:v>
                </c:pt>
                <c:pt idx="492">
                  <c:v>1783.00000000001</c:v>
                </c:pt>
                <c:pt idx="493">
                  <c:v>1783.00000000001</c:v>
                </c:pt>
                <c:pt idx="494">
                  <c:v>1783.00000000001</c:v>
                </c:pt>
                <c:pt idx="495">
                  <c:v>1783.00000000001</c:v>
                </c:pt>
                <c:pt idx="496">
                  <c:v>1783.00000000001</c:v>
                </c:pt>
                <c:pt idx="497">
                  <c:v>2281.00000000001</c:v>
                </c:pt>
                <c:pt idx="498">
                  <c:v>2281.00000000001</c:v>
                </c:pt>
                <c:pt idx="499">
                  <c:v>2281.00000000001</c:v>
                </c:pt>
                <c:pt idx="500">
                  <c:v>2281.00000000001</c:v>
                </c:pt>
                <c:pt idx="501">
                  <c:v>2420.00000000001</c:v>
                </c:pt>
                <c:pt idx="502">
                  <c:v>2420.00000000001</c:v>
                </c:pt>
                <c:pt idx="503">
                  <c:v>2420.00000000001</c:v>
                </c:pt>
                <c:pt idx="504">
                  <c:v>2420.00000000001</c:v>
                </c:pt>
                <c:pt idx="505">
                  <c:v>2320.00000000001</c:v>
                </c:pt>
                <c:pt idx="506">
                  <c:v>2320.00000000001</c:v>
                </c:pt>
                <c:pt idx="507">
                  <c:v>2220.00000000001</c:v>
                </c:pt>
                <c:pt idx="508">
                  <c:v>2220.00000000001</c:v>
                </c:pt>
                <c:pt idx="509">
                  <c:v>2120.00000000001</c:v>
                </c:pt>
                <c:pt idx="510">
                  <c:v>2120.00000000001</c:v>
                </c:pt>
                <c:pt idx="511">
                  <c:v>2120.00000000001</c:v>
                </c:pt>
                <c:pt idx="512">
                  <c:v>2120.00000000001</c:v>
                </c:pt>
                <c:pt idx="513">
                  <c:v>2120.00000000001</c:v>
                </c:pt>
                <c:pt idx="514">
                  <c:v>2120.00000000001</c:v>
                </c:pt>
                <c:pt idx="515">
                  <c:v>2120.00000000001</c:v>
                </c:pt>
                <c:pt idx="516">
                  <c:v>2120.00000000001</c:v>
                </c:pt>
                <c:pt idx="517">
                  <c:v>2120.00000000001</c:v>
                </c:pt>
                <c:pt idx="518">
                  <c:v>2120.00000000001</c:v>
                </c:pt>
                <c:pt idx="519">
                  <c:v>2120.00000000001</c:v>
                </c:pt>
                <c:pt idx="520">
                  <c:v>2309.00000000001</c:v>
                </c:pt>
                <c:pt idx="521">
                  <c:v>2309.00000000001</c:v>
                </c:pt>
                <c:pt idx="522">
                  <c:v>2309.00000000001</c:v>
                </c:pt>
                <c:pt idx="523">
                  <c:v>2309.00000000001</c:v>
                </c:pt>
                <c:pt idx="524">
                  <c:v>2754.00000000001</c:v>
                </c:pt>
                <c:pt idx="525">
                  <c:v>2754.00000000001</c:v>
                </c:pt>
                <c:pt idx="526">
                  <c:v>2754.00000000001</c:v>
                </c:pt>
                <c:pt idx="527">
                  <c:v>2754.00000000001</c:v>
                </c:pt>
                <c:pt idx="528">
                  <c:v>2754.00000000001</c:v>
                </c:pt>
                <c:pt idx="529">
                  <c:v>2754.00000000001</c:v>
                </c:pt>
                <c:pt idx="530">
                  <c:v>3124.00000000001</c:v>
                </c:pt>
                <c:pt idx="531">
                  <c:v>3024.00000000001</c:v>
                </c:pt>
                <c:pt idx="532">
                  <c:v>3024.00000000001</c:v>
                </c:pt>
                <c:pt idx="533">
                  <c:v>3024.00000000001</c:v>
                </c:pt>
                <c:pt idx="534">
                  <c:v>3024.00000000001</c:v>
                </c:pt>
                <c:pt idx="535">
                  <c:v>3024.00000000001</c:v>
                </c:pt>
                <c:pt idx="536">
                  <c:v>3024.00000000001</c:v>
                </c:pt>
                <c:pt idx="537">
                  <c:v>3024.00000000001</c:v>
                </c:pt>
                <c:pt idx="538">
                  <c:v>3368.00000000001</c:v>
                </c:pt>
                <c:pt idx="539">
                  <c:v>3368.00000000001</c:v>
                </c:pt>
                <c:pt idx="540">
                  <c:v>3368.00000000001</c:v>
                </c:pt>
                <c:pt idx="541">
                  <c:v>3273.00000000001</c:v>
                </c:pt>
                <c:pt idx="542">
                  <c:v>3273.00000000001</c:v>
                </c:pt>
                <c:pt idx="543">
                  <c:v>3173.00000000001</c:v>
                </c:pt>
                <c:pt idx="544">
                  <c:v>3173.00000000001</c:v>
                </c:pt>
                <c:pt idx="545">
                  <c:v>3173.00000000001</c:v>
                </c:pt>
                <c:pt idx="546">
                  <c:v>3173.00000000001</c:v>
                </c:pt>
                <c:pt idx="547">
                  <c:v>3073.00000000001</c:v>
                </c:pt>
                <c:pt idx="548">
                  <c:v>2973.00000000001</c:v>
                </c:pt>
                <c:pt idx="549">
                  <c:v>2973.00000000001</c:v>
                </c:pt>
                <c:pt idx="550">
                  <c:v>2973.00000000001</c:v>
                </c:pt>
                <c:pt idx="551">
                  <c:v>2973.00000000001</c:v>
                </c:pt>
                <c:pt idx="552">
                  <c:v>3000.00000000001</c:v>
                </c:pt>
                <c:pt idx="553">
                  <c:v>3000.00000000001</c:v>
                </c:pt>
                <c:pt idx="554">
                  <c:v>3000.00000000001</c:v>
                </c:pt>
                <c:pt idx="555">
                  <c:v>3107</c:v>
                </c:pt>
                <c:pt idx="556">
                  <c:v>3107</c:v>
                </c:pt>
                <c:pt idx="557">
                  <c:v>3033</c:v>
                </c:pt>
                <c:pt idx="558">
                  <c:v>3033</c:v>
                </c:pt>
                <c:pt idx="559">
                  <c:v>3033</c:v>
                </c:pt>
                <c:pt idx="560">
                  <c:v>3033</c:v>
                </c:pt>
                <c:pt idx="561">
                  <c:v>3033</c:v>
                </c:pt>
                <c:pt idx="562">
                  <c:v>3033</c:v>
                </c:pt>
                <c:pt idx="563">
                  <c:v>3033</c:v>
                </c:pt>
                <c:pt idx="564">
                  <c:v>3033</c:v>
                </c:pt>
                <c:pt idx="565">
                  <c:v>3033</c:v>
                </c:pt>
                <c:pt idx="566">
                  <c:v>3186</c:v>
                </c:pt>
                <c:pt idx="567">
                  <c:v>3186</c:v>
                </c:pt>
                <c:pt idx="568">
                  <c:v>3186</c:v>
                </c:pt>
                <c:pt idx="569">
                  <c:v>3186</c:v>
                </c:pt>
                <c:pt idx="570">
                  <c:v>3086</c:v>
                </c:pt>
                <c:pt idx="571">
                  <c:v>3086</c:v>
                </c:pt>
                <c:pt idx="572">
                  <c:v>3086</c:v>
                </c:pt>
                <c:pt idx="573">
                  <c:v>3086</c:v>
                </c:pt>
                <c:pt idx="574">
                  <c:v>3086</c:v>
                </c:pt>
                <c:pt idx="575">
                  <c:v>3086</c:v>
                </c:pt>
                <c:pt idx="576">
                  <c:v>3086</c:v>
                </c:pt>
                <c:pt idx="577">
                  <c:v>3171</c:v>
                </c:pt>
                <c:pt idx="578">
                  <c:v>3091</c:v>
                </c:pt>
                <c:pt idx="579">
                  <c:v>2991</c:v>
                </c:pt>
                <c:pt idx="580">
                  <c:v>2991</c:v>
                </c:pt>
                <c:pt idx="581">
                  <c:v>2991</c:v>
                </c:pt>
                <c:pt idx="582">
                  <c:v>2991</c:v>
                </c:pt>
                <c:pt idx="583">
                  <c:v>2891</c:v>
                </c:pt>
                <c:pt idx="584">
                  <c:v>2891</c:v>
                </c:pt>
                <c:pt idx="585">
                  <c:v>2891</c:v>
                </c:pt>
                <c:pt idx="586">
                  <c:v>2876</c:v>
                </c:pt>
                <c:pt idx="587">
                  <c:v>2776</c:v>
                </c:pt>
                <c:pt idx="588">
                  <c:v>2776</c:v>
                </c:pt>
                <c:pt idx="589">
                  <c:v>2776</c:v>
                </c:pt>
                <c:pt idx="590">
                  <c:v>2776</c:v>
                </c:pt>
                <c:pt idx="591">
                  <c:v>2776</c:v>
                </c:pt>
                <c:pt idx="592">
                  <c:v>2776</c:v>
                </c:pt>
                <c:pt idx="593">
                  <c:v>2927</c:v>
                </c:pt>
                <c:pt idx="594">
                  <c:v>2927</c:v>
                </c:pt>
                <c:pt idx="595">
                  <c:v>2927</c:v>
                </c:pt>
                <c:pt idx="596">
                  <c:v>3074</c:v>
                </c:pt>
                <c:pt idx="597">
                  <c:v>3074</c:v>
                </c:pt>
                <c:pt idx="598">
                  <c:v>3074</c:v>
                </c:pt>
                <c:pt idx="599">
                  <c:v>3074</c:v>
                </c:pt>
                <c:pt idx="600">
                  <c:v>3074</c:v>
                </c:pt>
                <c:pt idx="601">
                  <c:v>3074</c:v>
                </c:pt>
                <c:pt idx="602">
                  <c:v>3074</c:v>
                </c:pt>
                <c:pt idx="603">
                  <c:v>3074</c:v>
                </c:pt>
                <c:pt idx="604">
                  <c:v>3074</c:v>
                </c:pt>
                <c:pt idx="605">
                  <c:v>3074</c:v>
                </c:pt>
                <c:pt idx="606">
                  <c:v>3074</c:v>
                </c:pt>
                <c:pt idx="607">
                  <c:v>3074</c:v>
                </c:pt>
                <c:pt idx="608">
                  <c:v>3280</c:v>
                </c:pt>
                <c:pt idx="609">
                  <c:v>3280</c:v>
                </c:pt>
                <c:pt idx="610">
                  <c:v>3280</c:v>
                </c:pt>
                <c:pt idx="611">
                  <c:v>3417</c:v>
                </c:pt>
                <c:pt idx="612">
                  <c:v>3317</c:v>
                </c:pt>
                <c:pt idx="613">
                  <c:v>3317</c:v>
                </c:pt>
                <c:pt idx="614">
                  <c:v>3317</c:v>
                </c:pt>
                <c:pt idx="615">
                  <c:v>3317</c:v>
                </c:pt>
                <c:pt idx="616">
                  <c:v>3317</c:v>
                </c:pt>
                <c:pt idx="617">
                  <c:v>3317</c:v>
                </c:pt>
                <c:pt idx="618">
                  <c:v>3317</c:v>
                </c:pt>
                <c:pt idx="619">
                  <c:v>3317</c:v>
                </c:pt>
                <c:pt idx="620">
                  <c:v>3317</c:v>
                </c:pt>
                <c:pt idx="621">
                  <c:v>3317</c:v>
                </c:pt>
                <c:pt idx="622">
                  <c:v>3317</c:v>
                </c:pt>
                <c:pt idx="623">
                  <c:v>3312</c:v>
                </c:pt>
                <c:pt idx="624">
                  <c:v>3312</c:v>
                </c:pt>
                <c:pt idx="625">
                  <c:v>3312</c:v>
                </c:pt>
                <c:pt idx="626">
                  <c:v>3312</c:v>
                </c:pt>
                <c:pt idx="627">
                  <c:v>3312</c:v>
                </c:pt>
                <c:pt idx="628">
                  <c:v>3312</c:v>
                </c:pt>
                <c:pt idx="629">
                  <c:v>3312</c:v>
                </c:pt>
                <c:pt idx="630">
                  <c:v>3312</c:v>
                </c:pt>
                <c:pt idx="631">
                  <c:v>3312</c:v>
                </c:pt>
                <c:pt idx="632">
                  <c:v>3759</c:v>
                </c:pt>
                <c:pt idx="633">
                  <c:v>3759</c:v>
                </c:pt>
                <c:pt idx="634">
                  <c:v>3759</c:v>
                </c:pt>
                <c:pt idx="635">
                  <c:v>3759</c:v>
                </c:pt>
                <c:pt idx="636">
                  <c:v>3759</c:v>
                </c:pt>
                <c:pt idx="637">
                  <c:v>3759</c:v>
                </c:pt>
                <c:pt idx="638">
                  <c:v>3759</c:v>
                </c:pt>
                <c:pt idx="639">
                  <c:v>4034</c:v>
                </c:pt>
                <c:pt idx="640">
                  <c:v>3934</c:v>
                </c:pt>
                <c:pt idx="641">
                  <c:v>3934</c:v>
                </c:pt>
                <c:pt idx="642">
                  <c:v>3934</c:v>
                </c:pt>
                <c:pt idx="643">
                  <c:v>3934</c:v>
                </c:pt>
                <c:pt idx="644">
                  <c:v>3934</c:v>
                </c:pt>
                <c:pt idx="645">
                  <c:v>3934</c:v>
                </c:pt>
                <c:pt idx="646">
                  <c:v>3901</c:v>
                </c:pt>
                <c:pt idx="647">
                  <c:v>3901</c:v>
                </c:pt>
                <c:pt idx="648">
                  <c:v>3901</c:v>
                </c:pt>
                <c:pt idx="649">
                  <c:v>3901</c:v>
                </c:pt>
                <c:pt idx="650">
                  <c:v>3901</c:v>
                </c:pt>
                <c:pt idx="651">
                  <c:v>3956</c:v>
                </c:pt>
                <c:pt idx="652">
                  <c:v>3956</c:v>
                </c:pt>
                <c:pt idx="653">
                  <c:v>3956</c:v>
                </c:pt>
                <c:pt idx="654">
                  <c:v>3956</c:v>
                </c:pt>
                <c:pt idx="655">
                  <c:v>3956</c:v>
                </c:pt>
                <c:pt idx="656">
                  <c:v>3956</c:v>
                </c:pt>
                <c:pt idx="657">
                  <c:v>4142</c:v>
                </c:pt>
                <c:pt idx="658">
                  <c:v>4042</c:v>
                </c:pt>
                <c:pt idx="659">
                  <c:v>4042</c:v>
                </c:pt>
                <c:pt idx="660">
                  <c:v>4042</c:v>
                </c:pt>
                <c:pt idx="661">
                  <c:v>4046</c:v>
                </c:pt>
                <c:pt idx="662">
                  <c:v>4046</c:v>
                </c:pt>
                <c:pt idx="663">
                  <c:v>4046</c:v>
                </c:pt>
                <c:pt idx="664">
                  <c:v>4046</c:v>
                </c:pt>
                <c:pt idx="665">
                  <c:v>4046</c:v>
                </c:pt>
                <c:pt idx="666">
                  <c:v>4046</c:v>
                </c:pt>
                <c:pt idx="667">
                  <c:v>4259</c:v>
                </c:pt>
                <c:pt idx="668">
                  <c:v>4259</c:v>
                </c:pt>
                <c:pt idx="669">
                  <c:v>4259</c:v>
                </c:pt>
                <c:pt idx="670">
                  <c:v>4259</c:v>
                </c:pt>
                <c:pt idx="671">
                  <c:v>4259</c:v>
                </c:pt>
                <c:pt idx="672">
                  <c:v>4264</c:v>
                </c:pt>
                <c:pt idx="673">
                  <c:v>4164</c:v>
                </c:pt>
                <c:pt idx="674">
                  <c:v>4064</c:v>
                </c:pt>
                <c:pt idx="675">
                  <c:v>4064</c:v>
                </c:pt>
                <c:pt idx="676">
                  <c:v>4064</c:v>
                </c:pt>
                <c:pt idx="677">
                  <c:v>4064</c:v>
                </c:pt>
                <c:pt idx="678">
                  <c:v>4135</c:v>
                </c:pt>
                <c:pt idx="679">
                  <c:v>4135</c:v>
                </c:pt>
                <c:pt idx="680">
                  <c:v>4035</c:v>
                </c:pt>
                <c:pt idx="681">
                  <c:v>4035</c:v>
                </c:pt>
                <c:pt idx="682">
                  <c:v>3935</c:v>
                </c:pt>
                <c:pt idx="683">
                  <c:v>3935</c:v>
                </c:pt>
                <c:pt idx="684">
                  <c:v>3864</c:v>
                </c:pt>
                <c:pt idx="685">
                  <c:v>3864</c:v>
                </c:pt>
                <c:pt idx="686">
                  <c:v>3864</c:v>
                </c:pt>
                <c:pt idx="687">
                  <c:v>3879</c:v>
                </c:pt>
                <c:pt idx="688">
                  <c:v>3879</c:v>
                </c:pt>
                <c:pt idx="689">
                  <c:v>3792</c:v>
                </c:pt>
                <c:pt idx="690">
                  <c:v>3792</c:v>
                </c:pt>
                <c:pt idx="691">
                  <c:v>3734</c:v>
                </c:pt>
                <c:pt idx="692">
                  <c:v>3734</c:v>
                </c:pt>
                <c:pt idx="693">
                  <c:v>3734</c:v>
                </c:pt>
                <c:pt idx="694">
                  <c:v>3734</c:v>
                </c:pt>
                <c:pt idx="695">
                  <c:v>3734</c:v>
                </c:pt>
                <c:pt idx="696">
                  <c:v>4171</c:v>
                </c:pt>
                <c:pt idx="697">
                  <c:v>4171</c:v>
                </c:pt>
                <c:pt idx="698">
                  <c:v>4071</c:v>
                </c:pt>
                <c:pt idx="699">
                  <c:v>4071</c:v>
                </c:pt>
                <c:pt idx="700">
                  <c:v>4071</c:v>
                </c:pt>
                <c:pt idx="701">
                  <c:v>4071</c:v>
                </c:pt>
                <c:pt idx="702">
                  <c:v>4071</c:v>
                </c:pt>
                <c:pt idx="703">
                  <c:v>4071</c:v>
                </c:pt>
                <c:pt idx="704">
                  <c:v>4071</c:v>
                </c:pt>
                <c:pt idx="705">
                  <c:v>4071</c:v>
                </c:pt>
                <c:pt idx="706">
                  <c:v>4071</c:v>
                </c:pt>
                <c:pt idx="707">
                  <c:v>4071</c:v>
                </c:pt>
                <c:pt idx="708">
                  <c:v>4071</c:v>
                </c:pt>
                <c:pt idx="709">
                  <c:v>4353</c:v>
                </c:pt>
                <c:pt idx="710">
                  <c:v>4379</c:v>
                </c:pt>
                <c:pt idx="711">
                  <c:v>4322</c:v>
                </c:pt>
                <c:pt idx="712">
                  <c:v>4322</c:v>
                </c:pt>
                <c:pt idx="713">
                  <c:v>4318</c:v>
                </c:pt>
                <c:pt idx="714">
                  <c:v>4318</c:v>
                </c:pt>
                <c:pt idx="715">
                  <c:v>4318</c:v>
                </c:pt>
                <c:pt idx="716">
                  <c:v>4318</c:v>
                </c:pt>
                <c:pt idx="717">
                  <c:v>4318</c:v>
                </c:pt>
                <c:pt idx="718">
                  <c:v>4467</c:v>
                </c:pt>
                <c:pt idx="719">
                  <c:v>4467</c:v>
                </c:pt>
                <c:pt idx="720">
                  <c:v>4467</c:v>
                </c:pt>
                <c:pt idx="721">
                  <c:v>4467</c:v>
                </c:pt>
                <c:pt idx="722">
                  <c:v>4467</c:v>
                </c:pt>
                <c:pt idx="723">
                  <c:v>4467</c:v>
                </c:pt>
                <c:pt idx="724">
                  <c:v>4467</c:v>
                </c:pt>
                <c:pt idx="725">
                  <c:v>4467</c:v>
                </c:pt>
                <c:pt idx="726">
                  <c:v>4767</c:v>
                </c:pt>
                <c:pt idx="727">
                  <c:v>4741</c:v>
                </c:pt>
                <c:pt idx="728">
                  <c:v>4758</c:v>
                </c:pt>
                <c:pt idx="729">
                  <c:v>4658</c:v>
                </c:pt>
                <c:pt idx="730">
                  <c:v>4658</c:v>
                </c:pt>
                <c:pt idx="731">
                  <c:v>4658</c:v>
                </c:pt>
                <c:pt idx="732">
                  <c:v>4658</c:v>
                </c:pt>
                <c:pt idx="733">
                  <c:v>4658</c:v>
                </c:pt>
                <c:pt idx="734">
                  <c:v>4658</c:v>
                </c:pt>
                <c:pt idx="735">
                  <c:v>4558</c:v>
                </c:pt>
                <c:pt idx="736">
                  <c:v>4558</c:v>
                </c:pt>
                <c:pt idx="737">
                  <c:v>4674</c:v>
                </c:pt>
                <c:pt idx="738">
                  <c:v>4674</c:v>
                </c:pt>
                <c:pt idx="739">
                  <c:v>4674</c:v>
                </c:pt>
                <c:pt idx="740">
                  <c:v>4712</c:v>
                </c:pt>
                <c:pt idx="741">
                  <c:v>4648</c:v>
                </c:pt>
                <c:pt idx="742">
                  <c:v>4548</c:v>
                </c:pt>
                <c:pt idx="743">
                  <c:v>4548</c:v>
                </c:pt>
                <c:pt idx="744">
                  <c:v>4548</c:v>
                </c:pt>
                <c:pt idx="745">
                  <c:v>4548</c:v>
                </c:pt>
                <c:pt idx="746">
                  <c:v>4548</c:v>
                </c:pt>
                <c:pt idx="747">
                  <c:v>4548</c:v>
                </c:pt>
                <c:pt idx="748">
                  <c:v>4548</c:v>
                </c:pt>
                <c:pt idx="749">
                  <c:v>4563.00000000001</c:v>
                </c:pt>
                <c:pt idx="750">
                  <c:v>4539.00000000001</c:v>
                </c:pt>
                <c:pt idx="751">
                  <c:v>4509.00000000001</c:v>
                </c:pt>
                <c:pt idx="752">
                  <c:v>4409.00000000001</c:v>
                </c:pt>
                <c:pt idx="753">
                  <c:v>4409.00000000001</c:v>
                </c:pt>
                <c:pt idx="754">
                  <c:v>4409.00000000001</c:v>
                </c:pt>
                <c:pt idx="755">
                  <c:v>4409.00000000001</c:v>
                </c:pt>
                <c:pt idx="756">
                  <c:v>4409.00000000001</c:v>
                </c:pt>
                <c:pt idx="757">
                  <c:v>4409.00000000001</c:v>
                </c:pt>
                <c:pt idx="758">
                  <c:v>4409.00000000001</c:v>
                </c:pt>
                <c:pt idx="759">
                  <c:v>4409.00000000001</c:v>
                </c:pt>
                <c:pt idx="760">
                  <c:v>4409.00000000001</c:v>
                </c:pt>
                <c:pt idx="761">
                  <c:v>4409.00000000001</c:v>
                </c:pt>
                <c:pt idx="762">
                  <c:v>4409.00000000001</c:v>
                </c:pt>
                <c:pt idx="763">
                  <c:v>4409.00000000001</c:v>
                </c:pt>
                <c:pt idx="764">
                  <c:v>4409.00000000001</c:v>
                </c:pt>
                <c:pt idx="765">
                  <c:v>4409.00000000001</c:v>
                </c:pt>
                <c:pt idx="766">
                  <c:v>4409.00000000001</c:v>
                </c:pt>
                <c:pt idx="767">
                  <c:v>4409.00000000001</c:v>
                </c:pt>
                <c:pt idx="768">
                  <c:v>4849.00000000001</c:v>
                </c:pt>
                <c:pt idx="769">
                  <c:v>4849.00000000001</c:v>
                </c:pt>
                <c:pt idx="770">
                  <c:v>4824.00000000001</c:v>
                </c:pt>
                <c:pt idx="771">
                  <c:v>4739.00000000001</c:v>
                </c:pt>
                <c:pt idx="772">
                  <c:v>4739.00000000001</c:v>
                </c:pt>
                <c:pt idx="773">
                  <c:v>4709.00000000001</c:v>
                </c:pt>
                <c:pt idx="774">
                  <c:v>4709.00000000001</c:v>
                </c:pt>
                <c:pt idx="775">
                  <c:v>4709.00000000001</c:v>
                </c:pt>
                <c:pt idx="776">
                  <c:v>4709.00000000001</c:v>
                </c:pt>
                <c:pt idx="777">
                  <c:v>4709.00000000001</c:v>
                </c:pt>
                <c:pt idx="778">
                  <c:v>4709.00000000001</c:v>
                </c:pt>
                <c:pt idx="779">
                  <c:v>4801.00000000001</c:v>
                </c:pt>
                <c:pt idx="780">
                  <c:v>4801.00000000001</c:v>
                </c:pt>
                <c:pt idx="781">
                  <c:v>4801.00000000001</c:v>
                </c:pt>
                <c:pt idx="782">
                  <c:v>4779.00000000001</c:v>
                </c:pt>
                <c:pt idx="783">
                  <c:v>4779.00000000001</c:v>
                </c:pt>
                <c:pt idx="784">
                  <c:v>4779.00000000001</c:v>
                </c:pt>
                <c:pt idx="785">
                  <c:v>4779.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91127"/>
        <c:axId val="68853634"/>
      </c:lineChart>
      <c:catAx>
        <c:axId val="75391127"/>
        <c:scaling>
          <c:orientation val="minMax"/>
        </c:scaling>
        <c:delete val="0"/>
        <c:axPos val="b"/>
        <c:numFmt formatCode="dd/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634"/>
        <c:crossesAt val="-1000"/>
        <c:auto val="1"/>
        <c:lblAlgn val="ctr"/>
        <c:lblOffset val="100"/>
        <c:noMultiLvlLbl val="0"/>
      </c:catAx>
      <c:valAx>
        <c:axId val="68853634"/>
        <c:scaling>
          <c:orientation val="minMax"/>
          <c:max val="7000"/>
          <c:min val="-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[RED]\-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127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800" spc="-1" strike="noStrike">
                <a:solidFill>
                  <a:srgbClr val="000000"/>
                </a:solidFill>
                <a:latin typeface="Arial Narrow"/>
              </a:rPr>
              <a:t>Pipequity ohne SL - ohne TP (TP = Signal zu  Signal)</a:t>
            </a:r>
          </a:p>
        </c:rich>
      </c:tx>
      <c:layout>
        <c:manualLayout>
          <c:xMode val="edge"/>
          <c:yMode val="edge"/>
          <c:x val="0.221220011158639"/>
          <c:y val="0.054287476866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35335689046"/>
          <c:y val="0.137569401603948"/>
          <c:w val="0.920494699646643"/>
          <c:h val="0.8488587291795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cat>
            <c:strRef>
              <c:f>Kurse!$A$110:$A$895</c:f>
              <c:strCache>
                <c:ptCount val="786"/>
                <c:pt idx="0">
                  <c:v>5/1</c:v>
                </c:pt>
                <c:pt idx="1">
                  <c:v>6/1</c:v>
                </c:pt>
                <c:pt idx="2">
                  <c:v>7/1</c:v>
                </c:pt>
                <c:pt idx="3">
                  <c:v>8/1</c:v>
                </c:pt>
                <c:pt idx="4">
                  <c:v>9/1</c:v>
                </c:pt>
                <c:pt idx="5">
                  <c:v>12/1</c:v>
                </c:pt>
                <c:pt idx="6">
                  <c:v>13/1</c:v>
                </c:pt>
                <c:pt idx="7">
                  <c:v>14/1</c:v>
                </c:pt>
                <c:pt idx="8">
                  <c:v>15/1</c:v>
                </c:pt>
                <c:pt idx="9">
                  <c:v>16/1</c:v>
                </c:pt>
                <c:pt idx="10">
                  <c:v>19/1</c:v>
                </c:pt>
                <c:pt idx="11">
                  <c:v>20/1</c:v>
                </c:pt>
                <c:pt idx="12">
                  <c:v>21/1</c:v>
                </c:pt>
                <c:pt idx="13">
                  <c:v>22/1</c:v>
                </c:pt>
                <c:pt idx="14">
                  <c:v>23/1</c:v>
                </c:pt>
                <c:pt idx="15">
                  <c:v>26/1</c:v>
                </c:pt>
                <c:pt idx="16">
                  <c:v>27/1</c:v>
                </c:pt>
                <c:pt idx="17">
                  <c:v>28/1</c:v>
                </c:pt>
                <c:pt idx="18">
                  <c:v>29/1</c:v>
                </c:pt>
                <c:pt idx="19">
                  <c:v>30/1</c:v>
                </c:pt>
                <c:pt idx="20">
                  <c:v>2/2</c:v>
                </c:pt>
                <c:pt idx="21">
                  <c:v>3/2</c:v>
                </c:pt>
                <c:pt idx="22">
                  <c:v>4/2</c:v>
                </c:pt>
                <c:pt idx="23">
                  <c:v>5/2</c:v>
                </c:pt>
                <c:pt idx="24">
                  <c:v>6/2</c:v>
                </c:pt>
                <c:pt idx="25">
                  <c:v>9/2</c:v>
                </c:pt>
                <c:pt idx="26">
                  <c:v>10/2</c:v>
                </c:pt>
                <c:pt idx="27">
                  <c:v>11/2</c:v>
                </c:pt>
                <c:pt idx="28">
                  <c:v>12/2</c:v>
                </c:pt>
                <c:pt idx="29">
                  <c:v>13/2</c:v>
                </c:pt>
                <c:pt idx="30">
                  <c:v>16/2</c:v>
                </c:pt>
                <c:pt idx="31">
                  <c:v>17/2</c:v>
                </c:pt>
                <c:pt idx="32">
                  <c:v>18/2</c:v>
                </c:pt>
                <c:pt idx="33">
                  <c:v>19/2</c:v>
                </c:pt>
                <c:pt idx="34">
                  <c:v>20/2</c:v>
                </c:pt>
                <c:pt idx="35">
                  <c:v>23/2</c:v>
                </c:pt>
                <c:pt idx="36">
                  <c:v>24/2</c:v>
                </c:pt>
                <c:pt idx="37">
                  <c:v>25/2</c:v>
                </c:pt>
                <c:pt idx="38">
                  <c:v>26/2</c:v>
                </c:pt>
                <c:pt idx="39">
                  <c:v>27/2</c:v>
                </c:pt>
                <c:pt idx="40">
                  <c:v>2/3</c:v>
                </c:pt>
                <c:pt idx="41">
                  <c:v>3/3</c:v>
                </c:pt>
                <c:pt idx="42">
                  <c:v>4/3</c:v>
                </c:pt>
                <c:pt idx="43">
                  <c:v>5/3</c:v>
                </c:pt>
                <c:pt idx="44">
                  <c:v>6/3</c:v>
                </c:pt>
                <c:pt idx="45">
                  <c:v>9/3</c:v>
                </c:pt>
                <c:pt idx="46">
                  <c:v>10/3</c:v>
                </c:pt>
                <c:pt idx="47">
                  <c:v>11/3</c:v>
                </c:pt>
                <c:pt idx="48">
                  <c:v>12/3</c:v>
                </c:pt>
                <c:pt idx="49">
                  <c:v>13/3</c:v>
                </c:pt>
                <c:pt idx="50">
                  <c:v>16/3</c:v>
                </c:pt>
                <c:pt idx="51">
                  <c:v>17/3</c:v>
                </c:pt>
                <c:pt idx="52">
                  <c:v>18/3</c:v>
                </c:pt>
                <c:pt idx="53">
                  <c:v>19/3</c:v>
                </c:pt>
                <c:pt idx="54">
                  <c:v>20/3</c:v>
                </c:pt>
                <c:pt idx="55">
                  <c:v>23/3</c:v>
                </c:pt>
                <c:pt idx="56">
                  <c:v>24/3</c:v>
                </c:pt>
                <c:pt idx="57">
                  <c:v>25/3</c:v>
                </c:pt>
                <c:pt idx="58">
                  <c:v>26/3</c:v>
                </c:pt>
                <c:pt idx="59">
                  <c:v>27/3</c:v>
                </c:pt>
                <c:pt idx="60">
                  <c:v>30/3</c:v>
                </c:pt>
                <c:pt idx="61">
                  <c:v>31/3</c:v>
                </c:pt>
                <c:pt idx="62">
                  <c:v>1/4</c:v>
                </c:pt>
                <c:pt idx="63">
                  <c:v>2/4</c:v>
                </c:pt>
                <c:pt idx="64">
                  <c:v>3/4</c:v>
                </c:pt>
                <c:pt idx="65">
                  <c:v>6/4</c:v>
                </c:pt>
                <c:pt idx="66">
                  <c:v>7/4</c:v>
                </c:pt>
                <c:pt idx="67">
                  <c:v>8/4</c:v>
                </c:pt>
                <c:pt idx="68">
                  <c:v>9/4</c:v>
                </c:pt>
                <c:pt idx="69">
                  <c:v>10/4</c:v>
                </c:pt>
                <c:pt idx="70">
                  <c:v>13/4</c:v>
                </c:pt>
                <c:pt idx="71">
                  <c:v>14/4</c:v>
                </c:pt>
                <c:pt idx="72">
                  <c:v>15/4</c:v>
                </c:pt>
                <c:pt idx="73">
                  <c:v>16/4</c:v>
                </c:pt>
                <c:pt idx="74">
                  <c:v>17/4</c:v>
                </c:pt>
                <c:pt idx="75">
                  <c:v>20/4</c:v>
                </c:pt>
                <c:pt idx="76">
                  <c:v>21/4</c:v>
                </c:pt>
                <c:pt idx="77">
                  <c:v>22/4</c:v>
                </c:pt>
                <c:pt idx="78">
                  <c:v>23/4</c:v>
                </c:pt>
                <c:pt idx="79">
                  <c:v>24/4</c:v>
                </c:pt>
                <c:pt idx="80">
                  <c:v>27/4</c:v>
                </c:pt>
                <c:pt idx="81">
                  <c:v>28/4</c:v>
                </c:pt>
                <c:pt idx="82">
                  <c:v>29/4</c:v>
                </c:pt>
                <c:pt idx="83">
                  <c:v>30/4</c:v>
                </c:pt>
                <c:pt idx="84">
                  <c:v>1/5</c:v>
                </c:pt>
                <c:pt idx="85">
                  <c:v>4/5</c:v>
                </c:pt>
                <c:pt idx="86">
                  <c:v>5/5</c:v>
                </c:pt>
                <c:pt idx="87">
                  <c:v>6/5</c:v>
                </c:pt>
                <c:pt idx="88">
                  <c:v>7/5</c:v>
                </c:pt>
                <c:pt idx="89">
                  <c:v>8/5</c:v>
                </c:pt>
                <c:pt idx="90">
                  <c:v>11/5</c:v>
                </c:pt>
                <c:pt idx="91">
                  <c:v>12/5</c:v>
                </c:pt>
                <c:pt idx="92">
                  <c:v>13/5</c:v>
                </c:pt>
                <c:pt idx="93">
                  <c:v>14/5</c:v>
                </c:pt>
                <c:pt idx="94">
                  <c:v>15/5</c:v>
                </c:pt>
                <c:pt idx="95">
                  <c:v>18/5</c:v>
                </c:pt>
                <c:pt idx="96">
                  <c:v>19/5</c:v>
                </c:pt>
                <c:pt idx="97">
                  <c:v>20/5</c:v>
                </c:pt>
                <c:pt idx="98">
                  <c:v>21/5</c:v>
                </c:pt>
                <c:pt idx="99">
                  <c:v>22/5</c:v>
                </c:pt>
                <c:pt idx="100">
                  <c:v>25/5</c:v>
                </c:pt>
                <c:pt idx="101">
                  <c:v>26/5</c:v>
                </c:pt>
                <c:pt idx="102">
                  <c:v>27/5</c:v>
                </c:pt>
                <c:pt idx="103">
                  <c:v>28/5</c:v>
                </c:pt>
                <c:pt idx="104">
                  <c:v>29/5</c:v>
                </c:pt>
                <c:pt idx="105">
                  <c:v>1/6</c:v>
                </c:pt>
                <c:pt idx="106">
                  <c:v>2/6</c:v>
                </c:pt>
                <c:pt idx="107">
                  <c:v>3/6</c:v>
                </c:pt>
                <c:pt idx="108">
                  <c:v>4/6</c:v>
                </c:pt>
                <c:pt idx="109">
                  <c:v>5/6</c:v>
                </c:pt>
                <c:pt idx="110">
                  <c:v>8/6</c:v>
                </c:pt>
                <c:pt idx="111">
                  <c:v>9/6</c:v>
                </c:pt>
                <c:pt idx="112">
                  <c:v>10/6</c:v>
                </c:pt>
                <c:pt idx="113">
                  <c:v>11/6</c:v>
                </c:pt>
                <c:pt idx="114">
                  <c:v>12/6</c:v>
                </c:pt>
                <c:pt idx="115">
                  <c:v>15/6</c:v>
                </c:pt>
                <c:pt idx="116">
                  <c:v>16/6</c:v>
                </c:pt>
                <c:pt idx="117">
                  <c:v>17/6</c:v>
                </c:pt>
                <c:pt idx="118">
                  <c:v>18/6</c:v>
                </c:pt>
                <c:pt idx="119">
                  <c:v>19/6</c:v>
                </c:pt>
                <c:pt idx="120">
                  <c:v>22/6</c:v>
                </c:pt>
                <c:pt idx="121">
                  <c:v>23/6</c:v>
                </c:pt>
                <c:pt idx="122">
                  <c:v>24/6</c:v>
                </c:pt>
                <c:pt idx="123">
                  <c:v>25/6</c:v>
                </c:pt>
                <c:pt idx="124">
                  <c:v>26/6</c:v>
                </c:pt>
                <c:pt idx="125">
                  <c:v>29/6</c:v>
                </c:pt>
                <c:pt idx="126">
                  <c:v>30/6</c:v>
                </c:pt>
                <c:pt idx="127">
                  <c:v>1/7</c:v>
                </c:pt>
                <c:pt idx="128">
                  <c:v>2/7</c:v>
                </c:pt>
                <c:pt idx="129">
                  <c:v>3/7</c:v>
                </c:pt>
                <c:pt idx="130">
                  <c:v>6/7</c:v>
                </c:pt>
                <c:pt idx="131">
                  <c:v>7/7</c:v>
                </c:pt>
                <c:pt idx="132">
                  <c:v>8/7</c:v>
                </c:pt>
                <c:pt idx="133">
                  <c:v>9/7</c:v>
                </c:pt>
                <c:pt idx="134">
                  <c:v>10/7</c:v>
                </c:pt>
                <c:pt idx="135">
                  <c:v>13/7</c:v>
                </c:pt>
                <c:pt idx="136">
                  <c:v>14/7</c:v>
                </c:pt>
                <c:pt idx="137">
                  <c:v>15/7</c:v>
                </c:pt>
                <c:pt idx="138">
                  <c:v>16/7</c:v>
                </c:pt>
                <c:pt idx="139">
                  <c:v>17/7</c:v>
                </c:pt>
                <c:pt idx="140">
                  <c:v>20/7</c:v>
                </c:pt>
                <c:pt idx="141">
                  <c:v>21/7</c:v>
                </c:pt>
                <c:pt idx="142">
                  <c:v>22/7</c:v>
                </c:pt>
                <c:pt idx="143">
                  <c:v>23/7</c:v>
                </c:pt>
                <c:pt idx="144">
                  <c:v>24/7</c:v>
                </c:pt>
                <c:pt idx="145">
                  <c:v>27/7</c:v>
                </c:pt>
                <c:pt idx="146">
                  <c:v>28/7</c:v>
                </c:pt>
                <c:pt idx="147">
                  <c:v>29/7</c:v>
                </c:pt>
                <c:pt idx="148">
                  <c:v>30/7</c:v>
                </c:pt>
                <c:pt idx="149">
                  <c:v>31/7</c:v>
                </c:pt>
                <c:pt idx="150">
                  <c:v>3/8</c:v>
                </c:pt>
                <c:pt idx="151">
                  <c:v>4/8</c:v>
                </c:pt>
                <c:pt idx="152">
                  <c:v>5/8</c:v>
                </c:pt>
                <c:pt idx="153">
                  <c:v>6/8</c:v>
                </c:pt>
                <c:pt idx="154">
                  <c:v>7/8</c:v>
                </c:pt>
                <c:pt idx="155">
                  <c:v>10/8</c:v>
                </c:pt>
                <c:pt idx="156">
                  <c:v>11/8</c:v>
                </c:pt>
                <c:pt idx="157">
                  <c:v>12/8</c:v>
                </c:pt>
                <c:pt idx="158">
                  <c:v>13/8</c:v>
                </c:pt>
                <c:pt idx="159">
                  <c:v>14/8</c:v>
                </c:pt>
                <c:pt idx="160">
                  <c:v>17/8</c:v>
                </c:pt>
                <c:pt idx="161">
                  <c:v>18/8</c:v>
                </c:pt>
                <c:pt idx="162">
                  <c:v>19/8</c:v>
                </c:pt>
                <c:pt idx="163">
                  <c:v>20/8</c:v>
                </c:pt>
                <c:pt idx="164">
                  <c:v>21/8</c:v>
                </c:pt>
                <c:pt idx="165">
                  <c:v>24/8</c:v>
                </c:pt>
                <c:pt idx="166">
                  <c:v>25/8</c:v>
                </c:pt>
                <c:pt idx="167">
                  <c:v>26/8</c:v>
                </c:pt>
                <c:pt idx="168">
                  <c:v>27/8</c:v>
                </c:pt>
                <c:pt idx="169">
                  <c:v>28/8</c:v>
                </c:pt>
                <c:pt idx="170">
                  <c:v>31/8</c:v>
                </c:pt>
                <c:pt idx="171">
                  <c:v>1/9</c:v>
                </c:pt>
                <c:pt idx="172">
                  <c:v>2/9</c:v>
                </c:pt>
                <c:pt idx="173">
                  <c:v>3/9</c:v>
                </c:pt>
                <c:pt idx="174">
                  <c:v>4/9</c:v>
                </c:pt>
                <c:pt idx="175">
                  <c:v>7/9</c:v>
                </c:pt>
                <c:pt idx="176">
                  <c:v>8/9</c:v>
                </c:pt>
                <c:pt idx="177">
                  <c:v>9/9</c:v>
                </c:pt>
                <c:pt idx="178">
                  <c:v>10/9</c:v>
                </c:pt>
                <c:pt idx="179">
                  <c:v>11/9</c:v>
                </c:pt>
                <c:pt idx="180">
                  <c:v>14/9</c:v>
                </c:pt>
                <c:pt idx="181">
                  <c:v>15/9</c:v>
                </c:pt>
                <c:pt idx="182">
                  <c:v>16/9</c:v>
                </c:pt>
                <c:pt idx="183">
                  <c:v>17/9</c:v>
                </c:pt>
                <c:pt idx="184">
                  <c:v>18/9</c:v>
                </c:pt>
                <c:pt idx="185">
                  <c:v>21/9</c:v>
                </c:pt>
                <c:pt idx="186">
                  <c:v>22/9</c:v>
                </c:pt>
                <c:pt idx="187">
                  <c:v>23/9</c:v>
                </c:pt>
                <c:pt idx="188">
                  <c:v>24/9</c:v>
                </c:pt>
                <c:pt idx="189">
                  <c:v>25/9</c:v>
                </c:pt>
                <c:pt idx="190">
                  <c:v>28/9</c:v>
                </c:pt>
                <c:pt idx="191">
                  <c:v>29/9</c:v>
                </c:pt>
                <c:pt idx="192">
                  <c:v>30/9</c:v>
                </c:pt>
                <c:pt idx="193">
                  <c:v>1/10</c:v>
                </c:pt>
                <c:pt idx="194">
                  <c:v>2/10</c:v>
                </c:pt>
                <c:pt idx="195">
                  <c:v>5/10</c:v>
                </c:pt>
                <c:pt idx="196">
                  <c:v>6/10</c:v>
                </c:pt>
                <c:pt idx="197">
                  <c:v>7/10</c:v>
                </c:pt>
                <c:pt idx="198">
                  <c:v>8/10</c:v>
                </c:pt>
                <c:pt idx="199">
                  <c:v>9/10</c:v>
                </c:pt>
                <c:pt idx="200">
                  <c:v>12/10</c:v>
                </c:pt>
                <c:pt idx="201">
                  <c:v>13/10</c:v>
                </c:pt>
                <c:pt idx="202">
                  <c:v>14/10</c:v>
                </c:pt>
                <c:pt idx="203">
                  <c:v>15/10</c:v>
                </c:pt>
                <c:pt idx="204">
                  <c:v>16/10</c:v>
                </c:pt>
                <c:pt idx="205">
                  <c:v>19/10</c:v>
                </c:pt>
                <c:pt idx="206">
                  <c:v>20/10</c:v>
                </c:pt>
                <c:pt idx="207">
                  <c:v>21/10</c:v>
                </c:pt>
                <c:pt idx="208">
                  <c:v>22/10</c:v>
                </c:pt>
                <c:pt idx="209">
                  <c:v>23/10</c:v>
                </c:pt>
                <c:pt idx="210">
                  <c:v>26/10</c:v>
                </c:pt>
                <c:pt idx="211">
                  <c:v>27/10</c:v>
                </c:pt>
                <c:pt idx="212">
                  <c:v>28/10</c:v>
                </c:pt>
                <c:pt idx="213">
                  <c:v>29/10</c:v>
                </c:pt>
                <c:pt idx="214">
                  <c:v>30/10</c:v>
                </c:pt>
                <c:pt idx="215">
                  <c:v>2/11</c:v>
                </c:pt>
                <c:pt idx="216">
                  <c:v>3/11</c:v>
                </c:pt>
                <c:pt idx="217">
                  <c:v>4/11</c:v>
                </c:pt>
                <c:pt idx="218">
                  <c:v>5/11</c:v>
                </c:pt>
                <c:pt idx="219">
                  <c:v>6/11</c:v>
                </c:pt>
                <c:pt idx="220">
                  <c:v>9/11</c:v>
                </c:pt>
                <c:pt idx="221">
                  <c:v>10/11</c:v>
                </c:pt>
                <c:pt idx="222">
                  <c:v>11/11</c:v>
                </c:pt>
                <c:pt idx="223">
                  <c:v>12/11</c:v>
                </c:pt>
                <c:pt idx="224">
                  <c:v>13/11</c:v>
                </c:pt>
                <c:pt idx="225">
                  <c:v>16/11</c:v>
                </c:pt>
                <c:pt idx="226">
                  <c:v>17/11</c:v>
                </c:pt>
                <c:pt idx="227">
                  <c:v>18/11</c:v>
                </c:pt>
                <c:pt idx="228">
                  <c:v>19/11</c:v>
                </c:pt>
                <c:pt idx="229">
                  <c:v>20/11</c:v>
                </c:pt>
                <c:pt idx="230">
                  <c:v>23/11</c:v>
                </c:pt>
                <c:pt idx="231">
                  <c:v>24/11</c:v>
                </c:pt>
                <c:pt idx="232">
                  <c:v>25/11</c:v>
                </c:pt>
                <c:pt idx="233">
                  <c:v>26/11</c:v>
                </c:pt>
                <c:pt idx="234">
                  <c:v>27/11</c:v>
                </c:pt>
                <c:pt idx="235">
                  <c:v>30/11</c:v>
                </c:pt>
                <c:pt idx="236">
                  <c:v>1/12</c:v>
                </c:pt>
                <c:pt idx="237">
                  <c:v>2/12</c:v>
                </c:pt>
                <c:pt idx="238">
                  <c:v>3/12</c:v>
                </c:pt>
                <c:pt idx="239">
                  <c:v>4/12</c:v>
                </c:pt>
                <c:pt idx="240">
                  <c:v>7/12</c:v>
                </c:pt>
                <c:pt idx="241">
                  <c:v>8/12</c:v>
                </c:pt>
                <c:pt idx="242">
                  <c:v>9/12</c:v>
                </c:pt>
                <c:pt idx="243">
                  <c:v>10/12</c:v>
                </c:pt>
                <c:pt idx="244">
                  <c:v>11/12</c:v>
                </c:pt>
                <c:pt idx="245">
                  <c:v>14/12</c:v>
                </c:pt>
                <c:pt idx="246">
                  <c:v>15/12</c:v>
                </c:pt>
                <c:pt idx="247">
                  <c:v>16/12</c:v>
                </c:pt>
                <c:pt idx="248">
                  <c:v>17/12</c:v>
                </c:pt>
                <c:pt idx="249">
                  <c:v>18/12</c:v>
                </c:pt>
                <c:pt idx="250">
                  <c:v>21/12</c:v>
                </c:pt>
                <c:pt idx="251">
                  <c:v>22/12</c:v>
                </c:pt>
                <c:pt idx="252">
                  <c:v>23/12</c:v>
                </c:pt>
                <c:pt idx="253">
                  <c:v>24/12</c:v>
                </c:pt>
                <c:pt idx="254">
                  <c:v>25/12</c:v>
                </c:pt>
                <c:pt idx="255">
                  <c:v>28/12</c:v>
                </c:pt>
                <c:pt idx="256">
                  <c:v>29/12</c:v>
                </c:pt>
                <c:pt idx="257">
                  <c:v>30/12</c:v>
                </c:pt>
                <c:pt idx="258">
                  <c:v>31/12</c:v>
                </c:pt>
                <c:pt idx="259">
                  <c:v>1/1</c:v>
                </c:pt>
                <c:pt idx="260">
                  <c:v>4/1</c:v>
                </c:pt>
                <c:pt idx="261">
                  <c:v>5/1</c:v>
                </c:pt>
                <c:pt idx="262">
                  <c:v>6/1</c:v>
                </c:pt>
                <c:pt idx="263">
                  <c:v>7/1</c:v>
                </c:pt>
                <c:pt idx="264">
                  <c:v>8/1</c:v>
                </c:pt>
                <c:pt idx="265">
                  <c:v>11/1</c:v>
                </c:pt>
                <c:pt idx="266">
                  <c:v>12/1</c:v>
                </c:pt>
                <c:pt idx="267">
                  <c:v>13/1</c:v>
                </c:pt>
                <c:pt idx="268">
                  <c:v>14/1</c:v>
                </c:pt>
                <c:pt idx="269">
                  <c:v>15/1</c:v>
                </c:pt>
                <c:pt idx="270">
                  <c:v>18/1</c:v>
                </c:pt>
                <c:pt idx="271">
                  <c:v>19/1</c:v>
                </c:pt>
                <c:pt idx="272">
                  <c:v>20/1</c:v>
                </c:pt>
                <c:pt idx="273">
                  <c:v>21/1</c:v>
                </c:pt>
                <c:pt idx="274">
                  <c:v>22/1</c:v>
                </c:pt>
                <c:pt idx="275">
                  <c:v>25/1</c:v>
                </c:pt>
                <c:pt idx="276">
                  <c:v>26/1</c:v>
                </c:pt>
                <c:pt idx="277">
                  <c:v>27/1</c:v>
                </c:pt>
                <c:pt idx="278">
                  <c:v>28/1</c:v>
                </c:pt>
                <c:pt idx="279">
                  <c:v>29/1</c:v>
                </c:pt>
                <c:pt idx="280">
                  <c:v>1/2</c:v>
                </c:pt>
                <c:pt idx="281">
                  <c:v>2/2</c:v>
                </c:pt>
                <c:pt idx="282">
                  <c:v>3/2</c:v>
                </c:pt>
                <c:pt idx="283">
                  <c:v>4/2</c:v>
                </c:pt>
                <c:pt idx="284">
                  <c:v>5/2</c:v>
                </c:pt>
                <c:pt idx="285">
                  <c:v>8/2</c:v>
                </c:pt>
                <c:pt idx="286">
                  <c:v>9/2</c:v>
                </c:pt>
                <c:pt idx="287">
                  <c:v>10/2</c:v>
                </c:pt>
                <c:pt idx="288">
                  <c:v>11/2</c:v>
                </c:pt>
                <c:pt idx="289">
                  <c:v>12/2</c:v>
                </c:pt>
                <c:pt idx="290">
                  <c:v>15/2</c:v>
                </c:pt>
                <c:pt idx="291">
                  <c:v>16/2</c:v>
                </c:pt>
                <c:pt idx="292">
                  <c:v>17/2</c:v>
                </c:pt>
                <c:pt idx="293">
                  <c:v>18/2</c:v>
                </c:pt>
                <c:pt idx="294">
                  <c:v>19/2</c:v>
                </c:pt>
                <c:pt idx="295">
                  <c:v>22/2</c:v>
                </c:pt>
                <c:pt idx="296">
                  <c:v>23/2</c:v>
                </c:pt>
                <c:pt idx="297">
                  <c:v>24/2</c:v>
                </c:pt>
                <c:pt idx="298">
                  <c:v>25/2</c:v>
                </c:pt>
                <c:pt idx="299">
                  <c:v>26/2</c:v>
                </c:pt>
                <c:pt idx="300">
                  <c:v>1/3</c:v>
                </c:pt>
                <c:pt idx="301">
                  <c:v>2/3</c:v>
                </c:pt>
                <c:pt idx="302">
                  <c:v>3/3</c:v>
                </c:pt>
                <c:pt idx="303">
                  <c:v>4/3</c:v>
                </c:pt>
                <c:pt idx="304">
                  <c:v>5/3</c:v>
                </c:pt>
                <c:pt idx="305">
                  <c:v>8/3</c:v>
                </c:pt>
                <c:pt idx="306">
                  <c:v>9/3</c:v>
                </c:pt>
                <c:pt idx="307">
                  <c:v>10/3</c:v>
                </c:pt>
                <c:pt idx="308">
                  <c:v>11/3</c:v>
                </c:pt>
                <c:pt idx="309">
                  <c:v>12/3</c:v>
                </c:pt>
                <c:pt idx="310">
                  <c:v>15/3</c:v>
                </c:pt>
                <c:pt idx="311">
                  <c:v>16/3</c:v>
                </c:pt>
                <c:pt idx="312">
                  <c:v>17/3</c:v>
                </c:pt>
                <c:pt idx="313">
                  <c:v>18/3</c:v>
                </c:pt>
                <c:pt idx="314">
                  <c:v>19/3</c:v>
                </c:pt>
                <c:pt idx="315">
                  <c:v>22/3</c:v>
                </c:pt>
                <c:pt idx="316">
                  <c:v>23/3</c:v>
                </c:pt>
                <c:pt idx="317">
                  <c:v>24/3</c:v>
                </c:pt>
                <c:pt idx="318">
                  <c:v>25/3</c:v>
                </c:pt>
                <c:pt idx="319">
                  <c:v>26/3</c:v>
                </c:pt>
                <c:pt idx="320">
                  <c:v>29/3</c:v>
                </c:pt>
                <c:pt idx="321">
                  <c:v>30/3</c:v>
                </c:pt>
                <c:pt idx="322">
                  <c:v>31/3</c:v>
                </c:pt>
                <c:pt idx="323">
                  <c:v>1/4</c:v>
                </c:pt>
                <c:pt idx="324">
                  <c:v>2/4</c:v>
                </c:pt>
                <c:pt idx="325">
                  <c:v>5/4</c:v>
                </c:pt>
                <c:pt idx="326">
                  <c:v>6/4</c:v>
                </c:pt>
                <c:pt idx="327">
                  <c:v>7/4</c:v>
                </c:pt>
                <c:pt idx="328">
                  <c:v>8/4</c:v>
                </c:pt>
                <c:pt idx="329">
                  <c:v>9/4</c:v>
                </c:pt>
                <c:pt idx="330">
                  <c:v>12/4</c:v>
                </c:pt>
                <c:pt idx="331">
                  <c:v>13/4</c:v>
                </c:pt>
                <c:pt idx="332">
                  <c:v>14/4</c:v>
                </c:pt>
                <c:pt idx="333">
                  <c:v>15/4</c:v>
                </c:pt>
                <c:pt idx="334">
                  <c:v>16/4</c:v>
                </c:pt>
                <c:pt idx="335">
                  <c:v>19/4</c:v>
                </c:pt>
                <c:pt idx="336">
                  <c:v>20/4</c:v>
                </c:pt>
                <c:pt idx="337">
                  <c:v>21/4</c:v>
                </c:pt>
                <c:pt idx="338">
                  <c:v>22/4</c:v>
                </c:pt>
                <c:pt idx="339">
                  <c:v>23/4</c:v>
                </c:pt>
                <c:pt idx="340">
                  <c:v>26/4</c:v>
                </c:pt>
                <c:pt idx="341">
                  <c:v>27/4</c:v>
                </c:pt>
                <c:pt idx="342">
                  <c:v>28/4</c:v>
                </c:pt>
                <c:pt idx="343">
                  <c:v>29/4</c:v>
                </c:pt>
                <c:pt idx="344">
                  <c:v>30/4</c:v>
                </c:pt>
                <c:pt idx="345">
                  <c:v>3/5</c:v>
                </c:pt>
                <c:pt idx="346">
                  <c:v>4/5</c:v>
                </c:pt>
                <c:pt idx="347">
                  <c:v>5/5</c:v>
                </c:pt>
                <c:pt idx="348">
                  <c:v>6/5</c:v>
                </c:pt>
                <c:pt idx="349">
                  <c:v>7/5</c:v>
                </c:pt>
                <c:pt idx="350">
                  <c:v>10/5</c:v>
                </c:pt>
                <c:pt idx="351">
                  <c:v>11/5</c:v>
                </c:pt>
                <c:pt idx="352">
                  <c:v>12/5</c:v>
                </c:pt>
                <c:pt idx="353">
                  <c:v>13/5</c:v>
                </c:pt>
                <c:pt idx="354">
                  <c:v>14/5</c:v>
                </c:pt>
                <c:pt idx="355">
                  <c:v>17/5</c:v>
                </c:pt>
                <c:pt idx="356">
                  <c:v>18/5</c:v>
                </c:pt>
                <c:pt idx="357">
                  <c:v>19/5</c:v>
                </c:pt>
                <c:pt idx="358">
                  <c:v>20/5</c:v>
                </c:pt>
                <c:pt idx="359">
                  <c:v>21/5</c:v>
                </c:pt>
                <c:pt idx="360">
                  <c:v>24/5</c:v>
                </c:pt>
                <c:pt idx="361">
                  <c:v>25/5</c:v>
                </c:pt>
                <c:pt idx="362">
                  <c:v>26/5</c:v>
                </c:pt>
                <c:pt idx="363">
                  <c:v>27/5</c:v>
                </c:pt>
                <c:pt idx="364">
                  <c:v>28/5</c:v>
                </c:pt>
                <c:pt idx="365">
                  <c:v>31/5</c:v>
                </c:pt>
                <c:pt idx="366">
                  <c:v>1/6</c:v>
                </c:pt>
                <c:pt idx="367">
                  <c:v>2/6</c:v>
                </c:pt>
                <c:pt idx="368">
                  <c:v>3/6</c:v>
                </c:pt>
                <c:pt idx="369">
                  <c:v>4/6</c:v>
                </c:pt>
                <c:pt idx="370">
                  <c:v>7/6</c:v>
                </c:pt>
                <c:pt idx="371">
                  <c:v>8/6</c:v>
                </c:pt>
                <c:pt idx="372">
                  <c:v>9/6</c:v>
                </c:pt>
                <c:pt idx="373">
                  <c:v>10/6</c:v>
                </c:pt>
                <c:pt idx="374">
                  <c:v>11/6</c:v>
                </c:pt>
                <c:pt idx="375">
                  <c:v>14/6</c:v>
                </c:pt>
                <c:pt idx="376">
                  <c:v>15/6</c:v>
                </c:pt>
                <c:pt idx="377">
                  <c:v>16/6</c:v>
                </c:pt>
                <c:pt idx="378">
                  <c:v>17/6</c:v>
                </c:pt>
                <c:pt idx="379">
                  <c:v>18/6</c:v>
                </c:pt>
                <c:pt idx="380">
                  <c:v>21/6</c:v>
                </c:pt>
                <c:pt idx="381">
                  <c:v>22/6</c:v>
                </c:pt>
                <c:pt idx="382">
                  <c:v>23/6</c:v>
                </c:pt>
                <c:pt idx="383">
                  <c:v>24/6</c:v>
                </c:pt>
                <c:pt idx="384">
                  <c:v>25/6</c:v>
                </c:pt>
                <c:pt idx="385">
                  <c:v>28/6</c:v>
                </c:pt>
                <c:pt idx="386">
                  <c:v>29/6</c:v>
                </c:pt>
                <c:pt idx="387">
                  <c:v>30/6</c:v>
                </c:pt>
                <c:pt idx="388">
                  <c:v>1/7</c:v>
                </c:pt>
                <c:pt idx="389">
                  <c:v>2/7</c:v>
                </c:pt>
                <c:pt idx="390">
                  <c:v>5/7</c:v>
                </c:pt>
                <c:pt idx="391">
                  <c:v>6/7</c:v>
                </c:pt>
                <c:pt idx="392">
                  <c:v>7/7</c:v>
                </c:pt>
                <c:pt idx="393">
                  <c:v>8/7</c:v>
                </c:pt>
                <c:pt idx="394">
                  <c:v>9/7</c:v>
                </c:pt>
                <c:pt idx="395">
                  <c:v>12/7</c:v>
                </c:pt>
                <c:pt idx="396">
                  <c:v>13/7</c:v>
                </c:pt>
                <c:pt idx="397">
                  <c:v>14/7</c:v>
                </c:pt>
                <c:pt idx="398">
                  <c:v>15/7</c:v>
                </c:pt>
                <c:pt idx="399">
                  <c:v>16/7</c:v>
                </c:pt>
                <c:pt idx="400">
                  <c:v>19/7</c:v>
                </c:pt>
                <c:pt idx="401">
                  <c:v>20/7</c:v>
                </c:pt>
                <c:pt idx="402">
                  <c:v>21/7</c:v>
                </c:pt>
                <c:pt idx="403">
                  <c:v>22/7</c:v>
                </c:pt>
                <c:pt idx="404">
                  <c:v>23/7</c:v>
                </c:pt>
                <c:pt idx="405">
                  <c:v>26/7</c:v>
                </c:pt>
                <c:pt idx="406">
                  <c:v>27/7</c:v>
                </c:pt>
                <c:pt idx="407">
                  <c:v>28/7</c:v>
                </c:pt>
                <c:pt idx="408">
                  <c:v>29/7</c:v>
                </c:pt>
                <c:pt idx="409">
                  <c:v>30/7</c:v>
                </c:pt>
                <c:pt idx="410">
                  <c:v>2/8</c:v>
                </c:pt>
                <c:pt idx="411">
                  <c:v>3/8</c:v>
                </c:pt>
                <c:pt idx="412">
                  <c:v>4/8</c:v>
                </c:pt>
                <c:pt idx="413">
                  <c:v>5/8</c:v>
                </c:pt>
                <c:pt idx="414">
                  <c:v>6/8</c:v>
                </c:pt>
                <c:pt idx="415">
                  <c:v>9/8</c:v>
                </c:pt>
                <c:pt idx="416">
                  <c:v>10/8</c:v>
                </c:pt>
                <c:pt idx="417">
                  <c:v>11/8</c:v>
                </c:pt>
                <c:pt idx="418">
                  <c:v>12/8</c:v>
                </c:pt>
                <c:pt idx="419">
                  <c:v>13/8</c:v>
                </c:pt>
                <c:pt idx="420">
                  <c:v>16/8</c:v>
                </c:pt>
                <c:pt idx="421">
                  <c:v>17/8</c:v>
                </c:pt>
                <c:pt idx="422">
                  <c:v>18/8</c:v>
                </c:pt>
                <c:pt idx="423">
                  <c:v>19/8</c:v>
                </c:pt>
                <c:pt idx="424">
                  <c:v>20/8</c:v>
                </c:pt>
                <c:pt idx="425">
                  <c:v>23/8</c:v>
                </c:pt>
                <c:pt idx="426">
                  <c:v>24/8</c:v>
                </c:pt>
                <c:pt idx="427">
                  <c:v>25/8</c:v>
                </c:pt>
                <c:pt idx="428">
                  <c:v>26/8</c:v>
                </c:pt>
                <c:pt idx="429">
                  <c:v>27/8</c:v>
                </c:pt>
                <c:pt idx="430">
                  <c:v>30/8</c:v>
                </c:pt>
                <c:pt idx="431">
                  <c:v>31/8</c:v>
                </c:pt>
                <c:pt idx="432">
                  <c:v>1/9</c:v>
                </c:pt>
                <c:pt idx="433">
                  <c:v>2/9</c:v>
                </c:pt>
                <c:pt idx="434">
                  <c:v>3/9</c:v>
                </c:pt>
                <c:pt idx="435">
                  <c:v>6/9</c:v>
                </c:pt>
                <c:pt idx="436">
                  <c:v>7/9</c:v>
                </c:pt>
                <c:pt idx="437">
                  <c:v>8/9</c:v>
                </c:pt>
                <c:pt idx="438">
                  <c:v>9/9</c:v>
                </c:pt>
                <c:pt idx="439">
                  <c:v>10/9</c:v>
                </c:pt>
                <c:pt idx="440">
                  <c:v>13/9</c:v>
                </c:pt>
                <c:pt idx="441">
                  <c:v>14/9</c:v>
                </c:pt>
                <c:pt idx="442">
                  <c:v>15/9</c:v>
                </c:pt>
                <c:pt idx="443">
                  <c:v>16/9</c:v>
                </c:pt>
                <c:pt idx="444">
                  <c:v>17/9</c:v>
                </c:pt>
                <c:pt idx="445">
                  <c:v>20/9</c:v>
                </c:pt>
                <c:pt idx="446">
                  <c:v>21/9</c:v>
                </c:pt>
                <c:pt idx="447">
                  <c:v>22/9</c:v>
                </c:pt>
                <c:pt idx="448">
                  <c:v>23/9</c:v>
                </c:pt>
                <c:pt idx="449">
                  <c:v>24/9</c:v>
                </c:pt>
                <c:pt idx="450">
                  <c:v>27/9</c:v>
                </c:pt>
                <c:pt idx="451">
                  <c:v>28/9</c:v>
                </c:pt>
                <c:pt idx="452">
                  <c:v>29/9</c:v>
                </c:pt>
                <c:pt idx="453">
                  <c:v>30/9</c:v>
                </c:pt>
                <c:pt idx="454">
                  <c:v>1/10</c:v>
                </c:pt>
                <c:pt idx="455">
                  <c:v>4/10</c:v>
                </c:pt>
                <c:pt idx="456">
                  <c:v>5/10</c:v>
                </c:pt>
                <c:pt idx="457">
                  <c:v>6/10</c:v>
                </c:pt>
                <c:pt idx="458">
                  <c:v>7/10</c:v>
                </c:pt>
                <c:pt idx="459">
                  <c:v>8/10</c:v>
                </c:pt>
                <c:pt idx="460">
                  <c:v>11/10</c:v>
                </c:pt>
                <c:pt idx="461">
                  <c:v>12/10</c:v>
                </c:pt>
                <c:pt idx="462">
                  <c:v>13/10</c:v>
                </c:pt>
                <c:pt idx="463">
                  <c:v>14/10</c:v>
                </c:pt>
                <c:pt idx="464">
                  <c:v>15/10</c:v>
                </c:pt>
                <c:pt idx="465">
                  <c:v>18/10</c:v>
                </c:pt>
                <c:pt idx="466">
                  <c:v>19/10</c:v>
                </c:pt>
                <c:pt idx="467">
                  <c:v>20/10</c:v>
                </c:pt>
                <c:pt idx="468">
                  <c:v>21/10</c:v>
                </c:pt>
                <c:pt idx="469">
                  <c:v>22/10</c:v>
                </c:pt>
                <c:pt idx="470">
                  <c:v>25/10</c:v>
                </c:pt>
                <c:pt idx="471">
                  <c:v>26/10</c:v>
                </c:pt>
                <c:pt idx="472">
                  <c:v>27/10</c:v>
                </c:pt>
                <c:pt idx="473">
                  <c:v>28/10</c:v>
                </c:pt>
                <c:pt idx="474">
                  <c:v>29/10</c:v>
                </c:pt>
                <c:pt idx="475">
                  <c:v>1/11</c:v>
                </c:pt>
                <c:pt idx="476">
                  <c:v>2/11</c:v>
                </c:pt>
                <c:pt idx="477">
                  <c:v>3/11</c:v>
                </c:pt>
                <c:pt idx="478">
                  <c:v>4/11</c:v>
                </c:pt>
                <c:pt idx="479">
                  <c:v>5/11</c:v>
                </c:pt>
                <c:pt idx="480">
                  <c:v>8/11</c:v>
                </c:pt>
                <c:pt idx="481">
                  <c:v>9/11</c:v>
                </c:pt>
                <c:pt idx="482">
                  <c:v>10/11</c:v>
                </c:pt>
                <c:pt idx="483">
                  <c:v>11/11</c:v>
                </c:pt>
                <c:pt idx="484">
                  <c:v>12/11</c:v>
                </c:pt>
                <c:pt idx="485">
                  <c:v>15/11</c:v>
                </c:pt>
                <c:pt idx="486">
                  <c:v>16/11</c:v>
                </c:pt>
                <c:pt idx="487">
                  <c:v>17/11</c:v>
                </c:pt>
                <c:pt idx="488">
                  <c:v>18/11</c:v>
                </c:pt>
                <c:pt idx="489">
                  <c:v>19/11</c:v>
                </c:pt>
                <c:pt idx="490">
                  <c:v>22/11</c:v>
                </c:pt>
                <c:pt idx="491">
                  <c:v>23/11</c:v>
                </c:pt>
                <c:pt idx="492">
                  <c:v>24/11</c:v>
                </c:pt>
                <c:pt idx="493">
                  <c:v>25/11</c:v>
                </c:pt>
                <c:pt idx="494">
                  <c:v>26/11</c:v>
                </c:pt>
                <c:pt idx="495">
                  <c:v>29/11</c:v>
                </c:pt>
                <c:pt idx="496">
                  <c:v>30/11</c:v>
                </c:pt>
                <c:pt idx="497">
                  <c:v>1/12</c:v>
                </c:pt>
                <c:pt idx="498">
                  <c:v>2/12</c:v>
                </c:pt>
                <c:pt idx="499">
                  <c:v>3/12</c:v>
                </c:pt>
                <c:pt idx="500">
                  <c:v>6/12</c:v>
                </c:pt>
                <c:pt idx="501">
                  <c:v>7/12</c:v>
                </c:pt>
                <c:pt idx="502">
                  <c:v>8/12</c:v>
                </c:pt>
                <c:pt idx="503">
                  <c:v>9/12</c:v>
                </c:pt>
                <c:pt idx="504">
                  <c:v>10/12</c:v>
                </c:pt>
                <c:pt idx="505">
                  <c:v>13/12</c:v>
                </c:pt>
                <c:pt idx="506">
                  <c:v>14/12</c:v>
                </c:pt>
                <c:pt idx="507">
                  <c:v>15/12</c:v>
                </c:pt>
                <c:pt idx="508">
                  <c:v>16/12</c:v>
                </c:pt>
                <c:pt idx="509">
                  <c:v>17/12</c:v>
                </c:pt>
                <c:pt idx="510">
                  <c:v>20/12</c:v>
                </c:pt>
                <c:pt idx="511">
                  <c:v>21/12</c:v>
                </c:pt>
                <c:pt idx="512">
                  <c:v>22/12</c:v>
                </c:pt>
                <c:pt idx="513">
                  <c:v>23/12</c:v>
                </c:pt>
                <c:pt idx="514">
                  <c:v>24/12</c:v>
                </c:pt>
                <c:pt idx="515">
                  <c:v>27/12</c:v>
                </c:pt>
                <c:pt idx="516">
                  <c:v>28/12</c:v>
                </c:pt>
                <c:pt idx="517">
                  <c:v>29/12</c:v>
                </c:pt>
                <c:pt idx="518">
                  <c:v>30/12</c:v>
                </c:pt>
                <c:pt idx="519">
                  <c:v>31/12</c:v>
                </c:pt>
                <c:pt idx="520">
                  <c:v>3/1</c:v>
                </c:pt>
                <c:pt idx="521">
                  <c:v>4/1</c:v>
                </c:pt>
                <c:pt idx="522">
                  <c:v>5/1</c:v>
                </c:pt>
                <c:pt idx="523">
                  <c:v>6/1</c:v>
                </c:pt>
                <c:pt idx="524">
                  <c:v>7/1</c:v>
                </c:pt>
                <c:pt idx="525">
                  <c:v>10/1</c:v>
                </c:pt>
                <c:pt idx="526">
                  <c:v>11/1</c:v>
                </c:pt>
                <c:pt idx="527">
                  <c:v>12/1</c:v>
                </c:pt>
                <c:pt idx="528">
                  <c:v>13/1</c:v>
                </c:pt>
                <c:pt idx="529">
                  <c:v>14/1</c:v>
                </c:pt>
                <c:pt idx="530">
                  <c:v>17/1</c:v>
                </c:pt>
                <c:pt idx="531">
                  <c:v>18/1</c:v>
                </c:pt>
                <c:pt idx="532">
                  <c:v>19/1</c:v>
                </c:pt>
                <c:pt idx="533">
                  <c:v>20/1</c:v>
                </c:pt>
                <c:pt idx="534">
                  <c:v>21/1</c:v>
                </c:pt>
                <c:pt idx="535">
                  <c:v>24/1</c:v>
                </c:pt>
                <c:pt idx="536">
                  <c:v>25/1</c:v>
                </c:pt>
                <c:pt idx="537">
                  <c:v>26/1</c:v>
                </c:pt>
                <c:pt idx="538">
                  <c:v>27/1</c:v>
                </c:pt>
                <c:pt idx="539">
                  <c:v>28/1</c:v>
                </c:pt>
                <c:pt idx="540">
                  <c:v>31/1</c:v>
                </c:pt>
                <c:pt idx="541">
                  <c:v>1/2</c:v>
                </c:pt>
                <c:pt idx="542">
                  <c:v>2/2</c:v>
                </c:pt>
                <c:pt idx="543">
                  <c:v>3/2</c:v>
                </c:pt>
                <c:pt idx="544">
                  <c:v>4/2</c:v>
                </c:pt>
                <c:pt idx="545">
                  <c:v>7/2</c:v>
                </c:pt>
                <c:pt idx="546">
                  <c:v>8/2</c:v>
                </c:pt>
                <c:pt idx="547">
                  <c:v>9/2</c:v>
                </c:pt>
                <c:pt idx="548">
                  <c:v>10/2</c:v>
                </c:pt>
                <c:pt idx="549">
                  <c:v>11/2</c:v>
                </c:pt>
                <c:pt idx="550">
                  <c:v>14/2</c:v>
                </c:pt>
                <c:pt idx="551">
                  <c:v>15/2</c:v>
                </c:pt>
                <c:pt idx="552">
                  <c:v>16/2</c:v>
                </c:pt>
                <c:pt idx="553">
                  <c:v>17/2</c:v>
                </c:pt>
                <c:pt idx="554">
                  <c:v>18/2</c:v>
                </c:pt>
                <c:pt idx="555">
                  <c:v>21/2</c:v>
                </c:pt>
                <c:pt idx="556">
                  <c:v>22/2</c:v>
                </c:pt>
                <c:pt idx="557">
                  <c:v>23/2</c:v>
                </c:pt>
                <c:pt idx="558">
                  <c:v>24/2</c:v>
                </c:pt>
                <c:pt idx="559">
                  <c:v>25/2</c:v>
                </c:pt>
                <c:pt idx="560">
                  <c:v>28/2</c:v>
                </c:pt>
                <c:pt idx="561">
                  <c:v>1/3</c:v>
                </c:pt>
                <c:pt idx="562">
                  <c:v>2/3</c:v>
                </c:pt>
                <c:pt idx="563">
                  <c:v>3/3</c:v>
                </c:pt>
                <c:pt idx="564">
                  <c:v>4/3</c:v>
                </c:pt>
                <c:pt idx="565">
                  <c:v>7/3</c:v>
                </c:pt>
                <c:pt idx="566">
                  <c:v>8/3</c:v>
                </c:pt>
                <c:pt idx="567">
                  <c:v>9/3</c:v>
                </c:pt>
                <c:pt idx="568">
                  <c:v>10/3</c:v>
                </c:pt>
                <c:pt idx="569">
                  <c:v>11/3</c:v>
                </c:pt>
                <c:pt idx="570">
                  <c:v>14/3</c:v>
                </c:pt>
                <c:pt idx="571">
                  <c:v>15/3</c:v>
                </c:pt>
                <c:pt idx="572">
                  <c:v>16/3</c:v>
                </c:pt>
                <c:pt idx="573">
                  <c:v>17/3</c:v>
                </c:pt>
                <c:pt idx="574">
                  <c:v>18/3</c:v>
                </c:pt>
                <c:pt idx="575">
                  <c:v>21/3</c:v>
                </c:pt>
                <c:pt idx="576">
                  <c:v>22/3</c:v>
                </c:pt>
                <c:pt idx="577">
                  <c:v>23/3</c:v>
                </c:pt>
                <c:pt idx="578">
                  <c:v>24/3</c:v>
                </c:pt>
                <c:pt idx="579">
                  <c:v>25/3</c:v>
                </c:pt>
                <c:pt idx="580">
                  <c:v>28/3</c:v>
                </c:pt>
                <c:pt idx="581">
                  <c:v>29/3</c:v>
                </c:pt>
                <c:pt idx="582">
                  <c:v>30/3</c:v>
                </c:pt>
                <c:pt idx="583">
                  <c:v>31/3</c:v>
                </c:pt>
                <c:pt idx="584">
                  <c:v>1/4</c:v>
                </c:pt>
                <c:pt idx="585">
                  <c:v>4/4</c:v>
                </c:pt>
                <c:pt idx="586">
                  <c:v>5/4</c:v>
                </c:pt>
                <c:pt idx="587">
                  <c:v>6/4</c:v>
                </c:pt>
                <c:pt idx="588">
                  <c:v>7/4</c:v>
                </c:pt>
                <c:pt idx="589">
                  <c:v>8/4</c:v>
                </c:pt>
                <c:pt idx="590">
                  <c:v>11/4</c:v>
                </c:pt>
                <c:pt idx="591">
                  <c:v>12/4</c:v>
                </c:pt>
                <c:pt idx="592">
                  <c:v>13/4</c:v>
                </c:pt>
                <c:pt idx="593">
                  <c:v>14/4</c:v>
                </c:pt>
                <c:pt idx="594">
                  <c:v>15/4</c:v>
                </c:pt>
                <c:pt idx="595">
                  <c:v>18/4</c:v>
                </c:pt>
                <c:pt idx="596">
                  <c:v>19/4</c:v>
                </c:pt>
                <c:pt idx="597">
                  <c:v>20/4</c:v>
                </c:pt>
                <c:pt idx="598">
                  <c:v>21/4</c:v>
                </c:pt>
                <c:pt idx="599">
                  <c:v>22/4</c:v>
                </c:pt>
                <c:pt idx="600">
                  <c:v>25/4</c:v>
                </c:pt>
                <c:pt idx="601">
                  <c:v>26/4</c:v>
                </c:pt>
                <c:pt idx="602">
                  <c:v>27/4</c:v>
                </c:pt>
                <c:pt idx="603">
                  <c:v>28/4</c:v>
                </c:pt>
                <c:pt idx="604">
                  <c:v>29/4</c:v>
                </c:pt>
                <c:pt idx="605">
                  <c:v>2/5</c:v>
                </c:pt>
                <c:pt idx="606">
                  <c:v>3/5</c:v>
                </c:pt>
                <c:pt idx="607">
                  <c:v>4/5</c:v>
                </c:pt>
                <c:pt idx="608">
                  <c:v>5/5</c:v>
                </c:pt>
                <c:pt idx="609">
                  <c:v>6/5</c:v>
                </c:pt>
                <c:pt idx="610">
                  <c:v>9/5</c:v>
                </c:pt>
                <c:pt idx="611">
                  <c:v>10/5</c:v>
                </c:pt>
                <c:pt idx="612">
                  <c:v>11/5</c:v>
                </c:pt>
                <c:pt idx="613">
                  <c:v>12/5</c:v>
                </c:pt>
                <c:pt idx="614">
                  <c:v>13/5</c:v>
                </c:pt>
                <c:pt idx="615">
                  <c:v>16/5</c:v>
                </c:pt>
                <c:pt idx="616">
                  <c:v>17/5</c:v>
                </c:pt>
                <c:pt idx="617">
                  <c:v>18/5</c:v>
                </c:pt>
                <c:pt idx="618">
                  <c:v>19/5</c:v>
                </c:pt>
                <c:pt idx="619">
                  <c:v>20/5</c:v>
                </c:pt>
                <c:pt idx="620">
                  <c:v>23/5</c:v>
                </c:pt>
                <c:pt idx="621">
                  <c:v>24/5</c:v>
                </c:pt>
                <c:pt idx="622">
                  <c:v>25/5</c:v>
                </c:pt>
                <c:pt idx="623">
                  <c:v>26/5</c:v>
                </c:pt>
                <c:pt idx="624">
                  <c:v>27/5</c:v>
                </c:pt>
                <c:pt idx="625">
                  <c:v>30/5</c:v>
                </c:pt>
                <c:pt idx="626">
                  <c:v>31/5</c:v>
                </c:pt>
                <c:pt idx="627">
                  <c:v>1/6</c:v>
                </c:pt>
                <c:pt idx="628">
                  <c:v>2/6</c:v>
                </c:pt>
                <c:pt idx="629">
                  <c:v>3/6</c:v>
                </c:pt>
                <c:pt idx="630">
                  <c:v>6/6</c:v>
                </c:pt>
                <c:pt idx="631">
                  <c:v>7/6</c:v>
                </c:pt>
                <c:pt idx="632">
                  <c:v>8/6</c:v>
                </c:pt>
                <c:pt idx="633">
                  <c:v>9/6</c:v>
                </c:pt>
                <c:pt idx="634">
                  <c:v>10/6</c:v>
                </c:pt>
                <c:pt idx="635">
                  <c:v>13/6</c:v>
                </c:pt>
                <c:pt idx="636">
                  <c:v>14/6</c:v>
                </c:pt>
                <c:pt idx="637">
                  <c:v>15/6</c:v>
                </c:pt>
                <c:pt idx="638">
                  <c:v>16/6</c:v>
                </c:pt>
                <c:pt idx="639">
                  <c:v>17/6</c:v>
                </c:pt>
                <c:pt idx="640">
                  <c:v>20/6</c:v>
                </c:pt>
                <c:pt idx="641">
                  <c:v>21/6</c:v>
                </c:pt>
                <c:pt idx="642">
                  <c:v>22/6</c:v>
                </c:pt>
                <c:pt idx="643">
                  <c:v>23/6</c:v>
                </c:pt>
                <c:pt idx="644">
                  <c:v>24/6</c:v>
                </c:pt>
                <c:pt idx="645">
                  <c:v>27/6</c:v>
                </c:pt>
                <c:pt idx="646">
                  <c:v>28/6</c:v>
                </c:pt>
                <c:pt idx="647">
                  <c:v>29/6</c:v>
                </c:pt>
                <c:pt idx="648">
                  <c:v>30/6</c:v>
                </c:pt>
                <c:pt idx="649">
                  <c:v>1/7</c:v>
                </c:pt>
                <c:pt idx="650">
                  <c:v>4/7</c:v>
                </c:pt>
                <c:pt idx="651">
                  <c:v>5/7</c:v>
                </c:pt>
                <c:pt idx="652">
                  <c:v>6/7</c:v>
                </c:pt>
                <c:pt idx="653">
                  <c:v>7/7</c:v>
                </c:pt>
                <c:pt idx="654">
                  <c:v>8/7</c:v>
                </c:pt>
                <c:pt idx="655">
                  <c:v>11/7</c:v>
                </c:pt>
                <c:pt idx="656">
                  <c:v>12/7</c:v>
                </c:pt>
                <c:pt idx="657">
                  <c:v>13/7</c:v>
                </c:pt>
                <c:pt idx="658">
                  <c:v>14/7</c:v>
                </c:pt>
                <c:pt idx="659">
                  <c:v>15/7</c:v>
                </c:pt>
                <c:pt idx="660">
                  <c:v>18/7</c:v>
                </c:pt>
                <c:pt idx="661">
                  <c:v>19/7</c:v>
                </c:pt>
                <c:pt idx="662">
                  <c:v>20/7</c:v>
                </c:pt>
                <c:pt idx="663">
                  <c:v>21/7</c:v>
                </c:pt>
                <c:pt idx="664">
                  <c:v>22/7</c:v>
                </c:pt>
                <c:pt idx="665">
                  <c:v>25/7</c:v>
                </c:pt>
                <c:pt idx="666">
                  <c:v>26/7</c:v>
                </c:pt>
                <c:pt idx="667">
                  <c:v>27/7</c:v>
                </c:pt>
                <c:pt idx="668">
                  <c:v>28/7</c:v>
                </c:pt>
                <c:pt idx="669">
                  <c:v>29/7</c:v>
                </c:pt>
                <c:pt idx="670">
                  <c:v>1/8</c:v>
                </c:pt>
                <c:pt idx="671">
                  <c:v>2/8</c:v>
                </c:pt>
                <c:pt idx="672">
                  <c:v>3/8</c:v>
                </c:pt>
                <c:pt idx="673">
                  <c:v>4/8</c:v>
                </c:pt>
                <c:pt idx="674">
                  <c:v>5/8</c:v>
                </c:pt>
                <c:pt idx="675">
                  <c:v>8/8</c:v>
                </c:pt>
                <c:pt idx="676">
                  <c:v>9/8</c:v>
                </c:pt>
                <c:pt idx="677">
                  <c:v>10/8</c:v>
                </c:pt>
                <c:pt idx="678">
                  <c:v>11/8</c:v>
                </c:pt>
                <c:pt idx="679">
                  <c:v>12/8</c:v>
                </c:pt>
                <c:pt idx="680">
                  <c:v>15/8</c:v>
                </c:pt>
                <c:pt idx="681">
                  <c:v>16/8</c:v>
                </c:pt>
                <c:pt idx="682">
                  <c:v>17/8</c:v>
                </c:pt>
                <c:pt idx="683">
                  <c:v>18/8</c:v>
                </c:pt>
                <c:pt idx="684">
                  <c:v>19/8</c:v>
                </c:pt>
                <c:pt idx="685">
                  <c:v>22/8</c:v>
                </c:pt>
                <c:pt idx="686">
                  <c:v>23/8</c:v>
                </c:pt>
                <c:pt idx="687">
                  <c:v>24/8</c:v>
                </c:pt>
                <c:pt idx="688">
                  <c:v>25/8</c:v>
                </c:pt>
                <c:pt idx="689">
                  <c:v>26/8</c:v>
                </c:pt>
                <c:pt idx="690">
                  <c:v>29/8</c:v>
                </c:pt>
                <c:pt idx="691">
                  <c:v>30/8</c:v>
                </c:pt>
                <c:pt idx="692">
                  <c:v>31/8</c:v>
                </c:pt>
                <c:pt idx="693">
                  <c:v>1/9</c:v>
                </c:pt>
                <c:pt idx="694">
                  <c:v>2/9</c:v>
                </c:pt>
                <c:pt idx="695">
                  <c:v>5/9</c:v>
                </c:pt>
                <c:pt idx="696">
                  <c:v>6/9</c:v>
                </c:pt>
                <c:pt idx="697">
                  <c:v>7/9</c:v>
                </c:pt>
                <c:pt idx="698">
                  <c:v>8/9</c:v>
                </c:pt>
                <c:pt idx="699">
                  <c:v>9/9</c:v>
                </c:pt>
                <c:pt idx="700">
                  <c:v>12/9</c:v>
                </c:pt>
                <c:pt idx="701">
                  <c:v>13/9</c:v>
                </c:pt>
                <c:pt idx="702">
                  <c:v>14/9</c:v>
                </c:pt>
                <c:pt idx="703">
                  <c:v>15/9</c:v>
                </c:pt>
                <c:pt idx="704">
                  <c:v>16/9</c:v>
                </c:pt>
                <c:pt idx="705">
                  <c:v>19/9</c:v>
                </c:pt>
                <c:pt idx="706">
                  <c:v>20/9</c:v>
                </c:pt>
                <c:pt idx="707">
                  <c:v>21/9</c:v>
                </c:pt>
                <c:pt idx="708">
                  <c:v>22/9</c:v>
                </c:pt>
                <c:pt idx="709">
                  <c:v>23/9</c:v>
                </c:pt>
                <c:pt idx="710">
                  <c:v>26/9</c:v>
                </c:pt>
                <c:pt idx="711">
                  <c:v>27/9</c:v>
                </c:pt>
                <c:pt idx="712">
                  <c:v>28/9</c:v>
                </c:pt>
                <c:pt idx="713">
                  <c:v>29/9</c:v>
                </c:pt>
                <c:pt idx="714">
                  <c:v>30/9</c:v>
                </c:pt>
                <c:pt idx="715">
                  <c:v>3/10</c:v>
                </c:pt>
                <c:pt idx="716">
                  <c:v>4/10</c:v>
                </c:pt>
                <c:pt idx="717">
                  <c:v>5/10</c:v>
                </c:pt>
                <c:pt idx="718">
                  <c:v>6/10</c:v>
                </c:pt>
                <c:pt idx="719">
                  <c:v>7/10</c:v>
                </c:pt>
                <c:pt idx="720">
                  <c:v>10/10</c:v>
                </c:pt>
                <c:pt idx="721">
                  <c:v>11/10</c:v>
                </c:pt>
                <c:pt idx="722">
                  <c:v>12/10</c:v>
                </c:pt>
                <c:pt idx="723">
                  <c:v>13/10</c:v>
                </c:pt>
                <c:pt idx="724">
                  <c:v>14/10</c:v>
                </c:pt>
                <c:pt idx="725">
                  <c:v>17/10</c:v>
                </c:pt>
                <c:pt idx="726">
                  <c:v>18/10</c:v>
                </c:pt>
                <c:pt idx="727">
                  <c:v>19/10</c:v>
                </c:pt>
                <c:pt idx="728">
                  <c:v>20/10</c:v>
                </c:pt>
                <c:pt idx="729">
                  <c:v>21/10</c:v>
                </c:pt>
                <c:pt idx="730">
                  <c:v>24/10</c:v>
                </c:pt>
                <c:pt idx="731">
                  <c:v>25/10</c:v>
                </c:pt>
                <c:pt idx="732">
                  <c:v>26/10</c:v>
                </c:pt>
                <c:pt idx="733">
                  <c:v>27/10</c:v>
                </c:pt>
                <c:pt idx="734">
                  <c:v>28/10</c:v>
                </c:pt>
                <c:pt idx="735">
                  <c:v>31/10</c:v>
                </c:pt>
                <c:pt idx="736">
                  <c:v>1/11</c:v>
                </c:pt>
                <c:pt idx="737">
                  <c:v>2/11</c:v>
                </c:pt>
                <c:pt idx="738">
                  <c:v>3/11</c:v>
                </c:pt>
                <c:pt idx="739">
                  <c:v>4/11</c:v>
                </c:pt>
                <c:pt idx="740">
                  <c:v>7/11</c:v>
                </c:pt>
                <c:pt idx="741">
                  <c:v>8/11</c:v>
                </c:pt>
                <c:pt idx="742">
                  <c:v>9/11</c:v>
                </c:pt>
                <c:pt idx="743">
                  <c:v>10/11</c:v>
                </c:pt>
                <c:pt idx="744">
                  <c:v>11/11</c:v>
                </c:pt>
                <c:pt idx="745">
                  <c:v>14/11</c:v>
                </c:pt>
                <c:pt idx="746">
                  <c:v>15/11</c:v>
                </c:pt>
                <c:pt idx="747">
                  <c:v>16/11</c:v>
                </c:pt>
                <c:pt idx="748">
                  <c:v>17/11</c:v>
                </c:pt>
                <c:pt idx="749">
                  <c:v>18/11</c:v>
                </c:pt>
                <c:pt idx="750">
                  <c:v>21/11</c:v>
                </c:pt>
                <c:pt idx="751">
                  <c:v>22/11</c:v>
                </c:pt>
                <c:pt idx="752">
                  <c:v>23/11</c:v>
                </c:pt>
                <c:pt idx="753">
                  <c:v>24/11</c:v>
                </c:pt>
                <c:pt idx="754">
                  <c:v>25/11</c:v>
                </c:pt>
                <c:pt idx="755">
                  <c:v>28/11</c:v>
                </c:pt>
                <c:pt idx="756">
                  <c:v>29/11</c:v>
                </c:pt>
                <c:pt idx="757">
                  <c:v>30/11</c:v>
                </c:pt>
                <c:pt idx="758">
                  <c:v>1/12</c:v>
                </c:pt>
                <c:pt idx="759">
                  <c:v>2/12</c:v>
                </c:pt>
                <c:pt idx="760">
                  <c:v>5/12</c:v>
                </c:pt>
                <c:pt idx="761">
                  <c:v>6/12</c:v>
                </c:pt>
                <c:pt idx="762">
                  <c:v>7/12</c:v>
                </c:pt>
                <c:pt idx="763">
                  <c:v>8/12</c:v>
                </c:pt>
                <c:pt idx="764">
                  <c:v>9/12</c:v>
                </c:pt>
                <c:pt idx="765">
                  <c:v>12/12</c:v>
                </c:pt>
                <c:pt idx="766">
                  <c:v>13/12</c:v>
                </c:pt>
                <c:pt idx="767">
                  <c:v>14/12</c:v>
                </c:pt>
                <c:pt idx="768">
                  <c:v>15/12</c:v>
                </c:pt>
                <c:pt idx="769">
                  <c:v>16/12</c:v>
                </c:pt>
                <c:pt idx="770">
                  <c:v>19/12</c:v>
                </c:pt>
                <c:pt idx="771">
                  <c:v>20/12</c:v>
                </c:pt>
                <c:pt idx="772">
                  <c:v>21/12</c:v>
                </c:pt>
                <c:pt idx="773">
                  <c:v>22/12</c:v>
                </c:pt>
                <c:pt idx="774">
                  <c:v>23/12</c:v>
                </c:pt>
                <c:pt idx="775">
                  <c:v>26/12</c:v>
                </c:pt>
                <c:pt idx="776">
                  <c:v>27/12</c:v>
                </c:pt>
                <c:pt idx="777">
                  <c:v>28/12</c:v>
                </c:pt>
                <c:pt idx="778">
                  <c:v>29/12</c:v>
                </c:pt>
                <c:pt idx="779">
                  <c:v>30/12</c:v>
                </c:pt>
                <c:pt idx="780">
                  <c:v>2/1</c:v>
                </c:pt>
                <c:pt idx="781">
                  <c:v>3/1</c:v>
                </c:pt>
                <c:pt idx="782">
                  <c:v>4/1</c:v>
                </c:pt>
                <c:pt idx="783">
                  <c:v>5/1</c:v>
                </c:pt>
                <c:pt idx="784">
                  <c:v>6/1</c:v>
                </c:pt>
                <c:pt idx="785">
                  <c:v>9/1</c:v>
                </c:pt>
              </c:strCache>
            </c:strRef>
          </c:cat>
          <c:val>
            <c:numRef>
              <c:f>Kurse!$BC$110:$BC$895</c:f>
              <c:numCache>
                <c:formatCode>General</c:formatCode>
                <c:ptCount val="78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10.999999999999</c:v>
                </c:pt>
                <c:pt idx="14">
                  <c:v>376.999999999998</c:v>
                </c:pt>
                <c:pt idx="15">
                  <c:v>154.999999999999</c:v>
                </c:pt>
                <c:pt idx="16">
                  <c:v>154.999999999999</c:v>
                </c:pt>
                <c:pt idx="17">
                  <c:v>99.9999999999979</c:v>
                </c:pt>
                <c:pt idx="18">
                  <c:v>99.9999999999979</c:v>
                </c:pt>
                <c:pt idx="19">
                  <c:v>99.9999999999979</c:v>
                </c:pt>
                <c:pt idx="20">
                  <c:v>99.9999999999979</c:v>
                </c:pt>
                <c:pt idx="21">
                  <c:v>234.999999999996</c:v>
                </c:pt>
                <c:pt idx="22">
                  <c:v>52.9999999999964</c:v>
                </c:pt>
                <c:pt idx="23">
                  <c:v>52.9999999999964</c:v>
                </c:pt>
                <c:pt idx="24">
                  <c:v>-37.0000000000026</c:v>
                </c:pt>
                <c:pt idx="25">
                  <c:v>-37.0000000000026</c:v>
                </c:pt>
                <c:pt idx="26">
                  <c:v>-55.0000000000028</c:v>
                </c:pt>
                <c:pt idx="27">
                  <c:v>-55.0000000000028</c:v>
                </c:pt>
                <c:pt idx="28">
                  <c:v>-55.0000000000028</c:v>
                </c:pt>
                <c:pt idx="29">
                  <c:v>-55.0000000000028</c:v>
                </c:pt>
                <c:pt idx="30">
                  <c:v>-55.0000000000028</c:v>
                </c:pt>
                <c:pt idx="31">
                  <c:v>-55.0000000000028</c:v>
                </c:pt>
                <c:pt idx="32">
                  <c:v>-55.0000000000028</c:v>
                </c:pt>
                <c:pt idx="33">
                  <c:v>163.999999999998</c:v>
                </c:pt>
                <c:pt idx="34">
                  <c:v>163.999999999998</c:v>
                </c:pt>
                <c:pt idx="35">
                  <c:v>163.999999999998</c:v>
                </c:pt>
                <c:pt idx="36">
                  <c:v>345.999999999997</c:v>
                </c:pt>
                <c:pt idx="37">
                  <c:v>345.999999999997</c:v>
                </c:pt>
                <c:pt idx="38">
                  <c:v>345.999999999997</c:v>
                </c:pt>
                <c:pt idx="39">
                  <c:v>345.999999999997</c:v>
                </c:pt>
                <c:pt idx="40">
                  <c:v>345.999999999997</c:v>
                </c:pt>
                <c:pt idx="41">
                  <c:v>345.999999999997</c:v>
                </c:pt>
                <c:pt idx="42">
                  <c:v>345.999999999997</c:v>
                </c:pt>
                <c:pt idx="43">
                  <c:v>345.999999999997</c:v>
                </c:pt>
                <c:pt idx="44">
                  <c:v>578.999999999996</c:v>
                </c:pt>
                <c:pt idx="45">
                  <c:v>532.999999999995</c:v>
                </c:pt>
                <c:pt idx="46">
                  <c:v>419.999999999994</c:v>
                </c:pt>
                <c:pt idx="47">
                  <c:v>419.999999999994</c:v>
                </c:pt>
                <c:pt idx="48">
                  <c:v>419.999999999994</c:v>
                </c:pt>
                <c:pt idx="49">
                  <c:v>419.999999999994</c:v>
                </c:pt>
                <c:pt idx="50">
                  <c:v>419.999999999994</c:v>
                </c:pt>
                <c:pt idx="51">
                  <c:v>419.999999999994</c:v>
                </c:pt>
                <c:pt idx="52">
                  <c:v>419.999999999994</c:v>
                </c:pt>
                <c:pt idx="53">
                  <c:v>419.999999999994</c:v>
                </c:pt>
                <c:pt idx="54">
                  <c:v>419.999999999994</c:v>
                </c:pt>
                <c:pt idx="55">
                  <c:v>419.999999999994</c:v>
                </c:pt>
                <c:pt idx="56">
                  <c:v>1208.99999999999</c:v>
                </c:pt>
                <c:pt idx="57">
                  <c:v>1208.99999999999</c:v>
                </c:pt>
                <c:pt idx="58">
                  <c:v>1208.99999999999</c:v>
                </c:pt>
                <c:pt idx="59">
                  <c:v>1208.99999999999</c:v>
                </c:pt>
                <c:pt idx="60">
                  <c:v>1208.99999999999</c:v>
                </c:pt>
                <c:pt idx="61">
                  <c:v>1208.99999999999</c:v>
                </c:pt>
                <c:pt idx="62">
                  <c:v>1208.99999999999</c:v>
                </c:pt>
                <c:pt idx="63">
                  <c:v>1236.99999999999</c:v>
                </c:pt>
                <c:pt idx="64">
                  <c:v>1258.99999999999</c:v>
                </c:pt>
                <c:pt idx="65">
                  <c:v>1258.99999999999</c:v>
                </c:pt>
                <c:pt idx="66">
                  <c:v>1258.99999999999</c:v>
                </c:pt>
                <c:pt idx="67">
                  <c:v>1258.99999999999</c:v>
                </c:pt>
                <c:pt idx="68">
                  <c:v>1258.99999999999</c:v>
                </c:pt>
                <c:pt idx="69">
                  <c:v>1258.99999999999</c:v>
                </c:pt>
                <c:pt idx="70">
                  <c:v>1377.99999999999</c:v>
                </c:pt>
                <c:pt idx="71">
                  <c:v>1272.99999999999</c:v>
                </c:pt>
                <c:pt idx="72">
                  <c:v>1272.99999999999</c:v>
                </c:pt>
                <c:pt idx="73">
                  <c:v>1272.99999999999</c:v>
                </c:pt>
                <c:pt idx="74">
                  <c:v>1272.99999999999</c:v>
                </c:pt>
                <c:pt idx="75">
                  <c:v>1272.99999999999</c:v>
                </c:pt>
                <c:pt idx="76">
                  <c:v>1588.99999999999</c:v>
                </c:pt>
                <c:pt idx="77">
                  <c:v>1588.99999999999</c:v>
                </c:pt>
                <c:pt idx="78">
                  <c:v>1588.99999999999</c:v>
                </c:pt>
                <c:pt idx="79">
                  <c:v>1588.99999999999</c:v>
                </c:pt>
                <c:pt idx="80">
                  <c:v>1659.99999999999</c:v>
                </c:pt>
                <c:pt idx="81">
                  <c:v>1659.99999999999</c:v>
                </c:pt>
                <c:pt idx="82">
                  <c:v>1425</c:v>
                </c:pt>
                <c:pt idx="83">
                  <c:v>1425</c:v>
                </c:pt>
                <c:pt idx="84">
                  <c:v>1436</c:v>
                </c:pt>
                <c:pt idx="85">
                  <c:v>1283</c:v>
                </c:pt>
                <c:pt idx="86">
                  <c:v>1283</c:v>
                </c:pt>
                <c:pt idx="87">
                  <c:v>1177</c:v>
                </c:pt>
                <c:pt idx="88">
                  <c:v>1102</c:v>
                </c:pt>
                <c:pt idx="89">
                  <c:v>1102</c:v>
                </c:pt>
                <c:pt idx="90">
                  <c:v>1102</c:v>
                </c:pt>
                <c:pt idx="91">
                  <c:v>1102</c:v>
                </c:pt>
                <c:pt idx="92">
                  <c:v>1102</c:v>
                </c:pt>
                <c:pt idx="93">
                  <c:v>1351</c:v>
                </c:pt>
                <c:pt idx="94">
                  <c:v>1351</c:v>
                </c:pt>
                <c:pt idx="95">
                  <c:v>1351</c:v>
                </c:pt>
                <c:pt idx="96">
                  <c:v>1358</c:v>
                </c:pt>
                <c:pt idx="97">
                  <c:v>1358</c:v>
                </c:pt>
                <c:pt idx="98">
                  <c:v>1358</c:v>
                </c:pt>
                <c:pt idx="99">
                  <c:v>1358</c:v>
                </c:pt>
                <c:pt idx="100">
                  <c:v>1744</c:v>
                </c:pt>
                <c:pt idx="101">
                  <c:v>1744</c:v>
                </c:pt>
                <c:pt idx="102">
                  <c:v>1744</c:v>
                </c:pt>
                <c:pt idx="103">
                  <c:v>1744</c:v>
                </c:pt>
                <c:pt idx="104">
                  <c:v>1619</c:v>
                </c:pt>
                <c:pt idx="105">
                  <c:v>1619</c:v>
                </c:pt>
                <c:pt idx="106">
                  <c:v>1619</c:v>
                </c:pt>
                <c:pt idx="107">
                  <c:v>1619</c:v>
                </c:pt>
                <c:pt idx="108">
                  <c:v>1656</c:v>
                </c:pt>
                <c:pt idx="109">
                  <c:v>1656</c:v>
                </c:pt>
                <c:pt idx="110">
                  <c:v>1656</c:v>
                </c:pt>
                <c:pt idx="111">
                  <c:v>1757</c:v>
                </c:pt>
                <c:pt idx="112">
                  <c:v>1757</c:v>
                </c:pt>
                <c:pt idx="113">
                  <c:v>1757</c:v>
                </c:pt>
                <c:pt idx="114">
                  <c:v>1696</c:v>
                </c:pt>
                <c:pt idx="115">
                  <c:v>1696</c:v>
                </c:pt>
                <c:pt idx="116">
                  <c:v>1696</c:v>
                </c:pt>
                <c:pt idx="117">
                  <c:v>1767</c:v>
                </c:pt>
                <c:pt idx="118">
                  <c:v>1767</c:v>
                </c:pt>
                <c:pt idx="119">
                  <c:v>1767</c:v>
                </c:pt>
                <c:pt idx="120">
                  <c:v>1680.99999999999</c:v>
                </c:pt>
                <c:pt idx="121">
                  <c:v>1463.99999999999</c:v>
                </c:pt>
                <c:pt idx="122">
                  <c:v>1463.99999999999</c:v>
                </c:pt>
                <c:pt idx="123">
                  <c:v>1384.99999999999</c:v>
                </c:pt>
                <c:pt idx="124">
                  <c:v>1311.99999999999</c:v>
                </c:pt>
                <c:pt idx="125">
                  <c:v>1311.99999999999</c:v>
                </c:pt>
                <c:pt idx="126">
                  <c:v>1311.99999999999</c:v>
                </c:pt>
                <c:pt idx="127">
                  <c:v>1311.99999999999</c:v>
                </c:pt>
                <c:pt idx="128">
                  <c:v>1195.99999999999</c:v>
                </c:pt>
                <c:pt idx="129">
                  <c:v>1195.99999999999</c:v>
                </c:pt>
                <c:pt idx="130">
                  <c:v>1195.99999999999</c:v>
                </c:pt>
                <c:pt idx="131">
                  <c:v>1195.99999999999</c:v>
                </c:pt>
                <c:pt idx="132">
                  <c:v>1195.99999999999</c:v>
                </c:pt>
                <c:pt idx="133">
                  <c:v>1123.99999999999</c:v>
                </c:pt>
                <c:pt idx="134">
                  <c:v>1047.99999999999</c:v>
                </c:pt>
                <c:pt idx="135">
                  <c:v>1047.99999999999</c:v>
                </c:pt>
                <c:pt idx="136">
                  <c:v>1047.99999999999</c:v>
                </c:pt>
                <c:pt idx="137">
                  <c:v>894.999999999993</c:v>
                </c:pt>
                <c:pt idx="138">
                  <c:v>894.999999999993</c:v>
                </c:pt>
                <c:pt idx="139">
                  <c:v>894.999999999993</c:v>
                </c:pt>
                <c:pt idx="140">
                  <c:v>894.999999999993</c:v>
                </c:pt>
                <c:pt idx="141">
                  <c:v>894.999999999993</c:v>
                </c:pt>
                <c:pt idx="142">
                  <c:v>1000.99999999999</c:v>
                </c:pt>
                <c:pt idx="143">
                  <c:v>1000.99999999999</c:v>
                </c:pt>
                <c:pt idx="144">
                  <c:v>991.999999999995</c:v>
                </c:pt>
                <c:pt idx="145">
                  <c:v>991.999999999995</c:v>
                </c:pt>
                <c:pt idx="146">
                  <c:v>947.999999999996</c:v>
                </c:pt>
                <c:pt idx="147">
                  <c:v>947.999999999996</c:v>
                </c:pt>
                <c:pt idx="148">
                  <c:v>947.999999999996</c:v>
                </c:pt>
                <c:pt idx="149">
                  <c:v>867.999999999996</c:v>
                </c:pt>
                <c:pt idx="150">
                  <c:v>867.999999999996</c:v>
                </c:pt>
                <c:pt idx="151">
                  <c:v>867.999999999996</c:v>
                </c:pt>
                <c:pt idx="152">
                  <c:v>867.999999999996</c:v>
                </c:pt>
                <c:pt idx="153">
                  <c:v>970.999999999995</c:v>
                </c:pt>
                <c:pt idx="154">
                  <c:v>970.999999999995</c:v>
                </c:pt>
                <c:pt idx="155">
                  <c:v>970.999999999995</c:v>
                </c:pt>
                <c:pt idx="156">
                  <c:v>970.999999999995</c:v>
                </c:pt>
                <c:pt idx="157">
                  <c:v>1123</c:v>
                </c:pt>
                <c:pt idx="158">
                  <c:v>1123</c:v>
                </c:pt>
                <c:pt idx="159">
                  <c:v>1110</c:v>
                </c:pt>
                <c:pt idx="160">
                  <c:v>1110</c:v>
                </c:pt>
                <c:pt idx="161">
                  <c:v>1110</c:v>
                </c:pt>
                <c:pt idx="162">
                  <c:v>1066</c:v>
                </c:pt>
                <c:pt idx="163">
                  <c:v>1066</c:v>
                </c:pt>
                <c:pt idx="164">
                  <c:v>1066</c:v>
                </c:pt>
                <c:pt idx="165">
                  <c:v>1130</c:v>
                </c:pt>
                <c:pt idx="166">
                  <c:v>1130</c:v>
                </c:pt>
                <c:pt idx="167">
                  <c:v>1130</c:v>
                </c:pt>
                <c:pt idx="168">
                  <c:v>1067</c:v>
                </c:pt>
                <c:pt idx="169">
                  <c:v>1067</c:v>
                </c:pt>
                <c:pt idx="170">
                  <c:v>1067</c:v>
                </c:pt>
                <c:pt idx="171">
                  <c:v>924.999999999998</c:v>
                </c:pt>
                <c:pt idx="172">
                  <c:v>924.999999999998</c:v>
                </c:pt>
                <c:pt idx="173">
                  <c:v>924.999999999998</c:v>
                </c:pt>
                <c:pt idx="174">
                  <c:v>924.999999999998</c:v>
                </c:pt>
                <c:pt idx="175">
                  <c:v>924.999999999998</c:v>
                </c:pt>
                <c:pt idx="176">
                  <c:v>625.999999999998</c:v>
                </c:pt>
                <c:pt idx="177">
                  <c:v>625.999999999998</c:v>
                </c:pt>
                <c:pt idx="178">
                  <c:v>625.999999999998</c:v>
                </c:pt>
                <c:pt idx="179">
                  <c:v>625.999999999998</c:v>
                </c:pt>
                <c:pt idx="180">
                  <c:v>625.999999999998</c:v>
                </c:pt>
                <c:pt idx="181">
                  <c:v>625.999999999998</c:v>
                </c:pt>
                <c:pt idx="182">
                  <c:v>625.999999999998</c:v>
                </c:pt>
                <c:pt idx="183">
                  <c:v>625.999999999998</c:v>
                </c:pt>
                <c:pt idx="184">
                  <c:v>802.999999999998</c:v>
                </c:pt>
                <c:pt idx="185">
                  <c:v>802.999999999998</c:v>
                </c:pt>
                <c:pt idx="186">
                  <c:v>707.999999999998</c:v>
                </c:pt>
                <c:pt idx="187">
                  <c:v>707.999999999998</c:v>
                </c:pt>
                <c:pt idx="188">
                  <c:v>707.999999999998</c:v>
                </c:pt>
                <c:pt idx="189">
                  <c:v>586.999999999998</c:v>
                </c:pt>
                <c:pt idx="190">
                  <c:v>586.999999999998</c:v>
                </c:pt>
                <c:pt idx="191">
                  <c:v>586.999999999998</c:v>
                </c:pt>
                <c:pt idx="192">
                  <c:v>618.999999999998</c:v>
                </c:pt>
                <c:pt idx="193">
                  <c:v>618.999999999998</c:v>
                </c:pt>
                <c:pt idx="194">
                  <c:v>618.999999999998</c:v>
                </c:pt>
                <c:pt idx="195">
                  <c:v>618.999999999998</c:v>
                </c:pt>
                <c:pt idx="196">
                  <c:v>618.999999999998</c:v>
                </c:pt>
                <c:pt idx="197">
                  <c:v>618.999999999998</c:v>
                </c:pt>
                <c:pt idx="198">
                  <c:v>618.999999999998</c:v>
                </c:pt>
                <c:pt idx="199">
                  <c:v>693.999999999999</c:v>
                </c:pt>
                <c:pt idx="200">
                  <c:v>629</c:v>
                </c:pt>
                <c:pt idx="201">
                  <c:v>629</c:v>
                </c:pt>
                <c:pt idx="202">
                  <c:v>629</c:v>
                </c:pt>
                <c:pt idx="203">
                  <c:v>629</c:v>
                </c:pt>
                <c:pt idx="204">
                  <c:v>629</c:v>
                </c:pt>
                <c:pt idx="205">
                  <c:v>629</c:v>
                </c:pt>
                <c:pt idx="206">
                  <c:v>629</c:v>
                </c:pt>
                <c:pt idx="207">
                  <c:v>866</c:v>
                </c:pt>
                <c:pt idx="208">
                  <c:v>866</c:v>
                </c:pt>
                <c:pt idx="209">
                  <c:v>866</c:v>
                </c:pt>
                <c:pt idx="210">
                  <c:v>866</c:v>
                </c:pt>
                <c:pt idx="211">
                  <c:v>866</c:v>
                </c:pt>
                <c:pt idx="212">
                  <c:v>866</c:v>
                </c:pt>
                <c:pt idx="213">
                  <c:v>1039</c:v>
                </c:pt>
                <c:pt idx="214">
                  <c:v>915.000000000002</c:v>
                </c:pt>
                <c:pt idx="215">
                  <c:v>915.000000000002</c:v>
                </c:pt>
                <c:pt idx="216">
                  <c:v>915.000000000002</c:v>
                </c:pt>
                <c:pt idx="217">
                  <c:v>755.000000000001</c:v>
                </c:pt>
                <c:pt idx="218">
                  <c:v>755.000000000001</c:v>
                </c:pt>
                <c:pt idx="219">
                  <c:v>721.000000000001</c:v>
                </c:pt>
                <c:pt idx="220">
                  <c:v>568</c:v>
                </c:pt>
                <c:pt idx="221">
                  <c:v>568</c:v>
                </c:pt>
                <c:pt idx="222">
                  <c:v>568</c:v>
                </c:pt>
                <c:pt idx="223">
                  <c:v>417.999999999999</c:v>
                </c:pt>
                <c:pt idx="224">
                  <c:v>417.999999999999</c:v>
                </c:pt>
                <c:pt idx="225">
                  <c:v>295.999999999999</c:v>
                </c:pt>
                <c:pt idx="226">
                  <c:v>203</c:v>
                </c:pt>
                <c:pt idx="227">
                  <c:v>117.000000000001</c:v>
                </c:pt>
                <c:pt idx="228">
                  <c:v>72.0000000000011</c:v>
                </c:pt>
                <c:pt idx="229">
                  <c:v>72.0000000000011</c:v>
                </c:pt>
                <c:pt idx="230">
                  <c:v>72.0000000000011</c:v>
                </c:pt>
                <c:pt idx="231">
                  <c:v>72.0000000000011</c:v>
                </c:pt>
                <c:pt idx="232">
                  <c:v>-147.999999999999</c:v>
                </c:pt>
                <c:pt idx="233">
                  <c:v>-277</c:v>
                </c:pt>
                <c:pt idx="234">
                  <c:v>-277</c:v>
                </c:pt>
                <c:pt idx="235">
                  <c:v>-278</c:v>
                </c:pt>
                <c:pt idx="236">
                  <c:v>-278</c:v>
                </c:pt>
                <c:pt idx="237">
                  <c:v>-278</c:v>
                </c:pt>
                <c:pt idx="238">
                  <c:v>-278</c:v>
                </c:pt>
                <c:pt idx="239">
                  <c:v>-434.999999999999</c:v>
                </c:pt>
                <c:pt idx="240">
                  <c:v>-434.999999999999</c:v>
                </c:pt>
                <c:pt idx="241">
                  <c:v>-434.999999999999</c:v>
                </c:pt>
                <c:pt idx="242">
                  <c:v>-434.999999999999</c:v>
                </c:pt>
                <c:pt idx="243">
                  <c:v>-434.999999999999</c:v>
                </c:pt>
                <c:pt idx="244">
                  <c:v>-434.999999999999</c:v>
                </c:pt>
                <c:pt idx="245">
                  <c:v>-434.999999999999</c:v>
                </c:pt>
                <c:pt idx="246">
                  <c:v>-434.999999999999</c:v>
                </c:pt>
                <c:pt idx="247">
                  <c:v>-434.999999999999</c:v>
                </c:pt>
                <c:pt idx="248">
                  <c:v>-434.999999999999</c:v>
                </c:pt>
                <c:pt idx="249">
                  <c:v>-434.999999999999</c:v>
                </c:pt>
                <c:pt idx="250">
                  <c:v>-434.999999999999</c:v>
                </c:pt>
                <c:pt idx="251">
                  <c:v>-434.999999999999</c:v>
                </c:pt>
                <c:pt idx="252">
                  <c:v>-434.999999999999</c:v>
                </c:pt>
                <c:pt idx="253">
                  <c:v>-434.999999999999</c:v>
                </c:pt>
                <c:pt idx="254">
                  <c:v>-434.999999999999</c:v>
                </c:pt>
                <c:pt idx="255">
                  <c:v>-434.999999999999</c:v>
                </c:pt>
                <c:pt idx="256">
                  <c:v>-434.999999999999</c:v>
                </c:pt>
                <c:pt idx="257">
                  <c:v>-434.999999999999</c:v>
                </c:pt>
                <c:pt idx="258">
                  <c:v>-434.999999999999</c:v>
                </c:pt>
                <c:pt idx="259">
                  <c:v>-434.999999999999</c:v>
                </c:pt>
                <c:pt idx="260">
                  <c:v>-434.999999999999</c:v>
                </c:pt>
                <c:pt idx="261">
                  <c:v>-434.999999999999</c:v>
                </c:pt>
                <c:pt idx="262">
                  <c:v>-434.999999999999</c:v>
                </c:pt>
                <c:pt idx="263">
                  <c:v>-434.999999999999</c:v>
                </c:pt>
                <c:pt idx="264">
                  <c:v>-434.999999999999</c:v>
                </c:pt>
                <c:pt idx="265">
                  <c:v>-98.9999999999978</c:v>
                </c:pt>
                <c:pt idx="266">
                  <c:v>-98.9999999999978</c:v>
                </c:pt>
                <c:pt idx="267">
                  <c:v>-98.9999999999978</c:v>
                </c:pt>
                <c:pt idx="268">
                  <c:v>-113.999999999998</c:v>
                </c:pt>
                <c:pt idx="269">
                  <c:v>-113.999999999998</c:v>
                </c:pt>
                <c:pt idx="270">
                  <c:v>-113.999999999998</c:v>
                </c:pt>
                <c:pt idx="271">
                  <c:v>-113.999999999998</c:v>
                </c:pt>
                <c:pt idx="272">
                  <c:v>-113.999999999998</c:v>
                </c:pt>
                <c:pt idx="273">
                  <c:v>-113.999999999998</c:v>
                </c:pt>
                <c:pt idx="274">
                  <c:v>251.000000000001</c:v>
                </c:pt>
                <c:pt idx="275">
                  <c:v>251.000000000001</c:v>
                </c:pt>
                <c:pt idx="276">
                  <c:v>194.000000000001</c:v>
                </c:pt>
                <c:pt idx="277">
                  <c:v>194.000000000001</c:v>
                </c:pt>
                <c:pt idx="278">
                  <c:v>194.000000000001</c:v>
                </c:pt>
                <c:pt idx="279">
                  <c:v>194.000000000001</c:v>
                </c:pt>
                <c:pt idx="280">
                  <c:v>194.000000000001</c:v>
                </c:pt>
                <c:pt idx="281">
                  <c:v>194.000000000001</c:v>
                </c:pt>
                <c:pt idx="282">
                  <c:v>194.000000000001</c:v>
                </c:pt>
                <c:pt idx="283">
                  <c:v>194.000000000001</c:v>
                </c:pt>
                <c:pt idx="284">
                  <c:v>194.000000000001</c:v>
                </c:pt>
                <c:pt idx="285">
                  <c:v>194.000000000001</c:v>
                </c:pt>
                <c:pt idx="286">
                  <c:v>477.000000000001</c:v>
                </c:pt>
                <c:pt idx="287">
                  <c:v>477.000000000001</c:v>
                </c:pt>
                <c:pt idx="288">
                  <c:v>373.000000000001</c:v>
                </c:pt>
                <c:pt idx="289">
                  <c:v>373.000000000001</c:v>
                </c:pt>
                <c:pt idx="290">
                  <c:v>373.000000000001</c:v>
                </c:pt>
                <c:pt idx="291">
                  <c:v>305.000000000002</c:v>
                </c:pt>
                <c:pt idx="292">
                  <c:v>147.000000000004</c:v>
                </c:pt>
                <c:pt idx="293">
                  <c:v>147.000000000004</c:v>
                </c:pt>
                <c:pt idx="294">
                  <c:v>147.000000000004</c:v>
                </c:pt>
                <c:pt idx="295">
                  <c:v>147.000000000004</c:v>
                </c:pt>
                <c:pt idx="296">
                  <c:v>147.000000000004</c:v>
                </c:pt>
                <c:pt idx="297">
                  <c:v>147.000000000004</c:v>
                </c:pt>
                <c:pt idx="298">
                  <c:v>147.000000000004</c:v>
                </c:pt>
                <c:pt idx="299">
                  <c:v>89.0000000000058</c:v>
                </c:pt>
                <c:pt idx="300">
                  <c:v>-0.999999999993136</c:v>
                </c:pt>
                <c:pt idx="301">
                  <c:v>-0.999999999993136</c:v>
                </c:pt>
                <c:pt idx="302">
                  <c:v>-126.999999999993</c:v>
                </c:pt>
                <c:pt idx="303">
                  <c:v>-242.999999999993</c:v>
                </c:pt>
                <c:pt idx="304">
                  <c:v>-242.999999999993</c:v>
                </c:pt>
                <c:pt idx="305">
                  <c:v>-291.999999999994</c:v>
                </c:pt>
                <c:pt idx="306">
                  <c:v>-317.999999999994</c:v>
                </c:pt>
                <c:pt idx="307">
                  <c:v>-370.999999999992</c:v>
                </c:pt>
                <c:pt idx="308">
                  <c:v>-370.999999999992</c:v>
                </c:pt>
                <c:pt idx="309">
                  <c:v>-370.999999999992</c:v>
                </c:pt>
                <c:pt idx="310">
                  <c:v>-352.999999999992</c:v>
                </c:pt>
                <c:pt idx="311">
                  <c:v>-352.999999999992</c:v>
                </c:pt>
                <c:pt idx="312">
                  <c:v>-352.999999999992</c:v>
                </c:pt>
                <c:pt idx="313">
                  <c:v>-352.999999999992</c:v>
                </c:pt>
                <c:pt idx="314">
                  <c:v>-352.999999999992</c:v>
                </c:pt>
                <c:pt idx="315">
                  <c:v>-352.999999999992</c:v>
                </c:pt>
                <c:pt idx="316">
                  <c:v>-352.999999999992</c:v>
                </c:pt>
                <c:pt idx="317">
                  <c:v>-352.999999999992</c:v>
                </c:pt>
                <c:pt idx="318">
                  <c:v>-352.999999999992</c:v>
                </c:pt>
                <c:pt idx="319">
                  <c:v>-101.999999999993</c:v>
                </c:pt>
                <c:pt idx="320">
                  <c:v>-101.999999999993</c:v>
                </c:pt>
                <c:pt idx="321">
                  <c:v>-102.999999999993</c:v>
                </c:pt>
                <c:pt idx="322">
                  <c:v>-188.999999999992</c:v>
                </c:pt>
                <c:pt idx="323">
                  <c:v>-188.999999999992</c:v>
                </c:pt>
                <c:pt idx="324">
                  <c:v>-205.999999999993</c:v>
                </c:pt>
                <c:pt idx="325">
                  <c:v>-205.999999999993</c:v>
                </c:pt>
                <c:pt idx="326">
                  <c:v>-205.999999999993</c:v>
                </c:pt>
                <c:pt idx="327">
                  <c:v>-205.999999999993</c:v>
                </c:pt>
                <c:pt idx="328">
                  <c:v>-205.999999999993</c:v>
                </c:pt>
                <c:pt idx="329">
                  <c:v>-211.999999999992</c:v>
                </c:pt>
                <c:pt idx="330">
                  <c:v>-211.999999999992</c:v>
                </c:pt>
                <c:pt idx="331">
                  <c:v>-92.9999999999919</c:v>
                </c:pt>
                <c:pt idx="332">
                  <c:v>-92.9999999999919</c:v>
                </c:pt>
                <c:pt idx="333">
                  <c:v>-92.9999999999919</c:v>
                </c:pt>
                <c:pt idx="334">
                  <c:v>-92.9999999999919</c:v>
                </c:pt>
                <c:pt idx="335">
                  <c:v>-92.9999999999919</c:v>
                </c:pt>
                <c:pt idx="336">
                  <c:v>-92.9999999999919</c:v>
                </c:pt>
                <c:pt idx="337">
                  <c:v>-92.9999999999919</c:v>
                </c:pt>
                <c:pt idx="338">
                  <c:v>-92.9999999999919</c:v>
                </c:pt>
                <c:pt idx="339">
                  <c:v>-92.9999999999919</c:v>
                </c:pt>
                <c:pt idx="340">
                  <c:v>130.000000000008</c:v>
                </c:pt>
                <c:pt idx="341">
                  <c:v>130.000000000008</c:v>
                </c:pt>
                <c:pt idx="342">
                  <c:v>130.000000000008</c:v>
                </c:pt>
                <c:pt idx="343">
                  <c:v>130.000000000008</c:v>
                </c:pt>
                <c:pt idx="344">
                  <c:v>130.000000000008</c:v>
                </c:pt>
                <c:pt idx="345">
                  <c:v>-72.9999999999919</c:v>
                </c:pt>
                <c:pt idx="346">
                  <c:v>-72.9999999999919</c:v>
                </c:pt>
                <c:pt idx="347">
                  <c:v>-72.9999999999919</c:v>
                </c:pt>
                <c:pt idx="348">
                  <c:v>-72.9999999999919</c:v>
                </c:pt>
                <c:pt idx="349">
                  <c:v>386.000000000009</c:v>
                </c:pt>
                <c:pt idx="350">
                  <c:v>386.000000000009</c:v>
                </c:pt>
                <c:pt idx="351">
                  <c:v>289.00000000001</c:v>
                </c:pt>
                <c:pt idx="352">
                  <c:v>289.00000000001</c:v>
                </c:pt>
                <c:pt idx="353">
                  <c:v>289.00000000001</c:v>
                </c:pt>
                <c:pt idx="354">
                  <c:v>289.00000000001</c:v>
                </c:pt>
                <c:pt idx="355">
                  <c:v>289.00000000001</c:v>
                </c:pt>
                <c:pt idx="356">
                  <c:v>750.000000000011</c:v>
                </c:pt>
                <c:pt idx="357">
                  <c:v>750.000000000011</c:v>
                </c:pt>
                <c:pt idx="358">
                  <c:v>750.000000000011</c:v>
                </c:pt>
                <c:pt idx="359">
                  <c:v>750.000000000011</c:v>
                </c:pt>
                <c:pt idx="360">
                  <c:v>921.00000000001</c:v>
                </c:pt>
                <c:pt idx="361">
                  <c:v>921.00000000001</c:v>
                </c:pt>
                <c:pt idx="362">
                  <c:v>921.00000000001</c:v>
                </c:pt>
                <c:pt idx="363">
                  <c:v>921.00000000001</c:v>
                </c:pt>
                <c:pt idx="364">
                  <c:v>921.00000000001</c:v>
                </c:pt>
                <c:pt idx="365">
                  <c:v>921.00000000001</c:v>
                </c:pt>
                <c:pt idx="366">
                  <c:v>921.00000000001</c:v>
                </c:pt>
                <c:pt idx="367">
                  <c:v>921.00000000001</c:v>
                </c:pt>
                <c:pt idx="368">
                  <c:v>921.00000000001</c:v>
                </c:pt>
                <c:pt idx="369">
                  <c:v>921.00000000001</c:v>
                </c:pt>
                <c:pt idx="370">
                  <c:v>921.00000000001</c:v>
                </c:pt>
                <c:pt idx="371">
                  <c:v>1299.00000000001</c:v>
                </c:pt>
                <c:pt idx="372">
                  <c:v>1299.00000000001</c:v>
                </c:pt>
                <c:pt idx="373">
                  <c:v>1299.00000000001</c:v>
                </c:pt>
                <c:pt idx="374">
                  <c:v>1299.00000000001</c:v>
                </c:pt>
                <c:pt idx="375">
                  <c:v>1299.00000000001</c:v>
                </c:pt>
                <c:pt idx="376">
                  <c:v>1299.00000000001</c:v>
                </c:pt>
                <c:pt idx="377">
                  <c:v>1299.00000000001</c:v>
                </c:pt>
                <c:pt idx="378">
                  <c:v>1299.00000000001</c:v>
                </c:pt>
                <c:pt idx="379">
                  <c:v>1299.00000000001</c:v>
                </c:pt>
                <c:pt idx="380">
                  <c:v>1658.00000000001</c:v>
                </c:pt>
                <c:pt idx="381">
                  <c:v>1658.00000000001</c:v>
                </c:pt>
                <c:pt idx="382">
                  <c:v>1658.00000000001</c:v>
                </c:pt>
                <c:pt idx="383">
                  <c:v>1658.00000000001</c:v>
                </c:pt>
                <c:pt idx="384">
                  <c:v>1658.00000000001</c:v>
                </c:pt>
                <c:pt idx="385">
                  <c:v>1658.00000000001</c:v>
                </c:pt>
                <c:pt idx="386">
                  <c:v>1658.00000000001</c:v>
                </c:pt>
                <c:pt idx="387">
                  <c:v>1658.00000000001</c:v>
                </c:pt>
                <c:pt idx="388">
                  <c:v>1464.00000000001</c:v>
                </c:pt>
                <c:pt idx="389">
                  <c:v>1464.00000000001</c:v>
                </c:pt>
                <c:pt idx="390">
                  <c:v>1464.00000000001</c:v>
                </c:pt>
                <c:pt idx="391">
                  <c:v>1464.00000000001</c:v>
                </c:pt>
                <c:pt idx="392">
                  <c:v>1464.00000000001</c:v>
                </c:pt>
                <c:pt idx="393">
                  <c:v>1464.00000000001</c:v>
                </c:pt>
                <c:pt idx="394">
                  <c:v>1464.00000000001</c:v>
                </c:pt>
                <c:pt idx="395">
                  <c:v>1535.00000000001</c:v>
                </c:pt>
                <c:pt idx="396">
                  <c:v>1397.00000000001</c:v>
                </c:pt>
                <c:pt idx="397">
                  <c:v>1397.00000000001</c:v>
                </c:pt>
                <c:pt idx="398">
                  <c:v>1397.00000000001</c:v>
                </c:pt>
                <c:pt idx="399">
                  <c:v>1397.00000000001</c:v>
                </c:pt>
                <c:pt idx="400">
                  <c:v>1618.00000000001</c:v>
                </c:pt>
                <c:pt idx="401">
                  <c:v>1618.00000000001</c:v>
                </c:pt>
                <c:pt idx="402">
                  <c:v>1618.00000000001</c:v>
                </c:pt>
                <c:pt idx="403">
                  <c:v>1678.00000000001</c:v>
                </c:pt>
                <c:pt idx="404">
                  <c:v>1678.00000000001</c:v>
                </c:pt>
                <c:pt idx="405">
                  <c:v>1678.00000000001</c:v>
                </c:pt>
                <c:pt idx="406">
                  <c:v>1678.00000000001</c:v>
                </c:pt>
                <c:pt idx="407">
                  <c:v>1678.00000000001</c:v>
                </c:pt>
                <c:pt idx="408">
                  <c:v>1678.00000000001</c:v>
                </c:pt>
                <c:pt idx="409">
                  <c:v>1827.00000000001</c:v>
                </c:pt>
                <c:pt idx="410">
                  <c:v>1688.00000000001</c:v>
                </c:pt>
                <c:pt idx="411">
                  <c:v>1688.00000000001</c:v>
                </c:pt>
                <c:pt idx="412">
                  <c:v>1666.00000000001</c:v>
                </c:pt>
                <c:pt idx="413">
                  <c:v>1666.00000000001</c:v>
                </c:pt>
                <c:pt idx="414">
                  <c:v>1529.00000000001</c:v>
                </c:pt>
                <c:pt idx="415">
                  <c:v>1463.00000000001</c:v>
                </c:pt>
                <c:pt idx="416">
                  <c:v>1463.00000000001</c:v>
                </c:pt>
                <c:pt idx="417">
                  <c:v>1463.00000000001</c:v>
                </c:pt>
                <c:pt idx="418">
                  <c:v>1463.00000000001</c:v>
                </c:pt>
                <c:pt idx="419">
                  <c:v>1463.00000000001</c:v>
                </c:pt>
                <c:pt idx="420">
                  <c:v>1463.00000000001</c:v>
                </c:pt>
                <c:pt idx="421">
                  <c:v>1809.00000000001</c:v>
                </c:pt>
                <c:pt idx="422">
                  <c:v>1809.00000000001</c:v>
                </c:pt>
                <c:pt idx="423">
                  <c:v>1746.00000000001</c:v>
                </c:pt>
                <c:pt idx="424">
                  <c:v>1746.00000000001</c:v>
                </c:pt>
                <c:pt idx="425">
                  <c:v>1915.00000000001</c:v>
                </c:pt>
                <c:pt idx="426">
                  <c:v>1915.00000000001</c:v>
                </c:pt>
                <c:pt idx="427">
                  <c:v>1915.00000000001</c:v>
                </c:pt>
                <c:pt idx="428">
                  <c:v>1915.00000000001</c:v>
                </c:pt>
                <c:pt idx="429">
                  <c:v>1915.00000000001</c:v>
                </c:pt>
                <c:pt idx="430">
                  <c:v>1933.00000000001</c:v>
                </c:pt>
                <c:pt idx="431">
                  <c:v>1933.00000000001</c:v>
                </c:pt>
                <c:pt idx="432">
                  <c:v>1795.00000000001</c:v>
                </c:pt>
                <c:pt idx="433">
                  <c:v>1795.00000000001</c:v>
                </c:pt>
                <c:pt idx="434">
                  <c:v>1795.00000000001</c:v>
                </c:pt>
                <c:pt idx="435">
                  <c:v>1795.00000000001</c:v>
                </c:pt>
                <c:pt idx="436">
                  <c:v>1675.00000000001</c:v>
                </c:pt>
                <c:pt idx="437">
                  <c:v>1675.00000000001</c:v>
                </c:pt>
                <c:pt idx="438">
                  <c:v>1675.00000000001</c:v>
                </c:pt>
                <c:pt idx="439">
                  <c:v>1675.00000000001</c:v>
                </c:pt>
                <c:pt idx="440">
                  <c:v>1481.00000000001</c:v>
                </c:pt>
                <c:pt idx="441">
                  <c:v>1481.00000000001</c:v>
                </c:pt>
                <c:pt idx="442">
                  <c:v>1481.00000000001</c:v>
                </c:pt>
                <c:pt idx="443">
                  <c:v>1481.00000000001</c:v>
                </c:pt>
                <c:pt idx="444">
                  <c:v>1481.00000000001</c:v>
                </c:pt>
                <c:pt idx="445">
                  <c:v>1481.00000000001</c:v>
                </c:pt>
                <c:pt idx="446">
                  <c:v>1481.00000000001</c:v>
                </c:pt>
                <c:pt idx="447">
                  <c:v>1481.00000000001</c:v>
                </c:pt>
                <c:pt idx="448">
                  <c:v>1481.00000000001</c:v>
                </c:pt>
                <c:pt idx="449">
                  <c:v>1481.00000000001</c:v>
                </c:pt>
                <c:pt idx="450">
                  <c:v>1481.00000000001</c:v>
                </c:pt>
                <c:pt idx="451">
                  <c:v>1481.00000000001</c:v>
                </c:pt>
                <c:pt idx="452">
                  <c:v>1481.00000000001</c:v>
                </c:pt>
                <c:pt idx="453">
                  <c:v>2232.00000000001</c:v>
                </c:pt>
                <c:pt idx="454">
                  <c:v>2081.00000000001</c:v>
                </c:pt>
                <c:pt idx="455">
                  <c:v>2081.00000000001</c:v>
                </c:pt>
                <c:pt idx="456">
                  <c:v>2081.00000000001</c:v>
                </c:pt>
                <c:pt idx="457">
                  <c:v>2081.00000000001</c:v>
                </c:pt>
                <c:pt idx="458">
                  <c:v>2081.00000000001</c:v>
                </c:pt>
                <c:pt idx="459">
                  <c:v>2228.00000000001</c:v>
                </c:pt>
                <c:pt idx="460">
                  <c:v>2228.00000000001</c:v>
                </c:pt>
                <c:pt idx="461">
                  <c:v>2228.00000000001</c:v>
                </c:pt>
                <c:pt idx="462">
                  <c:v>2228.00000000001</c:v>
                </c:pt>
                <c:pt idx="463">
                  <c:v>2075.00000000002</c:v>
                </c:pt>
                <c:pt idx="464">
                  <c:v>1969.00000000002</c:v>
                </c:pt>
                <c:pt idx="465">
                  <c:v>1969.00000000002</c:v>
                </c:pt>
                <c:pt idx="466">
                  <c:v>1969.00000000002</c:v>
                </c:pt>
                <c:pt idx="467">
                  <c:v>1969.00000000002</c:v>
                </c:pt>
                <c:pt idx="468">
                  <c:v>2016.00000000002</c:v>
                </c:pt>
                <c:pt idx="469">
                  <c:v>2018.00000000002</c:v>
                </c:pt>
                <c:pt idx="470">
                  <c:v>1991.00000000002</c:v>
                </c:pt>
                <c:pt idx="471">
                  <c:v>1897.00000000002</c:v>
                </c:pt>
                <c:pt idx="472">
                  <c:v>1897.00000000002</c:v>
                </c:pt>
                <c:pt idx="473">
                  <c:v>1830.00000000001</c:v>
                </c:pt>
                <c:pt idx="474">
                  <c:v>1830.00000000001</c:v>
                </c:pt>
                <c:pt idx="475">
                  <c:v>1830.00000000001</c:v>
                </c:pt>
                <c:pt idx="476">
                  <c:v>1830.00000000001</c:v>
                </c:pt>
                <c:pt idx="477">
                  <c:v>1830.00000000001</c:v>
                </c:pt>
                <c:pt idx="478">
                  <c:v>1830.00000000001</c:v>
                </c:pt>
                <c:pt idx="479">
                  <c:v>1934.00000000001</c:v>
                </c:pt>
                <c:pt idx="480">
                  <c:v>1934.00000000001</c:v>
                </c:pt>
                <c:pt idx="481">
                  <c:v>1934.00000000001</c:v>
                </c:pt>
                <c:pt idx="482">
                  <c:v>1934.00000000001</c:v>
                </c:pt>
                <c:pt idx="483">
                  <c:v>1934.00000000001</c:v>
                </c:pt>
                <c:pt idx="484">
                  <c:v>1934.00000000001</c:v>
                </c:pt>
                <c:pt idx="485">
                  <c:v>2388.00000000001</c:v>
                </c:pt>
                <c:pt idx="486">
                  <c:v>2388.00000000001</c:v>
                </c:pt>
                <c:pt idx="487">
                  <c:v>2388.00000000001</c:v>
                </c:pt>
                <c:pt idx="488">
                  <c:v>2388.00000000001</c:v>
                </c:pt>
                <c:pt idx="489">
                  <c:v>2388.00000000001</c:v>
                </c:pt>
                <c:pt idx="490">
                  <c:v>2434.00000000002</c:v>
                </c:pt>
                <c:pt idx="491">
                  <c:v>2434.00000000002</c:v>
                </c:pt>
                <c:pt idx="492">
                  <c:v>2434.00000000002</c:v>
                </c:pt>
                <c:pt idx="493">
                  <c:v>2434.00000000002</c:v>
                </c:pt>
                <c:pt idx="494">
                  <c:v>2434.00000000002</c:v>
                </c:pt>
                <c:pt idx="495">
                  <c:v>2434.00000000002</c:v>
                </c:pt>
                <c:pt idx="496">
                  <c:v>2434.00000000002</c:v>
                </c:pt>
                <c:pt idx="497">
                  <c:v>2932.00000000002</c:v>
                </c:pt>
                <c:pt idx="498">
                  <c:v>2932.00000000002</c:v>
                </c:pt>
                <c:pt idx="499">
                  <c:v>2932.00000000002</c:v>
                </c:pt>
                <c:pt idx="500">
                  <c:v>2932.00000000002</c:v>
                </c:pt>
                <c:pt idx="501">
                  <c:v>3071.00000000002</c:v>
                </c:pt>
                <c:pt idx="502">
                  <c:v>3071.00000000002</c:v>
                </c:pt>
                <c:pt idx="503">
                  <c:v>3071.00000000002</c:v>
                </c:pt>
                <c:pt idx="504">
                  <c:v>3071.00000000002</c:v>
                </c:pt>
                <c:pt idx="505">
                  <c:v>2948.00000000002</c:v>
                </c:pt>
                <c:pt idx="506">
                  <c:v>2948.00000000002</c:v>
                </c:pt>
                <c:pt idx="507">
                  <c:v>2781.00000000002</c:v>
                </c:pt>
                <c:pt idx="508">
                  <c:v>2781.00000000002</c:v>
                </c:pt>
                <c:pt idx="509">
                  <c:v>2781.00000000002</c:v>
                </c:pt>
                <c:pt idx="510">
                  <c:v>2781.00000000002</c:v>
                </c:pt>
                <c:pt idx="511">
                  <c:v>2781.00000000002</c:v>
                </c:pt>
                <c:pt idx="512">
                  <c:v>2781.00000000002</c:v>
                </c:pt>
                <c:pt idx="513">
                  <c:v>2781.00000000002</c:v>
                </c:pt>
                <c:pt idx="514">
                  <c:v>2781.00000000002</c:v>
                </c:pt>
                <c:pt idx="515">
                  <c:v>2839.00000000002</c:v>
                </c:pt>
                <c:pt idx="516">
                  <c:v>2839.00000000002</c:v>
                </c:pt>
                <c:pt idx="517">
                  <c:v>2839.00000000002</c:v>
                </c:pt>
                <c:pt idx="518">
                  <c:v>2839.00000000002</c:v>
                </c:pt>
                <c:pt idx="519">
                  <c:v>2839.00000000002</c:v>
                </c:pt>
                <c:pt idx="520">
                  <c:v>3028.00000000002</c:v>
                </c:pt>
                <c:pt idx="521">
                  <c:v>3028.00000000002</c:v>
                </c:pt>
                <c:pt idx="522">
                  <c:v>3028.00000000002</c:v>
                </c:pt>
                <c:pt idx="523">
                  <c:v>3028.00000000002</c:v>
                </c:pt>
                <c:pt idx="524">
                  <c:v>3473.00000000002</c:v>
                </c:pt>
                <c:pt idx="525">
                  <c:v>3473.00000000002</c:v>
                </c:pt>
                <c:pt idx="526">
                  <c:v>3473.00000000002</c:v>
                </c:pt>
                <c:pt idx="527">
                  <c:v>3473.00000000002</c:v>
                </c:pt>
                <c:pt idx="528">
                  <c:v>3473.00000000002</c:v>
                </c:pt>
                <c:pt idx="529">
                  <c:v>3473.00000000002</c:v>
                </c:pt>
                <c:pt idx="530">
                  <c:v>3843.00000000002</c:v>
                </c:pt>
                <c:pt idx="531">
                  <c:v>3735.00000000001</c:v>
                </c:pt>
                <c:pt idx="532">
                  <c:v>3735.00000000001</c:v>
                </c:pt>
                <c:pt idx="533">
                  <c:v>3735.00000000001</c:v>
                </c:pt>
                <c:pt idx="534">
                  <c:v>3735.00000000001</c:v>
                </c:pt>
                <c:pt idx="535">
                  <c:v>3735.00000000001</c:v>
                </c:pt>
                <c:pt idx="536">
                  <c:v>3735.00000000001</c:v>
                </c:pt>
                <c:pt idx="537">
                  <c:v>3735.00000000001</c:v>
                </c:pt>
                <c:pt idx="538">
                  <c:v>4079.00000000001</c:v>
                </c:pt>
                <c:pt idx="539">
                  <c:v>4079.00000000001</c:v>
                </c:pt>
                <c:pt idx="540">
                  <c:v>4079.00000000001</c:v>
                </c:pt>
                <c:pt idx="541">
                  <c:v>3984.00000000001</c:v>
                </c:pt>
                <c:pt idx="542">
                  <c:v>3984.00000000001</c:v>
                </c:pt>
                <c:pt idx="543">
                  <c:v>3785.00000000001</c:v>
                </c:pt>
                <c:pt idx="544">
                  <c:v>3785.00000000001</c:v>
                </c:pt>
                <c:pt idx="545">
                  <c:v>3785.00000000001</c:v>
                </c:pt>
                <c:pt idx="546">
                  <c:v>3785.00000000001</c:v>
                </c:pt>
                <c:pt idx="547">
                  <c:v>3685.00000000001</c:v>
                </c:pt>
                <c:pt idx="548">
                  <c:v>3555.00000000001</c:v>
                </c:pt>
                <c:pt idx="549">
                  <c:v>3555.00000000001</c:v>
                </c:pt>
                <c:pt idx="550">
                  <c:v>3555.00000000001</c:v>
                </c:pt>
                <c:pt idx="551">
                  <c:v>3555.00000000001</c:v>
                </c:pt>
                <c:pt idx="552">
                  <c:v>3582.00000000001</c:v>
                </c:pt>
                <c:pt idx="553">
                  <c:v>3582.00000000001</c:v>
                </c:pt>
                <c:pt idx="554">
                  <c:v>3582.00000000001</c:v>
                </c:pt>
                <c:pt idx="555">
                  <c:v>3689.00000000001</c:v>
                </c:pt>
                <c:pt idx="556">
                  <c:v>3689.00000000001</c:v>
                </c:pt>
                <c:pt idx="557">
                  <c:v>3615.00000000001</c:v>
                </c:pt>
                <c:pt idx="558">
                  <c:v>3615.00000000001</c:v>
                </c:pt>
                <c:pt idx="559">
                  <c:v>3615.00000000001</c:v>
                </c:pt>
                <c:pt idx="560">
                  <c:v>3615.00000000001</c:v>
                </c:pt>
                <c:pt idx="561">
                  <c:v>3615.00000000001</c:v>
                </c:pt>
                <c:pt idx="562">
                  <c:v>3615.00000000001</c:v>
                </c:pt>
                <c:pt idx="563">
                  <c:v>3615.00000000001</c:v>
                </c:pt>
                <c:pt idx="564">
                  <c:v>3615.00000000001</c:v>
                </c:pt>
                <c:pt idx="565">
                  <c:v>3615.00000000001</c:v>
                </c:pt>
                <c:pt idx="566">
                  <c:v>3768.00000000001</c:v>
                </c:pt>
                <c:pt idx="567">
                  <c:v>3768.00000000001</c:v>
                </c:pt>
                <c:pt idx="568">
                  <c:v>3768.00000000001</c:v>
                </c:pt>
                <c:pt idx="569">
                  <c:v>3768.00000000001</c:v>
                </c:pt>
                <c:pt idx="570">
                  <c:v>3768.00000000001</c:v>
                </c:pt>
                <c:pt idx="571">
                  <c:v>3768.00000000001</c:v>
                </c:pt>
                <c:pt idx="572">
                  <c:v>3768.00000000001</c:v>
                </c:pt>
                <c:pt idx="573">
                  <c:v>3654.00000000001</c:v>
                </c:pt>
                <c:pt idx="574">
                  <c:v>3654.00000000001</c:v>
                </c:pt>
                <c:pt idx="575">
                  <c:v>3654.00000000001</c:v>
                </c:pt>
                <c:pt idx="576">
                  <c:v>3654.00000000001</c:v>
                </c:pt>
                <c:pt idx="577">
                  <c:v>3739.00000000001</c:v>
                </c:pt>
                <c:pt idx="578">
                  <c:v>3659.00000000001</c:v>
                </c:pt>
                <c:pt idx="579">
                  <c:v>3545.00000000001</c:v>
                </c:pt>
                <c:pt idx="580">
                  <c:v>3545.00000000001</c:v>
                </c:pt>
                <c:pt idx="581">
                  <c:v>3545.00000000001</c:v>
                </c:pt>
                <c:pt idx="582">
                  <c:v>3545.00000000001</c:v>
                </c:pt>
                <c:pt idx="583">
                  <c:v>3545.00000000001</c:v>
                </c:pt>
                <c:pt idx="584">
                  <c:v>3379.00000000001</c:v>
                </c:pt>
                <c:pt idx="585">
                  <c:v>3379.00000000001</c:v>
                </c:pt>
                <c:pt idx="586">
                  <c:v>3364.00000000001</c:v>
                </c:pt>
                <c:pt idx="587">
                  <c:v>3249.00000000001</c:v>
                </c:pt>
                <c:pt idx="588">
                  <c:v>3249.00000000001</c:v>
                </c:pt>
                <c:pt idx="589">
                  <c:v>3249.00000000001</c:v>
                </c:pt>
                <c:pt idx="590">
                  <c:v>3249.00000000001</c:v>
                </c:pt>
                <c:pt idx="591">
                  <c:v>3249.00000000001</c:v>
                </c:pt>
                <c:pt idx="592">
                  <c:v>3249.00000000001</c:v>
                </c:pt>
                <c:pt idx="593">
                  <c:v>3400.00000000001</c:v>
                </c:pt>
                <c:pt idx="594">
                  <c:v>3400.00000000001</c:v>
                </c:pt>
                <c:pt idx="595">
                  <c:v>3400.00000000001</c:v>
                </c:pt>
                <c:pt idx="596">
                  <c:v>3547.00000000001</c:v>
                </c:pt>
                <c:pt idx="597">
                  <c:v>3547.00000000001</c:v>
                </c:pt>
                <c:pt idx="598">
                  <c:v>3547.00000000001</c:v>
                </c:pt>
                <c:pt idx="599">
                  <c:v>3547.00000000001</c:v>
                </c:pt>
                <c:pt idx="600">
                  <c:v>3547.00000000001</c:v>
                </c:pt>
                <c:pt idx="601">
                  <c:v>3547.00000000001</c:v>
                </c:pt>
                <c:pt idx="602">
                  <c:v>3547.00000000001</c:v>
                </c:pt>
                <c:pt idx="603">
                  <c:v>3547.00000000001</c:v>
                </c:pt>
                <c:pt idx="604">
                  <c:v>3547.00000000001</c:v>
                </c:pt>
                <c:pt idx="605">
                  <c:v>3547.00000000001</c:v>
                </c:pt>
                <c:pt idx="606">
                  <c:v>3547.00000000001</c:v>
                </c:pt>
                <c:pt idx="607">
                  <c:v>3547.00000000001</c:v>
                </c:pt>
                <c:pt idx="608">
                  <c:v>3753.00000000001</c:v>
                </c:pt>
                <c:pt idx="609">
                  <c:v>3753.00000000001</c:v>
                </c:pt>
                <c:pt idx="610">
                  <c:v>3753.00000000001</c:v>
                </c:pt>
                <c:pt idx="611">
                  <c:v>3890.00000000001</c:v>
                </c:pt>
                <c:pt idx="612">
                  <c:v>3890.00000000001</c:v>
                </c:pt>
                <c:pt idx="613">
                  <c:v>3890.00000000001</c:v>
                </c:pt>
                <c:pt idx="614">
                  <c:v>3890.00000000001</c:v>
                </c:pt>
                <c:pt idx="615">
                  <c:v>3890.00000000001</c:v>
                </c:pt>
                <c:pt idx="616">
                  <c:v>3890.00000000001</c:v>
                </c:pt>
                <c:pt idx="617">
                  <c:v>3890.00000000001</c:v>
                </c:pt>
                <c:pt idx="618">
                  <c:v>3890.00000000001</c:v>
                </c:pt>
                <c:pt idx="619">
                  <c:v>3610.00000000001</c:v>
                </c:pt>
                <c:pt idx="620">
                  <c:v>3610.00000000001</c:v>
                </c:pt>
                <c:pt idx="621">
                  <c:v>3610.00000000001</c:v>
                </c:pt>
                <c:pt idx="622">
                  <c:v>3610.00000000001</c:v>
                </c:pt>
                <c:pt idx="623">
                  <c:v>3605.00000000001</c:v>
                </c:pt>
                <c:pt idx="624">
                  <c:v>3605.00000000001</c:v>
                </c:pt>
                <c:pt idx="625">
                  <c:v>3605.00000000001</c:v>
                </c:pt>
                <c:pt idx="626">
                  <c:v>3605.00000000001</c:v>
                </c:pt>
                <c:pt idx="627">
                  <c:v>3605.00000000001</c:v>
                </c:pt>
                <c:pt idx="628">
                  <c:v>3605.00000000001</c:v>
                </c:pt>
                <c:pt idx="629">
                  <c:v>3605.00000000001</c:v>
                </c:pt>
                <c:pt idx="630">
                  <c:v>3605.00000000001</c:v>
                </c:pt>
                <c:pt idx="631">
                  <c:v>3605.00000000001</c:v>
                </c:pt>
                <c:pt idx="632">
                  <c:v>4052.00000000001</c:v>
                </c:pt>
                <c:pt idx="633">
                  <c:v>4052.00000000001</c:v>
                </c:pt>
                <c:pt idx="634">
                  <c:v>4052.00000000001</c:v>
                </c:pt>
                <c:pt idx="635">
                  <c:v>4052.00000000001</c:v>
                </c:pt>
                <c:pt idx="636">
                  <c:v>4052.00000000001</c:v>
                </c:pt>
                <c:pt idx="637">
                  <c:v>4052.00000000001</c:v>
                </c:pt>
                <c:pt idx="638">
                  <c:v>4052.00000000001</c:v>
                </c:pt>
                <c:pt idx="639">
                  <c:v>4327.00000000001</c:v>
                </c:pt>
                <c:pt idx="640">
                  <c:v>4327.00000000001</c:v>
                </c:pt>
                <c:pt idx="641">
                  <c:v>4327.00000000001</c:v>
                </c:pt>
                <c:pt idx="642">
                  <c:v>4359.00000000001</c:v>
                </c:pt>
                <c:pt idx="643">
                  <c:v>4359.00000000001</c:v>
                </c:pt>
                <c:pt idx="644">
                  <c:v>4359.00000000001</c:v>
                </c:pt>
                <c:pt idx="645">
                  <c:v>4359.00000000001</c:v>
                </c:pt>
                <c:pt idx="646">
                  <c:v>4326.00000000001</c:v>
                </c:pt>
                <c:pt idx="647">
                  <c:v>4326.00000000001</c:v>
                </c:pt>
                <c:pt idx="648">
                  <c:v>4326.00000000001</c:v>
                </c:pt>
                <c:pt idx="649">
                  <c:v>4326.00000000001</c:v>
                </c:pt>
                <c:pt idx="650">
                  <c:v>4326.00000000001</c:v>
                </c:pt>
                <c:pt idx="651">
                  <c:v>4381.00000000001</c:v>
                </c:pt>
                <c:pt idx="652">
                  <c:v>4381.00000000001</c:v>
                </c:pt>
                <c:pt idx="653">
                  <c:v>4381.00000000001</c:v>
                </c:pt>
                <c:pt idx="654">
                  <c:v>4381.00000000001</c:v>
                </c:pt>
                <c:pt idx="655">
                  <c:v>4381.00000000001</c:v>
                </c:pt>
                <c:pt idx="656">
                  <c:v>4381.00000000001</c:v>
                </c:pt>
                <c:pt idx="657">
                  <c:v>4567.00000000001</c:v>
                </c:pt>
                <c:pt idx="658">
                  <c:v>4567.00000000001</c:v>
                </c:pt>
                <c:pt idx="659">
                  <c:v>4489.00000000001</c:v>
                </c:pt>
                <c:pt idx="660">
                  <c:v>4489.00000000001</c:v>
                </c:pt>
                <c:pt idx="661">
                  <c:v>4493.00000000001</c:v>
                </c:pt>
                <c:pt idx="662">
                  <c:v>4493.00000000001</c:v>
                </c:pt>
                <c:pt idx="663">
                  <c:v>4493.00000000001</c:v>
                </c:pt>
                <c:pt idx="664">
                  <c:v>4493.00000000001</c:v>
                </c:pt>
                <c:pt idx="665">
                  <c:v>4493.00000000001</c:v>
                </c:pt>
                <c:pt idx="666">
                  <c:v>4493.00000000001</c:v>
                </c:pt>
                <c:pt idx="667">
                  <c:v>4706.00000000001</c:v>
                </c:pt>
                <c:pt idx="668">
                  <c:v>4706.00000000001</c:v>
                </c:pt>
                <c:pt idx="669">
                  <c:v>4706.00000000001</c:v>
                </c:pt>
                <c:pt idx="670">
                  <c:v>4706.00000000001</c:v>
                </c:pt>
                <c:pt idx="671">
                  <c:v>4706.00000000001</c:v>
                </c:pt>
                <c:pt idx="672">
                  <c:v>4711.00000000001</c:v>
                </c:pt>
                <c:pt idx="673">
                  <c:v>4440.00000000001</c:v>
                </c:pt>
                <c:pt idx="674">
                  <c:v>4440.00000000001</c:v>
                </c:pt>
                <c:pt idx="675">
                  <c:v>4369.00000000001</c:v>
                </c:pt>
                <c:pt idx="676">
                  <c:v>4369.00000000001</c:v>
                </c:pt>
                <c:pt idx="677">
                  <c:v>4369.00000000001</c:v>
                </c:pt>
                <c:pt idx="678">
                  <c:v>4440.00000000001</c:v>
                </c:pt>
                <c:pt idx="679">
                  <c:v>4440.00000000001</c:v>
                </c:pt>
                <c:pt idx="680">
                  <c:v>4225.00000000001</c:v>
                </c:pt>
                <c:pt idx="681">
                  <c:v>4225.00000000001</c:v>
                </c:pt>
                <c:pt idx="682">
                  <c:v>4225.00000000001</c:v>
                </c:pt>
                <c:pt idx="683">
                  <c:v>4099.00000000001</c:v>
                </c:pt>
                <c:pt idx="684">
                  <c:v>4028.00000000001</c:v>
                </c:pt>
                <c:pt idx="685">
                  <c:v>4028.00000000001</c:v>
                </c:pt>
                <c:pt idx="686">
                  <c:v>4028.00000000001</c:v>
                </c:pt>
                <c:pt idx="687">
                  <c:v>4043.00000000001</c:v>
                </c:pt>
                <c:pt idx="688">
                  <c:v>4043.00000000001</c:v>
                </c:pt>
                <c:pt idx="689">
                  <c:v>3956.00000000001</c:v>
                </c:pt>
                <c:pt idx="690">
                  <c:v>3956.00000000001</c:v>
                </c:pt>
                <c:pt idx="691">
                  <c:v>3898.00000000001</c:v>
                </c:pt>
                <c:pt idx="692">
                  <c:v>3898.00000000001</c:v>
                </c:pt>
                <c:pt idx="693">
                  <c:v>3898.00000000001</c:v>
                </c:pt>
                <c:pt idx="694">
                  <c:v>3898.00000000001</c:v>
                </c:pt>
                <c:pt idx="695">
                  <c:v>3898.00000000001</c:v>
                </c:pt>
                <c:pt idx="696">
                  <c:v>4335.00000000001</c:v>
                </c:pt>
                <c:pt idx="697">
                  <c:v>4335.00000000001</c:v>
                </c:pt>
                <c:pt idx="698">
                  <c:v>4335.00000000001</c:v>
                </c:pt>
                <c:pt idx="699">
                  <c:v>4335.00000000001</c:v>
                </c:pt>
                <c:pt idx="700">
                  <c:v>4335.00000000001</c:v>
                </c:pt>
                <c:pt idx="701">
                  <c:v>4335.00000000001</c:v>
                </c:pt>
                <c:pt idx="702">
                  <c:v>4335.00000000001</c:v>
                </c:pt>
                <c:pt idx="703">
                  <c:v>4335.00000000001</c:v>
                </c:pt>
                <c:pt idx="704">
                  <c:v>4119.00000000001</c:v>
                </c:pt>
                <c:pt idx="705">
                  <c:v>4119.00000000001</c:v>
                </c:pt>
                <c:pt idx="706">
                  <c:v>4119.00000000001</c:v>
                </c:pt>
                <c:pt idx="707">
                  <c:v>4119.00000000001</c:v>
                </c:pt>
                <c:pt idx="708">
                  <c:v>4119.00000000001</c:v>
                </c:pt>
                <c:pt idx="709">
                  <c:v>4401.00000000001</c:v>
                </c:pt>
                <c:pt idx="710">
                  <c:v>4427.00000000001</c:v>
                </c:pt>
                <c:pt idx="711">
                  <c:v>4370.00000000001</c:v>
                </c:pt>
                <c:pt idx="712">
                  <c:v>4370.00000000001</c:v>
                </c:pt>
                <c:pt idx="713">
                  <c:v>4366.00000000001</c:v>
                </c:pt>
                <c:pt idx="714">
                  <c:v>4366.00000000001</c:v>
                </c:pt>
                <c:pt idx="715">
                  <c:v>4366.00000000001</c:v>
                </c:pt>
                <c:pt idx="716">
                  <c:v>4366.00000000001</c:v>
                </c:pt>
                <c:pt idx="717">
                  <c:v>4366.00000000001</c:v>
                </c:pt>
                <c:pt idx="718">
                  <c:v>4515.00000000001</c:v>
                </c:pt>
                <c:pt idx="719">
                  <c:v>4515.00000000001</c:v>
                </c:pt>
                <c:pt idx="720">
                  <c:v>4515.00000000001</c:v>
                </c:pt>
                <c:pt idx="721">
                  <c:v>4515.00000000001</c:v>
                </c:pt>
                <c:pt idx="722">
                  <c:v>4515.00000000001</c:v>
                </c:pt>
                <c:pt idx="723">
                  <c:v>4515.00000000001</c:v>
                </c:pt>
                <c:pt idx="724">
                  <c:v>4515.00000000001</c:v>
                </c:pt>
                <c:pt idx="725">
                  <c:v>4515.00000000001</c:v>
                </c:pt>
                <c:pt idx="726">
                  <c:v>4815.00000000001</c:v>
                </c:pt>
                <c:pt idx="727">
                  <c:v>4789.00000000001</c:v>
                </c:pt>
                <c:pt idx="728">
                  <c:v>4806.00000000001</c:v>
                </c:pt>
                <c:pt idx="729">
                  <c:v>4806.00000000001</c:v>
                </c:pt>
                <c:pt idx="730">
                  <c:v>4806.00000000001</c:v>
                </c:pt>
                <c:pt idx="731">
                  <c:v>4806.00000000001</c:v>
                </c:pt>
                <c:pt idx="732">
                  <c:v>4806.00000000001</c:v>
                </c:pt>
                <c:pt idx="733">
                  <c:v>4398.00000000001</c:v>
                </c:pt>
                <c:pt idx="734">
                  <c:v>4398.00000000001</c:v>
                </c:pt>
                <c:pt idx="735">
                  <c:v>4057.00000000001</c:v>
                </c:pt>
                <c:pt idx="736">
                  <c:v>4057.00000000001</c:v>
                </c:pt>
                <c:pt idx="737">
                  <c:v>4173.00000000002</c:v>
                </c:pt>
                <c:pt idx="738">
                  <c:v>4173.00000000002</c:v>
                </c:pt>
                <c:pt idx="739">
                  <c:v>4173.00000000002</c:v>
                </c:pt>
                <c:pt idx="740">
                  <c:v>4211.00000000002</c:v>
                </c:pt>
                <c:pt idx="741">
                  <c:v>4147.00000000002</c:v>
                </c:pt>
                <c:pt idx="742">
                  <c:v>4147.00000000002</c:v>
                </c:pt>
                <c:pt idx="743">
                  <c:v>4147.00000000002</c:v>
                </c:pt>
                <c:pt idx="744">
                  <c:v>4147.00000000002</c:v>
                </c:pt>
                <c:pt idx="745">
                  <c:v>4147.00000000002</c:v>
                </c:pt>
                <c:pt idx="746">
                  <c:v>3843.00000000002</c:v>
                </c:pt>
                <c:pt idx="747">
                  <c:v>3843.00000000002</c:v>
                </c:pt>
                <c:pt idx="748">
                  <c:v>3843.00000000002</c:v>
                </c:pt>
                <c:pt idx="749">
                  <c:v>3858.00000000002</c:v>
                </c:pt>
                <c:pt idx="750">
                  <c:v>3834.00000000002</c:v>
                </c:pt>
                <c:pt idx="751">
                  <c:v>3804.00000000002</c:v>
                </c:pt>
                <c:pt idx="752">
                  <c:v>3804.00000000002</c:v>
                </c:pt>
                <c:pt idx="753">
                  <c:v>3804.00000000002</c:v>
                </c:pt>
                <c:pt idx="754">
                  <c:v>3804.00000000002</c:v>
                </c:pt>
                <c:pt idx="755">
                  <c:v>3804.00000000002</c:v>
                </c:pt>
                <c:pt idx="756">
                  <c:v>3804.00000000002</c:v>
                </c:pt>
                <c:pt idx="757">
                  <c:v>3804.00000000002</c:v>
                </c:pt>
                <c:pt idx="758">
                  <c:v>3749.00000000002</c:v>
                </c:pt>
                <c:pt idx="759">
                  <c:v>3749.00000000002</c:v>
                </c:pt>
                <c:pt idx="760">
                  <c:v>3749.00000000002</c:v>
                </c:pt>
                <c:pt idx="761">
                  <c:v>3749.00000000002</c:v>
                </c:pt>
                <c:pt idx="762">
                  <c:v>3749.00000000002</c:v>
                </c:pt>
                <c:pt idx="763">
                  <c:v>3749.00000000002</c:v>
                </c:pt>
                <c:pt idx="764">
                  <c:v>3749.00000000002</c:v>
                </c:pt>
                <c:pt idx="765">
                  <c:v>3749.00000000002</c:v>
                </c:pt>
                <c:pt idx="766">
                  <c:v>3749.00000000002</c:v>
                </c:pt>
                <c:pt idx="767">
                  <c:v>3749.00000000002</c:v>
                </c:pt>
                <c:pt idx="768">
                  <c:v>4189.00000000002</c:v>
                </c:pt>
                <c:pt idx="769">
                  <c:v>4189.00000000002</c:v>
                </c:pt>
                <c:pt idx="770">
                  <c:v>4164.00000000002</c:v>
                </c:pt>
                <c:pt idx="771">
                  <c:v>4079.00000000002</c:v>
                </c:pt>
                <c:pt idx="772">
                  <c:v>4079.00000000002</c:v>
                </c:pt>
                <c:pt idx="773">
                  <c:v>4049.00000000002</c:v>
                </c:pt>
                <c:pt idx="774">
                  <c:v>4049.00000000002</c:v>
                </c:pt>
                <c:pt idx="775">
                  <c:v>4049.00000000002</c:v>
                </c:pt>
                <c:pt idx="776">
                  <c:v>4049.00000000002</c:v>
                </c:pt>
                <c:pt idx="777">
                  <c:v>4049.00000000002</c:v>
                </c:pt>
                <c:pt idx="778">
                  <c:v>4049.00000000002</c:v>
                </c:pt>
                <c:pt idx="779">
                  <c:v>4141.00000000002</c:v>
                </c:pt>
                <c:pt idx="780">
                  <c:v>4141.00000000002</c:v>
                </c:pt>
                <c:pt idx="781">
                  <c:v>4141.00000000002</c:v>
                </c:pt>
                <c:pt idx="782">
                  <c:v>4119.00000000002</c:v>
                </c:pt>
                <c:pt idx="783">
                  <c:v>4119.00000000002</c:v>
                </c:pt>
                <c:pt idx="784">
                  <c:v>4119.00000000002</c:v>
                </c:pt>
                <c:pt idx="785">
                  <c:v>4119.00000000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82265"/>
        <c:axId val="32586925"/>
      </c:lineChart>
      <c:catAx>
        <c:axId val="63982265"/>
        <c:scaling>
          <c:orientation val="minMax"/>
        </c:scaling>
        <c:delete val="0"/>
        <c:axPos val="b"/>
        <c:numFmt formatCode="dd/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6925"/>
        <c:crossesAt val="-1000"/>
        <c:auto val="1"/>
        <c:lblAlgn val="ctr"/>
        <c:lblOffset val="100"/>
        <c:noMultiLvlLbl val="0"/>
      </c:catAx>
      <c:valAx>
        <c:axId val="32586925"/>
        <c:scaling>
          <c:orientation val="minMax"/>
          <c:max val="7000"/>
          <c:min val="-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[RED]\-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265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902</xdr:row>
      <xdr:rowOff>47160</xdr:rowOff>
    </xdr:from>
    <xdr:to>
      <xdr:col>27</xdr:col>
      <xdr:colOff>240840</xdr:colOff>
      <xdr:row>917</xdr:row>
      <xdr:rowOff>133560</xdr:rowOff>
    </xdr:to>
    <xdr:graphicFrame>
      <xdr:nvGraphicFramePr>
        <xdr:cNvPr id="0" name="Diagramm 1060"/>
        <xdr:cNvGraphicFramePr/>
      </xdr:nvGraphicFramePr>
      <xdr:xfrm>
        <a:off x="512280" y="144265320"/>
        <a:ext cx="359712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4</xdr:col>
      <xdr:colOff>150480</xdr:colOff>
      <xdr:row>902</xdr:row>
      <xdr:rowOff>47160</xdr:rowOff>
    </xdr:from>
    <xdr:to>
      <xdr:col>65</xdr:col>
      <xdr:colOff>720</xdr:colOff>
      <xdr:row>917</xdr:row>
      <xdr:rowOff>133560</xdr:rowOff>
    </xdr:to>
    <xdr:graphicFrame>
      <xdr:nvGraphicFramePr>
        <xdr:cNvPr id="1" name="Diagramm 1062"/>
        <xdr:cNvGraphicFramePr/>
      </xdr:nvGraphicFramePr>
      <xdr:xfrm>
        <a:off x="8039880" y="144265320"/>
        <a:ext cx="387900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20160</xdr:colOff>
      <xdr:row>902</xdr:row>
      <xdr:rowOff>47160</xdr:rowOff>
    </xdr:from>
    <xdr:to>
      <xdr:col>54</xdr:col>
      <xdr:colOff>110880</xdr:colOff>
      <xdr:row>917</xdr:row>
      <xdr:rowOff>142920</xdr:rowOff>
    </xdr:to>
    <xdr:graphicFrame>
      <xdr:nvGraphicFramePr>
        <xdr:cNvPr id="2" name="Diagramm 2768"/>
        <xdr:cNvGraphicFramePr/>
      </xdr:nvGraphicFramePr>
      <xdr:xfrm>
        <a:off x="4129200" y="144265320"/>
        <a:ext cx="387108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896</xdr:row>
      <xdr:rowOff>0</xdr:rowOff>
    </xdr:from>
    <xdr:to>
      <xdr:col>31</xdr:col>
      <xdr:colOff>151560</xdr:colOff>
      <xdr:row>898</xdr:row>
      <xdr:rowOff>9720</xdr:rowOff>
    </xdr:to>
    <xdr:sp>
      <xdr:nvSpPr>
        <xdr:cNvPr id="3" name="Textfeld 4"/>
        <xdr:cNvSpPr/>
      </xdr:nvSpPr>
      <xdr:spPr>
        <a:xfrm>
          <a:off x="331560" y="143303760"/>
          <a:ext cx="3929040" cy="295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Bitte  beigefügten Liesmich.txt lesen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nostsignale.com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9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1" ySplit="4" topLeftCell="AF891" activePane="bottomRight" state="frozen"/>
      <selection pane="topLeft" activeCell="A1" activeCellId="0" sqref="A1"/>
      <selection pane="topRight" activeCell="AF1" activeCellId="0" sqref="AF1"/>
      <selection pane="bottomLeft" activeCell="A891" activeCellId="0" sqref="A891"/>
      <selection pane="bottomRight" activeCell="AG897" activeCellId="0" sqref="AG897"/>
    </sheetView>
  </sheetViews>
  <sheetFormatPr defaultColWidth="11.41796875" defaultRowHeight="11.25" zeroHeight="false" outlineLevelRow="0" outlineLevelCol="1"/>
  <cols>
    <col collapsed="false" customWidth="true" hidden="false" outlineLevel="0" max="1" min="1" style="1" width="4.7"/>
    <col collapsed="false" customWidth="true" hidden="false" outlineLevel="0" max="2" min="2" style="2" width="5.56"/>
    <col collapsed="false" customWidth="true" hidden="true" outlineLevel="1" max="3" min="3" style="2" width="5.56"/>
    <col collapsed="false" customWidth="true" hidden="false" outlineLevel="0" max="5" min="4" style="2" width="5.56"/>
    <col collapsed="false" customWidth="true" hidden="false" outlineLevel="0" max="6" min="6" style="3" width="6.13"/>
    <col collapsed="false" customWidth="true" hidden="true" outlineLevel="1" max="7" min="7" style="4" width="6.28"/>
    <col collapsed="false" customWidth="true" hidden="true" outlineLevel="1" max="8" min="8" style="5" width="6.41"/>
    <col collapsed="false" customWidth="true" hidden="true" outlineLevel="1" max="9" min="9" style="5" width="4.85"/>
    <col collapsed="false" customWidth="true" hidden="false" outlineLevel="0" max="10" min="10" style="6" width="2.84"/>
    <col collapsed="false" customWidth="true" hidden="true" outlineLevel="1" max="11" min="11" style="7" width="6.13"/>
    <col collapsed="false" customWidth="true" hidden="true" outlineLevel="1" max="13" min="12" style="6" width="6.13"/>
    <col collapsed="false" customWidth="true" hidden="true" outlineLevel="1" max="14" min="14" style="6" width="5.99"/>
    <col collapsed="false" customWidth="true" hidden="false" outlineLevel="0" max="15" min="15" style="6" width="3.28"/>
    <col collapsed="false" customWidth="true" hidden="false" outlineLevel="0" max="16" min="16" style="6" width="5.99"/>
    <col collapsed="false" customWidth="true" hidden="true" outlineLevel="1" max="17" min="17" style="8" width="5.71"/>
    <col collapsed="false" customWidth="true" hidden="true" outlineLevel="1" max="18" min="18" style="9" width="5.13"/>
    <col collapsed="false" customWidth="true" hidden="true" outlineLevel="1" max="19" min="19" style="10" width="4.7"/>
    <col collapsed="false" customWidth="true" hidden="true" outlineLevel="1" max="20" min="20" style="6" width="2.99"/>
    <col collapsed="false" customWidth="true" hidden="false" outlineLevel="0" max="21" min="21" style="11" width="3.28"/>
    <col collapsed="false" customWidth="true" hidden="true" outlineLevel="1" max="22" min="22" style="11" width="3.85"/>
    <col collapsed="false" customWidth="true" hidden="false" outlineLevel="0" max="23" min="23" style="12" width="4.7"/>
    <col collapsed="false" customWidth="true" hidden="true" outlineLevel="1" max="24" min="24" style="12" width="8.14"/>
    <col collapsed="false" customWidth="true" hidden="false" outlineLevel="0" max="25" min="25" style="13" width="3.99"/>
    <col collapsed="false" customWidth="true" hidden="true" outlineLevel="1" max="26" min="26" style="12" width="3.42"/>
    <col collapsed="false" customWidth="true" hidden="false" outlineLevel="0" max="27" min="27" style="14" width="3.28"/>
    <col collapsed="false" customWidth="true" hidden="false" outlineLevel="0" max="28" min="28" style="15" width="3.42"/>
    <col collapsed="false" customWidth="true" hidden="true" outlineLevel="1" max="29" min="29" style="16" width="4.14"/>
    <col collapsed="false" customWidth="true" hidden="true" outlineLevel="1" max="30" min="30" style="17" width="4.41"/>
    <col collapsed="false" customWidth="true" hidden="true" outlineLevel="1" max="31" min="31" style="16" width="4.99"/>
    <col collapsed="false" customWidth="true" hidden="false" outlineLevel="0" max="32" min="32" style="16" width="5.99"/>
    <col collapsed="false" customWidth="true" hidden="false" outlineLevel="0" max="33" min="33" style="18" width="5.99"/>
    <col collapsed="false" customWidth="true" hidden="false" outlineLevel="0" max="34" min="34" style="18" width="2.84"/>
    <col collapsed="false" customWidth="true" hidden="true" outlineLevel="1" max="35" min="35" style="19" width="5.99"/>
    <col collapsed="false" customWidth="true" hidden="false" outlineLevel="0" max="36" min="36" style="12" width="2.84"/>
    <col collapsed="false" customWidth="true" hidden="true" outlineLevel="1" max="37" min="37" style="15" width="6.85"/>
    <col collapsed="false" customWidth="true" hidden="true" outlineLevel="1" max="38" min="38" style="20" width="5.71"/>
    <col collapsed="false" customWidth="true" hidden="true" outlineLevel="1" max="39" min="39" style="21" width="6.7"/>
    <col collapsed="false" customWidth="true" hidden="true" outlineLevel="1" max="40" min="40" style="12" width="6.99"/>
    <col collapsed="false" customWidth="true" hidden="true" outlineLevel="1" max="41" min="41" style="12" width="6.28"/>
    <col collapsed="false" customWidth="true" hidden="true" outlineLevel="1" max="42" min="42" style="22" width="8.41"/>
    <col collapsed="false" customWidth="true" hidden="true" outlineLevel="1" max="43" min="43" style="12" width="3.14"/>
    <col collapsed="false" customWidth="true" hidden="true" outlineLevel="1" max="44" min="44" style="12" width="4.56"/>
    <col collapsed="false" customWidth="true" hidden="false" outlineLevel="0" max="45" min="45" style="23" width="6.28"/>
    <col collapsed="false" customWidth="true" hidden="false" outlineLevel="0" max="46" min="46" style="24" width="6.28"/>
    <col collapsed="false" customWidth="true" hidden="false" outlineLevel="0" max="47" min="47" style="12" width="7.28"/>
    <col collapsed="false" customWidth="true" hidden="false" outlineLevel="0" max="48" min="48" style="12" width="2.28"/>
    <col collapsed="false" customWidth="true" hidden="false" outlineLevel="0" max="49" min="49" style="6" width="6.56"/>
    <col collapsed="false" customWidth="true" hidden="true" outlineLevel="1" max="50" min="50" style="25" width="5.56"/>
    <col collapsed="false" customWidth="true" hidden="false" outlineLevel="0" max="51" min="51" style="6" width="7.28"/>
    <col collapsed="false" customWidth="true" hidden="true" outlineLevel="1" max="52" min="52" style="26" width="3.42"/>
    <col collapsed="false" customWidth="true" hidden="true" outlineLevel="1" max="54" min="53" style="25" width="3.99"/>
    <col collapsed="false" customWidth="true" hidden="false" outlineLevel="0" max="55" min="55" style="25" width="5.71"/>
    <col collapsed="false" customWidth="true" hidden="false" outlineLevel="0" max="56" min="56" style="26" width="5.71"/>
    <col collapsed="false" customWidth="true" hidden="false" outlineLevel="0" max="57" min="57" style="26" width="3.99"/>
    <col collapsed="false" customWidth="true" hidden="false" outlineLevel="0" max="58" min="58" style="6" width="3.85"/>
    <col collapsed="false" customWidth="true" hidden="false" outlineLevel="0" max="59" min="59" style="12" width="5.85"/>
    <col collapsed="false" customWidth="true" hidden="false" outlineLevel="0" max="61" min="60" style="6" width="3.42"/>
    <col collapsed="false" customWidth="true" hidden="false" outlineLevel="0" max="63" min="62" style="26" width="5.71"/>
    <col collapsed="false" customWidth="true" hidden="false" outlineLevel="0" max="64" min="64" style="26" width="4.56"/>
    <col collapsed="false" customWidth="true" hidden="false" outlineLevel="0" max="66" min="65" style="26" width="9.28"/>
    <col collapsed="false" customWidth="false" hidden="false" outlineLevel="0" max="257" min="67" style="26" width="11.42"/>
  </cols>
  <sheetData>
    <row r="1" customFormat="false" ht="22.5" hidden="false" customHeight="true" outlineLevel="0" collapsed="false">
      <c r="A1" s="27" t="s">
        <v>0</v>
      </c>
      <c r="B1" s="27"/>
      <c r="C1" s="27"/>
      <c r="D1" s="27"/>
      <c r="E1" s="28"/>
      <c r="F1" s="29" t="s">
        <v>1</v>
      </c>
      <c r="G1" s="30"/>
      <c r="H1" s="31"/>
      <c r="I1" s="31"/>
      <c r="J1" s="32"/>
      <c r="K1" s="33"/>
      <c r="L1" s="34"/>
      <c r="M1" s="33"/>
      <c r="N1" s="35" t="n">
        <v>-0.38</v>
      </c>
      <c r="O1" s="35" t="n">
        <v>0.38</v>
      </c>
      <c r="P1" s="36" t="s">
        <v>2</v>
      </c>
      <c r="Q1" s="37"/>
      <c r="R1" s="37"/>
      <c r="S1" s="37"/>
      <c r="T1" s="37"/>
      <c r="U1" s="38"/>
      <c r="V1" s="39"/>
      <c r="W1" s="40" t="s">
        <v>3</v>
      </c>
      <c r="X1" s="41"/>
      <c r="Y1" s="42" t="s">
        <v>4</v>
      </c>
      <c r="Z1" s="43"/>
      <c r="AA1" s="44" t="s">
        <v>5</v>
      </c>
      <c r="AB1" s="45" t="s">
        <v>6</v>
      </c>
      <c r="AC1" s="46" t="s">
        <v>7</v>
      </c>
      <c r="AD1" s="47"/>
      <c r="AE1" s="48"/>
      <c r="AF1" s="49"/>
      <c r="AG1" s="50"/>
      <c r="AH1" s="51" t="n">
        <v>0.15</v>
      </c>
      <c r="AI1" s="52"/>
      <c r="AJ1" s="53" t="s">
        <v>8</v>
      </c>
      <c r="AK1" s="54"/>
      <c r="AL1" s="54"/>
      <c r="AM1" s="54"/>
      <c r="AN1" s="54"/>
      <c r="AO1" s="54"/>
      <c r="AP1" s="54"/>
      <c r="AQ1" s="55"/>
      <c r="AR1" s="56"/>
      <c r="AS1" s="57"/>
      <c r="AT1" s="57"/>
      <c r="AU1" s="58" t="s">
        <v>9</v>
      </c>
      <c r="AV1" s="59"/>
      <c r="AW1" s="60"/>
      <c r="AY1" s="61" t="s">
        <v>10</v>
      </c>
      <c r="AZ1" s="62" t="s">
        <v>11</v>
      </c>
      <c r="BC1" s="63" t="s">
        <v>12</v>
      </c>
      <c r="BD1" s="63" t="s">
        <v>13</v>
      </c>
      <c r="BE1" s="64" t="s">
        <v>14</v>
      </c>
      <c r="BF1" s="64" t="s">
        <v>15</v>
      </c>
      <c r="BG1" s="63" t="s">
        <v>16</v>
      </c>
      <c r="BH1" s="65"/>
      <c r="BI1" s="66" t="s">
        <v>17</v>
      </c>
      <c r="BJ1" s="63" t="s">
        <v>18</v>
      </c>
      <c r="BK1" s="63" t="s">
        <v>19</v>
      </c>
      <c r="BL1" s="67" t="s">
        <v>20</v>
      </c>
    </row>
    <row r="2" customFormat="false" ht="10.5" hidden="false" customHeight="true" outlineLevel="0" collapsed="false">
      <c r="A2" s="68" t="s">
        <v>21</v>
      </c>
      <c r="B2" s="69"/>
      <c r="C2" s="70"/>
      <c r="D2" s="71" t="s">
        <v>22</v>
      </c>
      <c r="E2" s="70"/>
      <c r="F2" s="72"/>
      <c r="G2" s="73"/>
      <c r="H2" s="74" t="s">
        <v>23</v>
      </c>
      <c r="I2" s="75"/>
      <c r="J2" s="76" t="s">
        <v>24</v>
      </c>
      <c r="K2" s="77"/>
      <c r="L2" s="77"/>
      <c r="M2" s="77"/>
      <c r="N2" s="77"/>
      <c r="O2" s="78" t="s">
        <v>25</v>
      </c>
      <c r="P2" s="79" t="n">
        <v>0.0105</v>
      </c>
      <c r="Q2" s="80" t="n">
        <v>-1</v>
      </c>
      <c r="R2" s="81" t="n">
        <v>-1</v>
      </c>
      <c r="S2" s="82"/>
      <c r="T2" s="83"/>
      <c r="U2" s="38"/>
      <c r="V2" s="84"/>
      <c r="W2" s="40" t="s">
        <v>26</v>
      </c>
      <c r="X2" s="83"/>
      <c r="Y2" s="42"/>
      <c r="Z2" s="43"/>
      <c r="AA2" s="44"/>
      <c r="AB2" s="45"/>
      <c r="AC2" s="46"/>
      <c r="AD2" s="47"/>
      <c r="AE2" s="85"/>
      <c r="AF2" s="50"/>
      <c r="AG2" s="50"/>
      <c r="AH2" s="86" t="s">
        <v>27</v>
      </c>
      <c r="AI2" s="74" t="s">
        <v>28</v>
      </c>
      <c r="AJ2" s="87" t="s">
        <v>29</v>
      </c>
      <c r="AK2" s="88"/>
      <c r="AL2" s="88"/>
      <c r="AM2" s="89"/>
      <c r="AN2" s="90"/>
      <c r="AO2" s="91"/>
      <c r="AP2" s="88"/>
      <c r="AQ2" s="55"/>
      <c r="AR2" s="56"/>
      <c r="AS2" s="57"/>
      <c r="AT2" s="57"/>
      <c r="AU2" s="92" t="n">
        <v>100</v>
      </c>
      <c r="AV2" s="93"/>
      <c r="AW2" s="94"/>
      <c r="AY2" s="95" t="n">
        <v>350</v>
      </c>
      <c r="AZ2" s="62"/>
      <c r="BC2" s="63"/>
      <c r="BD2" s="63"/>
      <c r="BE2" s="64"/>
      <c r="BF2" s="64"/>
      <c r="BG2" s="63"/>
      <c r="BH2" s="65"/>
      <c r="BI2" s="66"/>
      <c r="BJ2" s="63"/>
      <c r="BK2" s="63"/>
      <c r="BL2" s="67"/>
    </row>
    <row r="3" customFormat="false" ht="10.5" hidden="false" customHeight="true" outlineLevel="0" collapsed="false">
      <c r="A3" s="96"/>
      <c r="B3" s="97" t="s">
        <v>30</v>
      </c>
      <c r="C3" s="74"/>
      <c r="D3" s="98"/>
      <c r="E3" s="74"/>
      <c r="F3" s="99"/>
      <c r="G3" s="73"/>
      <c r="H3" s="74" t="s">
        <v>31</v>
      </c>
      <c r="I3" s="74"/>
      <c r="J3" s="76"/>
      <c r="K3" s="77"/>
      <c r="L3" s="77"/>
      <c r="M3" s="77"/>
      <c r="N3" s="77"/>
      <c r="O3" s="78"/>
      <c r="P3" s="100" t="n">
        <v>1.0063</v>
      </c>
      <c r="Q3" s="101" t="s">
        <v>32</v>
      </c>
      <c r="R3" s="101" t="s">
        <v>33</v>
      </c>
      <c r="S3" s="102" t="s">
        <v>34</v>
      </c>
      <c r="T3" s="103" t="s">
        <v>35</v>
      </c>
      <c r="U3" s="104" t="s">
        <v>35</v>
      </c>
      <c r="V3" s="105" t="s">
        <v>35</v>
      </c>
      <c r="W3" s="106" t="n">
        <v>1</v>
      </c>
      <c r="X3" s="107" t="s">
        <v>6</v>
      </c>
      <c r="Y3" s="42"/>
      <c r="Z3" s="43"/>
      <c r="AA3" s="44"/>
      <c r="AB3" s="45"/>
      <c r="AC3" s="46"/>
      <c r="AD3" s="108"/>
      <c r="AE3" s="109"/>
      <c r="AF3" s="110" t="s">
        <v>36</v>
      </c>
      <c r="AG3" s="110"/>
      <c r="AH3" s="86"/>
      <c r="AI3" s="74" t="s">
        <v>37</v>
      </c>
      <c r="AJ3" s="87"/>
      <c r="AK3" s="111"/>
      <c r="AL3" s="112"/>
      <c r="AM3" s="113"/>
      <c r="AN3" s="114"/>
      <c r="AO3" s="115"/>
      <c r="AP3" s="88"/>
      <c r="AQ3" s="55"/>
      <c r="AR3" s="56"/>
      <c r="AS3" s="57"/>
      <c r="AT3" s="57"/>
      <c r="AU3" s="116" t="n">
        <f aca="false">AU2/10000</f>
        <v>0.01</v>
      </c>
      <c r="AV3" s="117"/>
      <c r="AW3" s="94"/>
      <c r="AX3" s="118"/>
      <c r="AY3" s="119" t="n">
        <f aca="false">AY2/10000</f>
        <v>0.035</v>
      </c>
      <c r="AZ3" s="62"/>
      <c r="BA3" s="118"/>
      <c r="BB3" s="118"/>
      <c r="BC3" s="63"/>
      <c r="BD3" s="63"/>
      <c r="BE3" s="64"/>
      <c r="BF3" s="64"/>
      <c r="BG3" s="63"/>
      <c r="BH3" s="65"/>
      <c r="BI3" s="66"/>
      <c r="BJ3" s="63"/>
      <c r="BK3" s="63"/>
      <c r="BL3" s="67"/>
    </row>
    <row r="4" customFormat="false" ht="10.5" hidden="false" customHeight="true" outlineLevel="0" collapsed="false">
      <c r="A4" s="120" t="s">
        <v>38</v>
      </c>
      <c r="B4" s="121" t="s">
        <v>39</v>
      </c>
      <c r="C4" s="122" t="s">
        <v>40</v>
      </c>
      <c r="D4" s="122" t="s">
        <v>41</v>
      </c>
      <c r="E4" s="122" t="s">
        <v>42</v>
      </c>
      <c r="F4" s="122" t="s">
        <v>43</v>
      </c>
      <c r="G4" s="73"/>
      <c r="H4" s="123" t="n">
        <v>0.0105</v>
      </c>
      <c r="I4" s="124"/>
      <c r="J4" s="76"/>
      <c r="K4" s="125"/>
      <c r="L4" s="125"/>
      <c r="M4" s="125" t="s">
        <v>44</v>
      </c>
      <c r="N4" s="125"/>
      <c r="O4" s="78"/>
      <c r="P4" s="126" t="n">
        <v>0.005</v>
      </c>
      <c r="Q4" s="127" t="s">
        <v>32</v>
      </c>
      <c r="R4" s="128" t="s">
        <v>33</v>
      </c>
      <c r="S4" s="129"/>
      <c r="T4" s="130"/>
      <c r="U4" s="131" t="s">
        <v>45</v>
      </c>
      <c r="V4" s="132" t="s">
        <v>46</v>
      </c>
      <c r="W4" s="133" t="n">
        <v>1</v>
      </c>
      <c r="X4" s="134" t="s">
        <v>47</v>
      </c>
      <c r="Y4" s="42"/>
      <c r="Z4" s="43"/>
      <c r="AA4" s="44"/>
      <c r="AB4" s="45"/>
      <c r="AC4" s="46"/>
      <c r="AD4" s="130"/>
      <c r="AE4" s="130"/>
      <c r="AF4" s="135" t="s">
        <v>48</v>
      </c>
      <c r="AG4" s="135" t="s">
        <v>49</v>
      </c>
      <c r="AH4" s="86"/>
      <c r="AI4" s="124" t="n">
        <v>0.0067</v>
      </c>
      <c r="AJ4" s="87"/>
      <c r="AK4" s="136"/>
      <c r="AL4" s="137"/>
      <c r="AM4" s="138"/>
      <c r="AN4" s="139"/>
      <c r="AO4" s="140"/>
      <c r="AP4" s="141"/>
      <c r="AQ4" s="55"/>
      <c r="AR4" s="56"/>
      <c r="AS4" s="57"/>
      <c r="AT4" s="57"/>
      <c r="AU4" s="142"/>
      <c r="AV4" s="143"/>
      <c r="AW4" s="144"/>
      <c r="AY4" s="145"/>
      <c r="AZ4" s="62"/>
      <c r="BC4" s="146"/>
      <c r="BD4" s="58"/>
      <c r="BE4" s="64"/>
      <c r="BF4" s="64"/>
      <c r="BG4" s="146"/>
      <c r="BH4" s="60"/>
      <c r="BI4" s="66"/>
      <c r="BJ4" s="146"/>
      <c r="BK4" s="146"/>
      <c r="BL4" s="67"/>
    </row>
    <row r="5" customFormat="false" ht="12" hidden="false" customHeight="false" outlineLevel="0" collapsed="false">
      <c r="A5" s="147" t="n">
        <v>39671</v>
      </c>
      <c r="B5" s="148" t="n">
        <v>1.5012</v>
      </c>
      <c r="C5" s="3" t="e">
        <f aca="false"/>
        <v>#REF!</v>
      </c>
      <c r="D5" s="5" t="e">
        <f aca="false"/>
        <v>#REF!</v>
      </c>
      <c r="E5" s="5" t="e">
        <f aca="false"/>
        <v>#REF!</v>
      </c>
      <c r="F5" s="149" t="e">
        <f aca="false"/>
        <v>#REF!</v>
      </c>
      <c r="G5" s="148"/>
      <c r="H5" s="150" t="e">
        <f aca="false"/>
        <v>#REF!</v>
      </c>
      <c r="I5" s="151"/>
      <c r="J5" s="152" t="e">
        <f aca="false"/>
        <v>#REF!</v>
      </c>
      <c r="K5" s="153" t="n">
        <v>-1</v>
      </c>
      <c r="L5" s="153" t="e">
        <f aca="false"/>
        <v>#REF!</v>
      </c>
      <c r="M5" s="153" t="n">
        <v>-1</v>
      </c>
      <c r="N5" s="153" t="e">
        <f aca="false"/>
        <v>#REF!</v>
      </c>
      <c r="O5" s="154" t="e">
        <f aca="false"/>
        <v>#REF!</v>
      </c>
      <c r="P5" s="150" t="e">
        <f aca="false"/>
        <v>#REF!</v>
      </c>
      <c r="Q5" s="8" t="e">
        <f aca="false"/>
        <v>#REF!</v>
      </c>
      <c r="R5" s="9" t="e">
        <f aca="false"/>
        <v>#REF!</v>
      </c>
      <c r="S5" s="155" t="e">
        <f aca="false"/>
        <v>#REF!</v>
      </c>
      <c r="T5" s="155" t="e">
        <f aca="false"/>
        <v>#REF!</v>
      </c>
      <c r="U5" s="156" t="e">
        <f aca="false"/>
        <v>#REF!</v>
      </c>
      <c r="V5" s="157" t="e">
        <f aca="false"/>
        <v>#REF!</v>
      </c>
      <c r="W5" s="158" t="e">
        <f aca="false"/>
        <v>#REF!</v>
      </c>
      <c r="X5" s="159"/>
      <c r="Y5" s="160"/>
      <c r="Z5" s="161"/>
      <c r="AA5" s="162" t="e">
        <f aca="false"/>
        <v>#REF!</v>
      </c>
      <c r="AB5" s="163" t="e">
        <f aca="false"/>
        <v>#REF!</v>
      </c>
      <c r="AC5" s="153"/>
      <c r="AD5" s="164"/>
      <c r="AE5" s="165"/>
      <c r="AF5" s="166"/>
      <c r="AG5" s="167"/>
      <c r="AH5" s="168"/>
      <c r="AI5" s="169" t="e">
        <f aca="false"/>
        <v>#REF!</v>
      </c>
      <c r="AJ5" s="170"/>
      <c r="AL5" s="171"/>
      <c r="AM5" s="172"/>
      <c r="AN5" s="173"/>
      <c r="AO5" s="171"/>
      <c r="AP5" s="174"/>
      <c r="AQ5" s="175"/>
      <c r="AR5" s="176"/>
      <c r="AS5" s="177"/>
      <c r="AT5" s="177"/>
      <c r="AV5" s="178"/>
      <c r="AW5" s="24"/>
      <c r="AX5" s="179"/>
      <c r="AZ5" s="180" t="n">
        <v>7</v>
      </c>
      <c r="BA5" s="179"/>
      <c r="BB5" s="179"/>
      <c r="BD5" s="181"/>
      <c r="BE5" s="182"/>
      <c r="BF5" s="183"/>
    </row>
    <row r="6" customFormat="false" ht="11.25" hidden="false" customHeight="false" outlineLevel="0" collapsed="false">
      <c r="A6" s="147" t="n">
        <v>39672</v>
      </c>
      <c r="B6" s="148" t="n">
        <v>1.4907</v>
      </c>
      <c r="C6" s="3" t="e">
        <f aca="false"/>
        <v>#REF!</v>
      </c>
      <c r="D6" s="5" t="e">
        <f aca="false"/>
        <v>#REF!</v>
      </c>
      <c r="E6" s="5" t="e">
        <f aca="false"/>
        <v>#REF!</v>
      </c>
      <c r="F6" s="149" t="e">
        <f aca="false"/>
        <v>#REF!</v>
      </c>
      <c r="G6" s="148"/>
      <c r="H6" s="150" t="e">
        <f aca="false"/>
        <v>#REF!</v>
      </c>
      <c r="I6" s="151"/>
      <c r="J6" s="152" t="e">
        <f aca="false"/>
        <v>#REF!</v>
      </c>
      <c r="K6" s="153" t="n">
        <v>-1</v>
      </c>
      <c r="L6" s="153" t="e">
        <f aca="false"/>
        <v>#REF!</v>
      </c>
      <c r="M6" s="153" t="n">
        <v>-1</v>
      </c>
      <c r="N6" s="153" t="e">
        <f aca="false"/>
        <v>#REF!</v>
      </c>
      <c r="O6" s="154" t="e">
        <f aca="false"/>
        <v>#REF!</v>
      </c>
      <c r="P6" s="150" t="e">
        <f aca="false"/>
        <v>#REF!</v>
      </c>
      <c r="Q6" s="8" t="e">
        <f aca="false"/>
        <v>#REF!</v>
      </c>
      <c r="R6" s="9" t="e">
        <f aca="false"/>
        <v>#REF!</v>
      </c>
      <c r="S6" s="155" t="e">
        <f aca="false"/>
        <v>#REF!</v>
      </c>
      <c r="T6" s="155" t="e">
        <f aca="false"/>
        <v>#REF!</v>
      </c>
      <c r="U6" s="156" t="e">
        <f aca="false"/>
        <v>#REF!</v>
      </c>
      <c r="V6" s="157" t="e">
        <f aca="false"/>
        <v>#REF!</v>
      </c>
      <c r="W6" s="158" t="e">
        <f aca="false"/>
        <v>#REF!</v>
      </c>
      <c r="X6" s="159"/>
      <c r="Y6" s="160"/>
      <c r="Z6" s="161"/>
      <c r="AA6" s="162" t="e">
        <f aca="false"/>
        <v>#REF!</v>
      </c>
      <c r="AB6" s="163" t="e">
        <f aca="false"/>
        <v>#REF!</v>
      </c>
      <c r="AC6" s="153"/>
      <c r="AD6" s="164"/>
      <c r="AE6" s="165"/>
      <c r="AF6" s="166"/>
      <c r="AG6" s="167"/>
      <c r="AH6" s="168"/>
      <c r="AI6" s="169" t="e">
        <f aca="false"/>
        <v>#REF!</v>
      </c>
      <c r="AJ6" s="170"/>
      <c r="AL6" s="171"/>
      <c r="AM6" s="172"/>
      <c r="AN6" s="173"/>
      <c r="AO6" s="171"/>
      <c r="AP6" s="174"/>
      <c r="AQ6" s="175"/>
      <c r="AR6" s="176"/>
      <c r="AS6" s="177"/>
      <c r="AT6" s="177"/>
      <c r="AV6" s="178"/>
      <c r="AW6" s="24"/>
      <c r="AX6" s="179"/>
      <c r="AZ6" s="180" t="n">
        <v>7</v>
      </c>
      <c r="BA6" s="179"/>
      <c r="BB6" s="179"/>
      <c r="BD6" s="181"/>
      <c r="BE6" s="182"/>
      <c r="BF6" s="183"/>
    </row>
    <row r="7" customFormat="false" ht="11.25" hidden="false" customHeight="false" outlineLevel="0" collapsed="false">
      <c r="A7" s="147" t="n">
        <v>39673</v>
      </c>
      <c r="B7" s="148" t="n">
        <v>1.4903</v>
      </c>
      <c r="C7" s="3" t="e">
        <f aca="false"/>
        <v>#REF!</v>
      </c>
      <c r="D7" s="5" t="e">
        <f aca="false"/>
        <v>#REF!</v>
      </c>
      <c r="E7" s="5" t="e">
        <f aca="false"/>
        <v>#REF!</v>
      </c>
      <c r="F7" s="149" t="e">
        <f aca="false"/>
        <v>#REF!</v>
      </c>
      <c r="G7" s="148"/>
      <c r="H7" s="150" t="e">
        <f aca="false"/>
        <v>#REF!</v>
      </c>
      <c r="I7" s="151"/>
      <c r="J7" s="152" t="e">
        <f aca="false"/>
        <v>#REF!</v>
      </c>
      <c r="K7" s="153" t="n">
        <v>-1</v>
      </c>
      <c r="L7" s="153" t="e">
        <f aca="false"/>
        <v>#REF!</v>
      </c>
      <c r="M7" s="153" t="n">
        <v>-1</v>
      </c>
      <c r="N7" s="153" t="e">
        <f aca="false"/>
        <v>#REF!</v>
      </c>
      <c r="O7" s="154" t="e">
        <f aca="false"/>
        <v>#REF!</v>
      </c>
      <c r="P7" s="150" t="e">
        <f aca="false"/>
        <v>#REF!</v>
      </c>
      <c r="Q7" s="8" t="e">
        <f aca="false"/>
        <v>#REF!</v>
      </c>
      <c r="R7" s="9" t="e">
        <f aca="false"/>
        <v>#REF!</v>
      </c>
      <c r="S7" s="155" t="e">
        <f aca="false"/>
        <v>#REF!</v>
      </c>
      <c r="T7" s="155" t="e">
        <f aca="false"/>
        <v>#REF!</v>
      </c>
      <c r="U7" s="156" t="e">
        <f aca="false"/>
        <v>#REF!</v>
      </c>
      <c r="V7" s="157" t="e">
        <f aca="false"/>
        <v>#REF!</v>
      </c>
      <c r="W7" s="158" t="e">
        <f aca="false"/>
        <v>#REF!</v>
      </c>
      <c r="X7" s="159"/>
      <c r="Y7" s="160"/>
      <c r="Z7" s="161"/>
      <c r="AA7" s="162" t="e">
        <f aca="false"/>
        <v>#REF!</v>
      </c>
      <c r="AB7" s="163" t="e">
        <f aca="false"/>
        <v>#REF!</v>
      </c>
      <c r="AC7" s="153"/>
      <c r="AD7" s="164"/>
      <c r="AE7" s="165"/>
      <c r="AF7" s="166"/>
      <c r="AG7" s="167"/>
      <c r="AH7" s="168"/>
      <c r="AI7" s="169" t="e">
        <f aca="false"/>
        <v>#REF!</v>
      </c>
      <c r="AJ7" s="170"/>
      <c r="AL7" s="171"/>
      <c r="AM7" s="172"/>
      <c r="AN7" s="173"/>
      <c r="AO7" s="171"/>
      <c r="AP7" s="174"/>
      <c r="AQ7" s="175"/>
      <c r="AR7" s="176"/>
      <c r="AS7" s="177"/>
      <c r="AT7" s="177"/>
      <c r="AV7" s="178"/>
      <c r="AW7" s="24"/>
      <c r="AX7" s="179"/>
      <c r="AZ7" s="180" t="n">
        <v>7</v>
      </c>
      <c r="BA7" s="179"/>
      <c r="BB7" s="179"/>
      <c r="BD7" s="181"/>
      <c r="BE7" s="182"/>
      <c r="BF7" s="183"/>
    </row>
    <row r="8" customFormat="false" ht="11.25" hidden="false" customHeight="false" outlineLevel="0" collapsed="false">
      <c r="A8" s="147" t="n">
        <v>39674</v>
      </c>
      <c r="B8" s="148" t="n">
        <v>1.4907</v>
      </c>
      <c r="C8" s="3" t="e">
        <f aca="false"/>
        <v>#REF!</v>
      </c>
      <c r="D8" s="5" t="e">
        <f aca="false"/>
        <v>#REF!</v>
      </c>
      <c r="E8" s="5" t="e">
        <f aca="false"/>
        <v>#REF!</v>
      </c>
      <c r="F8" s="149" t="e">
        <f aca="false"/>
        <v>#REF!</v>
      </c>
      <c r="G8" s="148"/>
      <c r="H8" s="150" t="e">
        <f aca="false"/>
        <v>#REF!</v>
      </c>
      <c r="I8" s="151"/>
      <c r="J8" s="152" t="e">
        <f aca="false"/>
        <v>#REF!</v>
      </c>
      <c r="K8" s="153" t="n">
        <v>-1</v>
      </c>
      <c r="L8" s="153" t="e">
        <f aca="false"/>
        <v>#REF!</v>
      </c>
      <c r="M8" s="153" t="n">
        <v>-1</v>
      </c>
      <c r="N8" s="153" t="e">
        <f aca="false"/>
        <v>#REF!</v>
      </c>
      <c r="O8" s="154" t="e">
        <f aca="false"/>
        <v>#REF!</v>
      </c>
      <c r="P8" s="150" t="e">
        <f aca="false"/>
        <v>#REF!</v>
      </c>
      <c r="Q8" s="8" t="e">
        <f aca="false"/>
        <v>#REF!</v>
      </c>
      <c r="R8" s="9" t="e">
        <f aca="false"/>
        <v>#REF!</v>
      </c>
      <c r="S8" s="155" t="e">
        <f aca="false"/>
        <v>#REF!</v>
      </c>
      <c r="T8" s="155" t="e">
        <f aca="false"/>
        <v>#REF!</v>
      </c>
      <c r="U8" s="156" t="e">
        <f aca="false"/>
        <v>#REF!</v>
      </c>
      <c r="V8" s="157" t="e">
        <f aca="false"/>
        <v>#REF!</v>
      </c>
      <c r="W8" s="158" t="e">
        <f aca="false"/>
        <v>#REF!</v>
      </c>
      <c r="X8" s="159"/>
      <c r="Y8" s="160"/>
      <c r="Z8" s="161"/>
      <c r="AA8" s="162" t="e">
        <f aca="false"/>
        <v>#REF!</v>
      </c>
      <c r="AB8" s="163" t="e">
        <f aca="false"/>
        <v>#REF!</v>
      </c>
      <c r="AC8" s="153"/>
      <c r="AD8" s="164"/>
      <c r="AE8" s="165"/>
      <c r="AF8" s="166"/>
      <c r="AG8" s="167"/>
      <c r="AH8" s="168"/>
      <c r="AI8" s="169" t="e">
        <f aca="false"/>
        <v>#REF!</v>
      </c>
      <c r="AJ8" s="170"/>
      <c r="AL8" s="171"/>
      <c r="AM8" s="172"/>
      <c r="AN8" s="173"/>
      <c r="AO8" s="171"/>
      <c r="AP8" s="174"/>
      <c r="AQ8" s="175"/>
      <c r="AR8" s="176"/>
      <c r="AS8" s="177"/>
      <c r="AT8" s="177"/>
      <c r="AV8" s="178"/>
      <c r="AW8" s="24"/>
      <c r="AX8" s="179"/>
      <c r="AZ8" s="180" t="n">
        <f aca="false">ROW()</f>
        <v>8</v>
      </c>
      <c r="BA8" s="179"/>
      <c r="BB8" s="179"/>
      <c r="BD8" s="181"/>
      <c r="BE8" s="182"/>
      <c r="BF8" s="183"/>
    </row>
    <row r="9" customFormat="false" ht="11.25" hidden="false" customHeight="false" outlineLevel="0" collapsed="false">
      <c r="A9" s="147" t="n">
        <v>39675</v>
      </c>
      <c r="B9" s="148" t="n">
        <v>1.4729</v>
      </c>
      <c r="C9" s="3" t="e">
        <f aca="false"/>
        <v>#REF!</v>
      </c>
      <c r="D9" s="5" t="e">
        <f aca="false"/>
        <v>#REF!</v>
      </c>
      <c r="E9" s="5" t="e">
        <f aca="false"/>
        <v>#REF!</v>
      </c>
      <c r="F9" s="149" t="e">
        <f aca="false"/>
        <v>#REF!</v>
      </c>
      <c r="G9" s="148"/>
      <c r="H9" s="150" t="e">
        <f aca="false"/>
        <v>#REF!</v>
      </c>
      <c r="I9" s="151"/>
      <c r="J9" s="152" t="e">
        <f aca="false"/>
        <v>#REF!</v>
      </c>
      <c r="K9" s="153" t="n">
        <v>-1</v>
      </c>
      <c r="L9" s="153" t="e">
        <f aca="false"/>
        <v>#REF!</v>
      </c>
      <c r="M9" s="153" t="n">
        <v>-1</v>
      </c>
      <c r="N9" s="153" t="e">
        <f aca="false"/>
        <v>#REF!</v>
      </c>
      <c r="O9" s="154" t="e">
        <f aca="false"/>
        <v>#REF!</v>
      </c>
      <c r="P9" s="150" t="e">
        <f aca="false"/>
        <v>#REF!</v>
      </c>
      <c r="Q9" s="8" t="e">
        <f aca="false"/>
        <v>#REF!</v>
      </c>
      <c r="R9" s="9" t="e">
        <f aca="false"/>
        <v>#REF!</v>
      </c>
      <c r="S9" s="155" t="e">
        <f aca="false"/>
        <v>#REF!</v>
      </c>
      <c r="T9" s="155" t="e">
        <f aca="false"/>
        <v>#REF!</v>
      </c>
      <c r="U9" s="156" t="e">
        <f aca="false"/>
        <v>#REF!</v>
      </c>
      <c r="V9" s="157" t="e">
        <f aca="false"/>
        <v>#REF!</v>
      </c>
      <c r="W9" s="158" t="e">
        <f aca="false"/>
        <v>#REF!</v>
      </c>
      <c r="X9" s="159"/>
      <c r="Y9" s="160"/>
      <c r="Z9" s="161"/>
      <c r="AA9" s="162" t="e">
        <f aca="false"/>
        <v>#REF!</v>
      </c>
      <c r="AB9" s="163" t="e">
        <f aca="false"/>
        <v>#REF!</v>
      </c>
      <c r="AC9" s="153"/>
      <c r="AD9" s="164"/>
      <c r="AE9" s="165"/>
      <c r="AF9" s="166"/>
      <c r="AG9" s="167"/>
      <c r="AH9" s="168"/>
      <c r="AI9" s="169" t="e">
        <f aca="false"/>
        <v>#REF!</v>
      </c>
      <c r="AJ9" s="170"/>
      <c r="AL9" s="171"/>
      <c r="AM9" s="172"/>
      <c r="AN9" s="173"/>
      <c r="AO9" s="171"/>
      <c r="AP9" s="174"/>
      <c r="AQ9" s="175"/>
      <c r="AR9" s="176"/>
      <c r="AS9" s="177"/>
      <c r="AT9" s="177"/>
      <c r="AV9" s="178"/>
      <c r="AW9" s="24"/>
      <c r="AX9" s="179"/>
      <c r="AZ9" s="180" t="n">
        <f aca="false">ROW()</f>
        <v>9</v>
      </c>
      <c r="BA9" s="179"/>
      <c r="BB9" s="179"/>
      <c r="BD9" s="181"/>
      <c r="BE9" s="182"/>
      <c r="BF9" s="183"/>
    </row>
    <row r="10" customFormat="false" ht="11.25" hidden="false" customHeight="false" outlineLevel="0" collapsed="false">
      <c r="A10" s="147" t="n">
        <v>39678</v>
      </c>
      <c r="B10" s="148" t="n">
        <v>1.4704</v>
      </c>
      <c r="C10" s="3" t="e">
        <f aca="false"/>
        <v>#REF!</v>
      </c>
      <c r="D10" s="5" t="e">
        <f aca="false"/>
        <v>#REF!</v>
      </c>
      <c r="E10" s="5" t="e">
        <f aca="false"/>
        <v>#REF!</v>
      </c>
      <c r="F10" s="149" t="e">
        <f aca="false"/>
        <v>#REF!</v>
      </c>
      <c r="G10" s="148"/>
      <c r="H10" s="150" t="e">
        <f aca="false"/>
        <v>#REF!</v>
      </c>
      <c r="I10" s="151"/>
      <c r="J10" s="152" t="e">
        <f aca="false"/>
        <v>#REF!</v>
      </c>
      <c r="K10" s="153" t="n">
        <v>-1</v>
      </c>
      <c r="L10" s="153" t="e">
        <f aca="false"/>
        <v>#REF!</v>
      </c>
      <c r="M10" s="153" t="n">
        <v>-1</v>
      </c>
      <c r="N10" s="153" t="e">
        <f aca="false"/>
        <v>#REF!</v>
      </c>
      <c r="O10" s="154" t="e">
        <f aca="false"/>
        <v>#REF!</v>
      </c>
      <c r="P10" s="150" t="e">
        <f aca="false"/>
        <v>#REF!</v>
      </c>
      <c r="Q10" s="8" t="e">
        <f aca="false"/>
        <v>#REF!</v>
      </c>
      <c r="R10" s="9" t="e">
        <f aca="false"/>
        <v>#REF!</v>
      </c>
      <c r="S10" s="155" t="e">
        <f aca="false"/>
        <v>#REF!</v>
      </c>
      <c r="T10" s="155" t="e">
        <f aca="false"/>
        <v>#REF!</v>
      </c>
      <c r="U10" s="156" t="e">
        <f aca="false"/>
        <v>#REF!</v>
      </c>
      <c r="V10" s="157" t="e">
        <f aca="false"/>
        <v>#REF!</v>
      </c>
      <c r="W10" s="158" t="e">
        <f aca="false"/>
        <v>#REF!</v>
      </c>
      <c r="X10" s="159"/>
      <c r="Y10" s="160"/>
      <c r="Z10" s="161"/>
      <c r="AA10" s="162" t="e">
        <f aca="false"/>
        <v>#REF!</v>
      </c>
      <c r="AB10" s="163" t="e">
        <f aca="false"/>
        <v>#REF!</v>
      </c>
      <c r="AC10" s="153"/>
      <c r="AD10" s="164"/>
      <c r="AE10" s="165"/>
      <c r="AF10" s="166"/>
      <c r="AG10" s="167"/>
      <c r="AH10" s="168"/>
      <c r="AI10" s="169" t="e">
        <f aca="false"/>
        <v>#REF!</v>
      </c>
      <c r="AJ10" s="170"/>
      <c r="AL10" s="171"/>
      <c r="AM10" s="172"/>
      <c r="AN10" s="173"/>
      <c r="AO10" s="171"/>
      <c r="AP10" s="174"/>
      <c r="AQ10" s="175"/>
      <c r="AR10" s="176"/>
      <c r="AS10" s="177"/>
      <c r="AT10" s="177"/>
      <c r="AV10" s="178"/>
      <c r="AW10" s="24"/>
      <c r="AX10" s="179"/>
      <c r="AZ10" s="180" t="n">
        <f aca="false">ROW()</f>
        <v>10</v>
      </c>
      <c r="BA10" s="179"/>
      <c r="BB10" s="179"/>
      <c r="BD10" s="181"/>
      <c r="BE10" s="182"/>
      <c r="BF10" s="183"/>
    </row>
    <row r="11" customFormat="false" ht="11.25" hidden="false" customHeight="false" outlineLevel="0" collapsed="false">
      <c r="A11" s="147" t="n">
        <v>39679</v>
      </c>
      <c r="B11" s="148" t="n">
        <v>1.4677</v>
      </c>
      <c r="C11" s="3" t="e">
        <f aca="false"/>
        <v>#REF!</v>
      </c>
      <c r="D11" s="5" t="e">
        <f aca="false"/>
        <v>#REF!</v>
      </c>
      <c r="E11" s="5" t="e">
        <f aca="false"/>
        <v>#REF!</v>
      </c>
      <c r="F11" s="149" t="e">
        <f aca="false"/>
        <v>#REF!</v>
      </c>
      <c r="G11" s="148"/>
      <c r="H11" s="150" t="e">
        <f aca="false"/>
        <v>#REF!</v>
      </c>
      <c r="I11" s="151"/>
      <c r="J11" s="152" t="e">
        <f aca="false"/>
        <v>#REF!</v>
      </c>
      <c r="K11" s="153" t="n">
        <v>-1</v>
      </c>
      <c r="L11" s="153" t="e">
        <f aca="false"/>
        <v>#REF!</v>
      </c>
      <c r="M11" s="153" t="n">
        <v>-1</v>
      </c>
      <c r="N11" s="153" t="e">
        <f aca="false"/>
        <v>#REF!</v>
      </c>
      <c r="O11" s="154" t="e">
        <f aca="false"/>
        <v>#REF!</v>
      </c>
      <c r="P11" s="150" t="e">
        <f aca="false"/>
        <v>#REF!</v>
      </c>
      <c r="Q11" s="8" t="e">
        <f aca="false"/>
        <v>#REF!</v>
      </c>
      <c r="R11" s="9" t="e">
        <f aca="false"/>
        <v>#REF!</v>
      </c>
      <c r="S11" s="155" t="e">
        <f aca="false"/>
        <v>#REF!</v>
      </c>
      <c r="T11" s="155" t="e">
        <f aca="false"/>
        <v>#REF!</v>
      </c>
      <c r="U11" s="156" t="e">
        <f aca="false"/>
        <v>#REF!</v>
      </c>
      <c r="V11" s="157" t="e">
        <f aca="false"/>
        <v>#REF!</v>
      </c>
      <c r="W11" s="158" t="e">
        <f aca="false"/>
        <v>#REF!</v>
      </c>
      <c r="X11" s="159"/>
      <c r="Y11" s="160"/>
      <c r="Z11" s="161"/>
      <c r="AA11" s="162" t="e">
        <f aca="false"/>
        <v>#REF!</v>
      </c>
      <c r="AB11" s="163" t="e">
        <f aca="false"/>
        <v>#REF!</v>
      </c>
      <c r="AC11" s="153"/>
      <c r="AD11" s="164"/>
      <c r="AE11" s="165"/>
      <c r="AF11" s="166"/>
      <c r="AG11" s="167"/>
      <c r="AH11" s="168"/>
      <c r="AI11" s="169" t="e">
        <f aca="false"/>
        <v>#REF!</v>
      </c>
      <c r="AJ11" s="170"/>
      <c r="AL11" s="171"/>
      <c r="AM11" s="172"/>
      <c r="AN11" s="173"/>
      <c r="AO11" s="171"/>
      <c r="AP11" s="174"/>
      <c r="AQ11" s="175"/>
      <c r="AR11" s="176"/>
      <c r="AS11" s="177"/>
      <c r="AT11" s="177"/>
      <c r="AV11" s="178"/>
      <c r="AW11" s="24"/>
      <c r="AX11" s="179"/>
      <c r="AZ11" s="180" t="n">
        <f aca="false">ROW()</f>
        <v>11</v>
      </c>
      <c r="BA11" s="179"/>
      <c r="BB11" s="179"/>
      <c r="BD11" s="181"/>
      <c r="BE11" s="182"/>
      <c r="BF11" s="183"/>
    </row>
    <row r="12" customFormat="false" ht="11.25" hidden="false" customHeight="false" outlineLevel="0" collapsed="false">
      <c r="A12" s="147" t="n">
        <v>39680</v>
      </c>
      <c r="B12" s="148" t="n">
        <v>1.4734</v>
      </c>
      <c r="C12" s="3" t="e">
        <f aca="false"/>
        <v>#REF!</v>
      </c>
      <c r="D12" s="5" t="e">
        <f aca="false"/>
        <v>#REF!</v>
      </c>
      <c r="E12" s="5" t="e">
        <f aca="false"/>
        <v>#REF!</v>
      </c>
      <c r="F12" s="149" t="e">
        <f aca="false"/>
        <v>#REF!</v>
      </c>
      <c r="G12" s="148"/>
      <c r="H12" s="150" t="e">
        <f aca="false"/>
        <v>#REF!</v>
      </c>
      <c r="I12" s="151"/>
      <c r="J12" s="152" t="e">
        <f aca="false"/>
        <v>#REF!</v>
      </c>
      <c r="K12" s="153" t="n">
        <v>-1</v>
      </c>
      <c r="L12" s="153" t="e">
        <f aca="false"/>
        <v>#REF!</v>
      </c>
      <c r="M12" s="153" t="n">
        <v>-1</v>
      </c>
      <c r="N12" s="153" t="e">
        <f aca="false"/>
        <v>#REF!</v>
      </c>
      <c r="O12" s="154" t="e">
        <f aca="false"/>
        <v>#REF!</v>
      </c>
      <c r="P12" s="150" t="e">
        <f aca="false"/>
        <v>#REF!</v>
      </c>
      <c r="Q12" s="8" t="e">
        <f aca="false"/>
        <v>#REF!</v>
      </c>
      <c r="R12" s="9" t="e">
        <f aca="false"/>
        <v>#REF!</v>
      </c>
      <c r="S12" s="155" t="e">
        <f aca="false"/>
        <v>#REF!</v>
      </c>
      <c r="T12" s="155" t="e">
        <f aca="false"/>
        <v>#REF!</v>
      </c>
      <c r="U12" s="156" t="e">
        <f aca="false"/>
        <v>#REF!</v>
      </c>
      <c r="V12" s="157" t="e">
        <f aca="false"/>
        <v>#REF!</v>
      </c>
      <c r="W12" s="158" t="e">
        <f aca="false"/>
        <v>#REF!</v>
      </c>
      <c r="X12" s="159"/>
      <c r="Y12" s="160"/>
      <c r="Z12" s="161"/>
      <c r="AA12" s="162" t="e">
        <f aca="false"/>
        <v>#REF!</v>
      </c>
      <c r="AB12" s="163" t="e">
        <f aca="false"/>
        <v>#REF!</v>
      </c>
      <c r="AC12" s="153"/>
      <c r="AD12" s="164"/>
      <c r="AE12" s="165"/>
      <c r="AF12" s="166"/>
      <c r="AG12" s="167"/>
      <c r="AH12" s="168"/>
      <c r="AI12" s="169" t="e">
        <f aca="false"/>
        <v>#REF!</v>
      </c>
      <c r="AJ12" s="170"/>
      <c r="AL12" s="171"/>
      <c r="AM12" s="172"/>
      <c r="AN12" s="173"/>
      <c r="AO12" s="171"/>
      <c r="AP12" s="174"/>
      <c r="AQ12" s="175"/>
      <c r="AR12" s="176"/>
      <c r="AS12" s="177"/>
      <c r="AT12" s="177"/>
      <c r="AV12" s="178"/>
      <c r="AW12" s="24"/>
      <c r="AX12" s="179"/>
      <c r="AZ12" s="180" t="n">
        <f aca="false">ROW()</f>
        <v>12</v>
      </c>
      <c r="BA12" s="179"/>
      <c r="BB12" s="179"/>
      <c r="BD12" s="181"/>
      <c r="BE12" s="182"/>
      <c r="BF12" s="183"/>
    </row>
    <row r="13" customFormat="false" ht="11.25" hidden="false" customHeight="false" outlineLevel="0" collapsed="false">
      <c r="A13" s="147" t="n">
        <v>39681</v>
      </c>
      <c r="B13" s="148" t="n">
        <v>1.4814</v>
      </c>
      <c r="C13" s="3" t="e">
        <f aca="false"/>
        <v>#REF!</v>
      </c>
      <c r="D13" s="5" t="e">
        <f aca="false"/>
        <v>#REF!</v>
      </c>
      <c r="E13" s="5" t="e">
        <f aca="false"/>
        <v>#REF!</v>
      </c>
      <c r="F13" s="149" t="e">
        <f aca="false"/>
        <v>#REF!</v>
      </c>
      <c r="G13" s="148"/>
      <c r="H13" s="150" t="e">
        <f aca="false"/>
        <v>#REF!</v>
      </c>
      <c r="I13" s="151"/>
      <c r="J13" s="152" t="e">
        <f aca="false"/>
        <v>#REF!</v>
      </c>
      <c r="K13" s="153" t="n">
        <v>-1</v>
      </c>
      <c r="L13" s="153" t="e">
        <f aca="false"/>
        <v>#REF!</v>
      </c>
      <c r="M13" s="153" t="n">
        <v>-1</v>
      </c>
      <c r="N13" s="153" t="e">
        <f aca="false"/>
        <v>#REF!</v>
      </c>
      <c r="O13" s="154" t="e">
        <f aca="false"/>
        <v>#REF!</v>
      </c>
      <c r="P13" s="150" t="e">
        <f aca="false"/>
        <v>#REF!</v>
      </c>
      <c r="Q13" s="8" t="e">
        <f aca="false"/>
        <v>#REF!</v>
      </c>
      <c r="R13" s="9" t="e">
        <f aca="false"/>
        <v>#REF!</v>
      </c>
      <c r="S13" s="155" t="e">
        <f aca="false"/>
        <v>#REF!</v>
      </c>
      <c r="T13" s="155" t="e">
        <f aca="false"/>
        <v>#REF!</v>
      </c>
      <c r="U13" s="156" t="e">
        <f aca="false"/>
        <v>#REF!</v>
      </c>
      <c r="V13" s="157" t="e">
        <f aca="false"/>
        <v>#REF!</v>
      </c>
      <c r="W13" s="158" t="e">
        <f aca="false"/>
        <v>#REF!</v>
      </c>
      <c r="X13" s="159"/>
      <c r="Y13" s="160"/>
      <c r="Z13" s="161"/>
      <c r="AA13" s="162" t="e">
        <f aca="false"/>
        <v>#REF!</v>
      </c>
      <c r="AB13" s="163" t="e">
        <f aca="false"/>
        <v>#REF!</v>
      </c>
      <c r="AC13" s="153"/>
      <c r="AD13" s="164"/>
      <c r="AE13" s="165"/>
      <c r="AF13" s="166"/>
      <c r="AG13" s="167"/>
      <c r="AH13" s="168"/>
      <c r="AI13" s="169" t="e">
        <f aca="false"/>
        <v>#REF!</v>
      </c>
      <c r="AJ13" s="170"/>
      <c r="AL13" s="171"/>
      <c r="AM13" s="172"/>
      <c r="AN13" s="173"/>
      <c r="AO13" s="171"/>
      <c r="AP13" s="174"/>
      <c r="AQ13" s="175"/>
      <c r="AR13" s="176"/>
      <c r="AS13" s="177"/>
      <c r="AT13" s="177"/>
      <c r="AV13" s="178"/>
      <c r="AW13" s="24"/>
      <c r="AX13" s="179"/>
      <c r="AZ13" s="180" t="n">
        <f aca="false">ROW()</f>
        <v>13</v>
      </c>
      <c r="BA13" s="179"/>
      <c r="BB13" s="179"/>
      <c r="BD13" s="181"/>
      <c r="BE13" s="182"/>
      <c r="BF13" s="183"/>
    </row>
    <row r="14" customFormat="false" ht="11.25" hidden="false" customHeight="false" outlineLevel="0" collapsed="false">
      <c r="A14" s="147" t="n">
        <v>39682</v>
      </c>
      <c r="B14" s="148" t="n">
        <v>1.4808</v>
      </c>
      <c r="C14" s="3" t="e">
        <f aca="false"/>
        <v>#REF!</v>
      </c>
      <c r="D14" s="5" t="e">
        <f aca="false"/>
        <v>#REF!</v>
      </c>
      <c r="E14" s="5" t="e">
        <f aca="false"/>
        <v>#REF!</v>
      </c>
      <c r="F14" s="149" t="e">
        <f aca="false"/>
        <v>#REF!</v>
      </c>
      <c r="G14" s="148"/>
      <c r="H14" s="150" t="e">
        <f aca="false"/>
        <v>#REF!</v>
      </c>
      <c r="I14" s="151"/>
      <c r="J14" s="152" t="e">
        <f aca="false"/>
        <v>#REF!</v>
      </c>
      <c r="K14" s="153" t="n">
        <v>-1</v>
      </c>
      <c r="L14" s="153" t="e">
        <f aca="false"/>
        <v>#REF!</v>
      </c>
      <c r="M14" s="153" t="n">
        <v>-1</v>
      </c>
      <c r="N14" s="153" t="e">
        <f aca="false"/>
        <v>#REF!</v>
      </c>
      <c r="O14" s="154" t="e">
        <f aca="false"/>
        <v>#REF!</v>
      </c>
      <c r="P14" s="150" t="e">
        <f aca="false"/>
        <v>#REF!</v>
      </c>
      <c r="Q14" s="8" t="e">
        <f aca="false"/>
        <v>#REF!</v>
      </c>
      <c r="R14" s="9" t="e">
        <f aca="false"/>
        <v>#REF!</v>
      </c>
      <c r="S14" s="155" t="e">
        <f aca="false"/>
        <v>#REF!</v>
      </c>
      <c r="T14" s="155" t="e">
        <f aca="false"/>
        <v>#REF!</v>
      </c>
      <c r="U14" s="156" t="e">
        <f aca="false"/>
        <v>#REF!</v>
      </c>
      <c r="V14" s="157" t="e">
        <f aca="false"/>
        <v>#REF!</v>
      </c>
      <c r="W14" s="158" t="e">
        <f aca="false"/>
        <v>#REF!</v>
      </c>
      <c r="X14" s="159"/>
      <c r="Y14" s="160"/>
      <c r="Z14" s="161"/>
      <c r="AA14" s="162" t="e">
        <f aca="false"/>
        <v>#REF!</v>
      </c>
      <c r="AB14" s="163" t="e">
        <f aca="false"/>
        <v>#REF!</v>
      </c>
      <c r="AC14" s="153"/>
      <c r="AD14" s="164"/>
      <c r="AE14" s="165"/>
      <c r="AF14" s="166"/>
      <c r="AG14" s="167"/>
      <c r="AH14" s="168"/>
      <c r="AI14" s="169" t="e">
        <f aca="false"/>
        <v>#REF!</v>
      </c>
      <c r="AJ14" s="170"/>
      <c r="AL14" s="171"/>
      <c r="AM14" s="172"/>
      <c r="AN14" s="173"/>
      <c r="AO14" s="171"/>
      <c r="AP14" s="174"/>
      <c r="AQ14" s="175"/>
      <c r="AR14" s="176"/>
      <c r="AS14" s="177"/>
      <c r="AT14" s="177"/>
      <c r="AV14" s="178"/>
      <c r="AW14" s="24"/>
      <c r="AX14" s="179"/>
      <c r="AZ14" s="180" t="n">
        <f aca="false">ROW()</f>
        <v>14</v>
      </c>
      <c r="BA14" s="179"/>
      <c r="BB14" s="179"/>
      <c r="BD14" s="181"/>
      <c r="BE14" s="182"/>
      <c r="BF14" s="183"/>
    </row>
    <row r="15" customFormat="false" ht="11.25" hidden="false" customHeight="false" outlineLevel="0" collapsed="false">
      <c r="A15" s="147" t="n">
        <v>39685</v>
      </c>
      <c r="B15" s="148" t="n">
        <v>1.4767</v>
      </c>
      <c r="C15" s="3" t="e">
        <f aca="false"/>
        <v>#REF!</v>
      </c>
      <c r="D15" s="5" t="e">
        <f aca="false"/>
        <v>#REF!</v>
      </c>
      <c r="E15" s="5" t="e">
        <f aca="false"/>
        <v>#REF!</v>
      </c>
      <c r="F15" s="149" t="e">
        <f aca="false"/>
        <v>#REF!</v>
      </c>
      <c r="G15" s="148"/>
      <c r="H15" s="150" t="e">
        <f aca="false"/>
        <v>#REF!</v>
      </c>
      <c r="I15" s="151"/>
      <c r="J15" s="152" t="e">
        <f aca="false"/>
        <v>#REF!</v>
      </c>
      <c r="K15" s="153" t="n">
        <v>-1</v>
      </c>
      <c r="L15" s="153" t="e">
        <f aca="false"/>
        <v>#REF!</v>
      </c>
      <c r="M15" s="153" t="n">
        <v>-1</v>
      </c>
      <c r="N15" s="153" t="e">
        <f aca="false"/>
        <v>#REF!</v>
      </c>
      <c r="O15" s="154" t="e">
        <f aca="false"/>
        <v>#REF!</v>
      </c>
      <c r="P15" s="150" t="e">
        <f aca="false"/>
        <v>#REF!</v>
      </c>
      <c r="Q15" s="8" t="e">
        <f aca="false"/>
        <v>#REF!</v>
      </c>
      <c r="R15" s="9" t="e">
        <f aca="false"/>
        <v>#REF!</v>
      </c>
      <c r="S15" s="155" t="e">
        <f aca="false"/>
        <v>#REF!</v>
      </c>
      <c r="T15" s="155" t="e">
        <f aca="false"/>
        <v>#REF!</v>
      </c>
      <c r="U15" s="156" t="e">
        <f aca="false"/>
        <v>#REF!</v>
      </c>
      <c r="V15" s="157" t="e">
        <f aca="false"/>
        <v>#REF!</v>
      </c>
      <c r="W15" s="158" t="e">
        <f aca="false"/>
        <v>#REF!</v>
      </c>
      <c r="X15" s="159"/>
      <c r="Y15" s="160"/>
      <c r="Z15" s="161"/>
      <c r="AA15" s="162" t="e">
        <f aca="false"/>
        <v>#REF!</v>
      </c>
      <c r="AB15" s="163" t="e">
        <f aca="false"/>
        <v>#REF!</v>
      </c>
      <c r="AC15" s="153"/>
      <c r="AD15" s="164"/>
      <c r="AE15" s="165"/>
      <c r="AF15" s="166"/>
      <c r="AG15" s="167"/>
      <c r="AH15" s="168"/>
      <c r="AI15" s="169" t="e">
        <f aca="false"/>
        <v>#REF!</v>
      </c>
      <c r="AJ15" s="170"/>
      <c r="AL15" s="171"/>
      <c r="AM15" s="172"/>
      <c r="AN15" s="173"/>
      <c r="AO15" s="171"/>
      <c r="AP15" s="174"/>
      <c r="AQ15" s="175"/>
      <c r="AR15" s="176"/>
      <c r="AS15" s="177"/>
      <c r="AT15" s="177"/>
      <c r="AV15" s="178"/>
      <c r="AW15" s="24"/>
      <c r="AX15" s="179"/>
      <c r="AZ15" s="180" t="n">
        <f aca="false">ROW()</f>
        <v>15</v>
      </c>
      <c r="BA15" s="179"/>
      <c r="BB15" s="179"/>
      <c r="BD15" s="181"/>
      <c r="BE15" s="182"/>
      <c r="BF15" s="183"/>
    </row>
    <row r="16" customFormat="false" ht="11.25" hidden="false" customHeight="false" outlineLevel="0" collapsed="false">
      <c r="A16" s="147" t="n">
        <v>39686</v>
      </c>
      <c r="B16" s="148" t="n">
        <v>1.4598</v>
      </c>
      <c r="C16" s="3" t="e">
        <f aca="false"/>
        <v>#REF!</v>
      </c>
      <c r="D16" s="5" t="e">
        <f aca="false"/>
        <v>#REF!</v>
      </c>
      <c r="E16" s="5" t="e">
        <f aca="false"/>
        <v>#REF!</v>
      </c>
      <c r="F16" s="149" t="e">
        <f aca="false"/>
        <v>#REF!</v>
      </c>
      <c r="G16" s="148"/>
      <c r="H16" s="150" t="e">
        <f aca="false"/>
        <v>#REF!</v>
      </c>
      <c r="I16" s="151"/>
      <c r="J16" s="152" t="e">
        <f aca="false"/>
        <v>#REF!</v>
      </c>
      <c r="K16" s="153" t="n">
        <v>-1</v>
      </c>
      <c r="L16" s="153" t="e">
        <f aca="false"/>
        <v>#REF!</v>
      </c>
      <c r="M16" s="153" t="n">
        <v>-1</v>
      </c>
      <c r="N16" s="153" t="e">
        <f aca="false"/>
        <v>#REF!</v>
      </c>
      <c r="O16" s="154" t="e">
        <f aca="false"/>
        <v>#REF!</v>
      </c>
      <c r="P16" s="150" t="e">
        <f aca="false"/>
        <v>#REF!</v>
      </c>
      <c r="Q16" s="8" t="e">
        <f aca="false"/>
        <v>#REF!</v>
      </c>
      <c r="R16" s="9" t="e">
        <f aca="false"/>
        <v>#REF!</v>
      </c>
      <c r="S16" s="155" t="e">
        <f aca="false"/>
        <v>#REF!</v>
      </c>
      <c r="T16" s="155" t="e">
        <f aca="false"/>
        <v>#REF!</v>
      </c>
      <c r="U16" s="156" t="e">
        <f aca="false"/>
        <v>#REF!</v>
      </c>
      <c r="V16" s="157" t="e">
        <f aca="false"/>
        <v>#REF!</v>
      </c>
      <c r="W16" s="158" t="e">
        <f aca="false"/>
        <v>#REF!</v>
      </c>
      <c r="X16" s="159"/>
      <c r="Y16" s="160"/>
      <c r="Z16" s="161"/>
      <c r="AA16" s="162" t="e">
        <f aca="false"/>
        <v>#REF!</v>
      </c>
      <c r="AB16" s="163" t="e">
        <f aca="false"/>
        <v>#REF!</v>
      </c>
      <c r="AC16" s="153"/>
      <c r="AD16" s="164"/>
      <c r="AE16" s="165"/>
      <c r="AF16" s="166"/>
      <c r="AG16" s="167"/>
      <c r="AH16" s="168"/>
      <c r="AI16" s="169" t="e">
        <f aca="false"/>
        <v>#REF!</v>
      </c>
      <c r="AJ16" s="170"/>
      <c r="AL16" s="171"/>
      <c r="AM16" s="172"/>
      <c r="AN16" s="173"/>
      <c r="AO16" s="171"/>
      <c r="AP16" s="174"/>
      <c r="AQ16" s="175"/>
      <c r="AR16" s="176"/>
      <c r="AS16" s="177"/>
      <c r="AT16" s="177"/>
      <c r="AV16" s="178"/>
      <c r="AW16" s="24"/>
      <c r="AX16" s="179"/>
      <c r="AZ16" s="180" t="n">
        <f aca="false">ROW()</f>
        <v>16</v>
      </c>
      <c r="BA16" s="179"/>
      <c r="BB16" s="179"/>
      <c r="BD16" s="181"/>
      <c r="BE16" s="182"/>
      <c r="BF16" s="183"/>
    </row>
    <row r="17" customFormat="false" ht="11.25" hidden="false" customHeight="false" outlineLevel="0" collapsed="false">
      <c r="A17" s="147" t="n">
        <v>39687</v>
      </c>
      <c r="B17" s="148" t="n">
        <v>1.4767</v>
      </c>
      <c r="C17" s="3" t="e">
        <f aca="false"/>
        <v>#REF!</v>
      </c>
      <c r="D17" s="5" t="e">
        <f aca="false"/>
        <v>#REF!</v>
      </c>
      <c r="E17" s="5" t="e">
        <f aca="false"/>
        <v>#REF!</v>
      </c>
      <c r="F17" s="149" t="e">
        <f aca="false"/>
        <v>#REF!</v>
      </c>
      <c r="G17" s="148"/>
      <c r="H17" s="150" t="e">
        <f aca="false"/>
        <v>#REF!</v>
      </c>
      <c r="I17" s="151"/>
      <c r="J17" s="152" t="e">
        <f aca="false"/>
        <v>#REF!</v>
      </c>
      <c r="K17" s="153" t="n">
        <v>-1</v>
      </c>
      <c r="L17" s="153" t="e">
        <f aca="false"/>
        <v>#REF!</v>
      </c>
      <c r="M17" s="153" t="n">
        <v>-1</v>
      </c>
      <c r="N17" s="153" t="e">
        <f aca="false"/>
        <v>#REF!</v>
      </c>
      <c r="O17" s="154" t="e">
        <f aca="false"/>
        <v>#REF!</v>
      </c>
      <c r="P17" s="150" t="e">
        <f aca="false"/>
        <v>#REF!</v>
      </c>
      <c r="Q17" s="8" t="e">
        <f aca="false"/>
        <v>#REF!</v>
      </c>
      <c r="R17" s="9" t="e">
        <f aca="false"/>
        <v>#REF!</v>
      </c>
      <c r="S17" s="155" t="e">
        <f aca="false"/>
        <v>#REF!</v>
      </c>
      <c r="T17" s="155" t="e">
        <f aca="false"/>
        <v>#REF!</v>
      </c>
      <c r="U17" s="156" t="e">
        <f aca="false"/>
        <v>#REF!</v>
      </c>
      <c r="V17" s="157" t="e">
        <f aca="false"/>
        <v>#REF!</v>
      </c>
      <c r="W17" s="158" t="e">
        <f aca="false"/>
        <v>#REF!</v>
      </c>
      <c r="X17" s="159"/>
      <c r="Y17" s="160"/>
      <c r="Z17" s="161"/>
      <c r="AA17" s="162" t="e">
        <f aca="false"/>
        <v>#REF!</v>
      </c>
      <c r="AB17" s="163" t="e">
        <f aca="false"/>
        <v>#REF!</v>
      </c>
      <c r="AC17" s="153"/>
      <c r="AD17" s="164"/>
      <c r="AE17" s="165"/>
      <c r="AF17" s="166"/>
      <c r="AG17" s="167"/>
      <c r="AH17" s="168"/>
      <c r="AI17" s="169" t="e">
        <f aca="false"/>
        <v>#REF!</v>
      </c>
      <c r="AJ17" s="170"/>
      <c r="AL17" s="171"/>
      <c r="AM17" s="172"/>
      <c r="AN17" s="173"/>
      <c r="AO17" s="171"/>
      <c r="AP17" s="174"/>
      <c r="AQ17" s="175"/>
      <c r="AR17" s="176"/>
      <c r="AS17" s="177"/>
      <c r="AT17" s="177"/>
      <c r="AV17" s="178"/>
      <c r="AW17" s="24"/>
      <c r="AX17" s="179"/>
      <c r="AZ17" s="180" t="n">
        <f aca="false">ROW()</f>
        <v>17</v>
      </c>
      <c r="BA17" s="179"/>
      <c r="BB17" s="179"/>
      <c r="BD17" s="181"/>
      <c r="BE17" s="182"/>
      <c r="BF17" s="183"/>
    </row>
    <row r="18" customFormat="false" ht="11.25" hidden="false" customHeight="false" outlineLevel="0" collapsed="false">
      <c r="A18" s="147" t="n">
        <v>39688</v>
      </c>
      <c r="B18" s="148" t="n">
        <v>1.4771</v>
      </c>
      <c r="C18" s="3" t="e">
        <f aca="false"/>
        <v>#REF!</v>
      </c>
      <c r="D18" s="5" t="e">
        <f aca="false"/>
        <v>#REF!</v>
      </c>
      <c r="E18" s="5" t="e">
        <f aca="false"/>
        <v>#REF!</v>
      </c>
      <c r="F18" s="149" t="e">
        <f aca="false"/>
        <v>#REF!</v>
      </c>
      <c r="G18" s="148"/>
      <c r="H18" s="150" t="e">
        <f aca="false"/>
        <v>#REF!</v>
      </c>
      <c r="I18" s="151"/>
      <c r="J18" s="152" t="e">
        <f aca="false"/>
        <v>#REF!</v>
      </c>
      <c r="K18" s="153" t="n">
        <v>-1</v>
      </c>
      <c r="L18" s="153" t="e">
        <f aca="false"/>
        <v>#REF!</v>
      </c>
      <c r="M18" s="153" t="n">
        <v>-1</v>
      </c>
      <c r="N18" s="153" t="e">
        <f aca="false"/>
        <v>#REF!</v>
      </c>
      <c r="O18" s="154" t="e">
        <f aca="false"/>
        <v>#REF!</v>
      </c>
      <c r="P18" s="150" t="e">
        <f aca="false"/>
        <v>#REF!</v>
      </c>
      <c r="Q18" s="8" t="e">
        <f aca="false"/>
        <v>#REF!</v>
      </c>
      <c r="R18" s="9" t="e">
        <f aca="false"/>
        <v>#REF!</v>
      </c>
      <c r="S18" s="155" t="e">
        <f aca="false"/>
        <v>#REF!</v>
      </c>
      <c r="T18" s="155" t="e">
        <f aca="false"/>
        <v>#REF!</v>
      </c>
      <c r="U18" s="156" t="e">
        <f aca="false"/>
        <v>#REF!</v>
      </c>
      <c r="V18" s="157" t="e">
        <f aca="false"/>
        <v>#REF!</v>
      </c>
      <c r="W18" s="158" t="e">
        <f aca="false"/>
        <v>#REF!</v>
      </c>
      <c r="X18" s="159"/>
      <c r="Y18" s="160"/>
      <c r="Z18" s="161"/>
      <c r="AA18" s="162" t="e">
        <f aca="false"/>
        <v>#REF!</v>
      </c>
      <c r="AB18" s="163" t="e">
        <f aca="false"/>
        <v>#REF!</v>
      </c>
      <c r="AC18" s="153"/>
      <c r="AD18" s="164"/>
      <c r="AE18" s="165"/>
      <c r="AF18" s="166"/>
      <c r="AG18" s="167"/>
      <c r="AH18" s="168"/>
      <c r="AI18" s="169" t="e">
        <f aca="false"/>
        <v>#REF!</v>
      </c>
      <c r="AJ18" s="170"/>
      <c r="AL18" s="171"/>
      <c r="AM18" s="172"/>
      <c r="AN18" s="173"/>
      <c r="AO18" s="171"/>
      <c r="AP18" s="174"/>
      <c r="AQ18" s="175"/>
      <c r="AR18" s="176"/>
      <c r="AS18" s="177"/>
      <c r="AT18" s="177"/>
      <c r="AV18" s="178"/>
      <c r="AW18" s="24"/>
      <c r="AX18" s="179"/>
      <c r="AZ18" s="180" t="n">
        <f aca="false">ROW()</f>
        <v>18</v>
      </c>
      <c r="BA18" s="179"/>
      <c r="BB18" s="179"/>
      <c r="BD18" s="181"/>
      <c r="BE18" s="182"/>
      <c r="BF18" s="183"/>
    </row>
    <row r="19" customFormat="false" ht="11.25" hidden="false" customHeight="false" outlineLevel="0" collapsed="false">
      <c r="A19" s="147" t="n">
        <v>39689</v>
      </c>
      <c r="B19" s="148" t="n">
        <v>1.4735</v>
      </c>
      <c r="C19" s="3" t="e">
        <f aca="false"/>
        <v>#REF!</v>
      </c>
      <c r="D19" s="5" t="e">
        <f aca="false"/>
        <v>#REF!</v>
      </c>
      <c r="E19" s="5" t="e">
        <f aca="false"/>
        <v>#REF!</v>
      </c>
      <c r="F19" s="149" t="e">
        <f aca="false"/>
        <v>#REF!</v>
      </c>
      <c r="G19" s="148"/>
      <c r="H19" s="150" t="e">
        <f aca="false"/>
        <v>#REF!</v>
      </c>
      <c r="I19" s="151"/>
      <c r="J19" s="152" t="e">
        <f aca="false"/>
        <v>#REF!</v>
      </c>
      <c r="K19" s="153" t="n">
        <v>-1</v>
      </c>
      <c r="L19" s="153" t="e">
        <f aca="false"/>
        <v>#REF!</v>
      </c>
      <c r="M19" s="153" t="n">
        <v>-1</v>
      </c>
      <c r="N19" s="153" t="e">
        <f aca="false"/>
        <v>#REF!</v>
      </c>
      <c r="O19" s="154" t="e">
        <f aca="false"/>
        <v>#REF!</v>
      </c>
      <c r="P19" s="150" t="e">
        <f aca="false"/>
        <v>#REF!</v>
      </c>
      <c r="Q19" s="8" t="e">
        <f aca="false"/>
        <v>#REF!</v>
      </c>
      <c r="R19" s="9" t="e">
        <f aca="false"/>
        <v>#REF!</v>
      </c>
      <c r="S19" s="155" t="e">
        <f aca="false"/>
        <v>#REF!</v>
      </c>
      <c r="T19" s="155" t="e">
        <f aca="false"/>
        <v>#REF!</v>
      </c>
      <c r="U19" s="156" t="e">
        <f aca="false"/>
        <v>#REF!</v>
      </c>
      <c r="V19" s="157" t="e">
        <f aca="false"/>
        <v>#REF!</v>
      </c>
      <c r="W19" s="158" t="e">
        <f aca="false"/>
        <v>#REF!</v>
      </c>
      <c r="X19" s="159"/>
      <c r="Y19" s="160"/>
      <c r="Z19" s="161"/>
      <c r="AA19" s="162" t="e">
        <f aca="false"/>
        <v>#REF!</v>
      </c>
      <c r="AB19" s="163" t="e">
        <f aca="false"/>
        <v>#REF!</v>
      </c>
      <c r="AC19" s="153"/>
      <c r="AD19" s="164"/>
      <c r="AE19" s="165"/>
      <c r="AF19" s="166"/>
      <c r="AG19" s="167"/>
      <c r="AH19" s="168"/>
      <c r="AI19" s="169" t="e">
        <f aca="false"/>
        <v>#REF!</v>
      </c>
      <c r="AJ19" s="170"/>
      <c r="AL19" s="171"/>
      <c r="AM19" s="172"/>
      <c r="AN19" s="173"/>
      <c r="AO19" s="171"/>
      <c r="AP19" s="174"/>
      <c r="AQ19" s="175"/>
      <c r="AR19" s="176"/>
      <c r="AS19" s="177"/>
      <c r="AT19" s="177"/>
      <c r="AV19" s="178"/>
      <c r="AW19" s="24"/>
      <c r="AX19" s="179"/>
      <c r="AZ19" s="180" t="n">
        <f aca="false">ROW()</f>
        <v>19</v>
      </c>
      <c r="BA19" s="179"/>
      <c r="BB19" s="179"/>
      <c r="BD19" s="181"/>
      <c r="BE19" s="182"/>
      <c r="BF19" s="183"/>
    </row>
    <row r="20" customFormat="false" ht="11.25" hidden="false" customHeight="false" outlineLevel="0" collapsed="false">
      <c r="A20" s="147" t="n">
        <v>39692</v>
      </c>
      <c r="B20" s="148" t="n">
        <v>1.4621</v>
      </c>
      <c r="C20" s="3" t="e">
        <f aca="false"/>
        <v>#REF!</v>
      </c>
      <c r="D20" s="5" t="e">
        <f aca="false"/>
        <v>#REF!</v>
      </c>
      <c r="E20" s="5" t="e">
        <f aca="false"/>
        <v>#REF!</v>
      </c>
      <c r="F20" s="149" t="e">
        <f aca="false"/>
        <v>#REF!</v>
      </c>
      <c r="G20" s="148"/>
      <c r="H20" s="150" t="e">
        <f aca="false"/>
        <v>#REF!</v>
      </c>
      <c r="I20" s="151"/>
      <c r="J20" s="152" t="e">
        <f aca="false"/>
        <v>#REF!</v>
      </c>
      <c r="K20" s="153" t="n">
        <v>-1</v>
      </c>
      <c r="L20" s="153" t="e">
        <f aca="false"/>
        <v>#REF!</v>
      </c>
      <c r="M20" s="153" t="n">
        <v>-1</v>
      </c>
      <c r="N20" s="153" t="e">
        <f aca="false"/>
        <v>#REF!</v>
      </c>
      <c r="O20" s="154" t="e">
        <f aca="false"/>
        <v>#REF!</v>
      </c>
      <c r="P20" s="150" t="e">
        <f aca="false"/>
        <v>#REF!</v>
      </c>
      <c r="Q20" s="8" t="e">
        <f aca="false"/>
        <v>#REF!</v>
      </c>
      <c r="R20" s="9" t="e">
        <f aca="false"/>
        <v>#REF!</v>
      </c>
      <c r="S20" s="155" t="e">
        <f aca="false"/>
        <v>#REF!</v>
      </c>
      <c r="T20" s="155" t="e">
        <f aca="false"/>
        <v>#REF!</v>
      </c>
      <c r="U20" s="156" t="e">
        <f aca="false"/>
        <v>#REF!</v>
      </c>
      <c r="V20" s="157" t="e">
        <f aca="false"/>
        <v>#REF!</v>
      </c>
      <c r="W20" s="158" t="e">
        <f aca="false"/>
        <v>#REF!</v>
      </c>
      <c r="X20" s="159"/>
      <c r="Y20" s="160"/>
      <c r="Z20" s="161"/>
      <c r="AA20" s="162" t="e">
        <f aca="false"/>
        <v>#REF!</v>
      </c>
      <c r="AB20" s="163" t="e">
        <f aca="false"/>
        <v>#REF!</v>
      </c>
      <c r="AC20" s="153"/>
      <c r="AD20" s="164"/>
      <c r="AE20" s="165"/>
      <c r="AF20" s="166"/>
      <c r="AG20" s="167"/>
      <c r="AH20" s="168" t="e">
        <f aca="false"/>
        <v>#REF!</v>
      </c>
      <c r="AI20" s="169" t="e">
        <f aca="false"/>
        <v>#REF!</v>
      </c>
      <c r="AJ20" s="170"/>
      <c r="AL20" s="171"/>
      <c r="AM20" s="172"/>
      <c r="AN20" s="173"/>
      <c r="AO20" s="171"/>
      <c r="AP20" s="174"/>
      <c r="AQ20" s="175"/>
      <c r="AR20" s="176"/>
      <c r="AS20" s="177"/>
      <c r="AT20" s="177"/>
      <c r="AV20" s="178"/>
      <c r="AW20" s="24"/>
      <c r="AX20" s="179"/>
      <c r="AZ20" s="180" t="n">
        <f aca="false">ROW()</f>
        <v>20</v>
      </c>
      <c r="BA20" s="179"/>
      <c r="BB20" s="179"/>
      <c r="BD20" s="181"/>
      <c r="BE20" s="182"/>
      <c r="BF20" s="183"/>
    </row>
    <row r="21" customFormat="false" ht="11.25" hidden="false" customHeight="false" outlineLevel="0" collapsed="false">
      <c r="A21" s="147" t="n">
        <v>39693</v>
      </c>
      <c r="B21" s="148" t="n">
        <v>1.4516</v>
      </c>
      <c r="C21" s="3" t="e">
        <f aca="false"/>
        <v>#REF!</v>
      </c>
      <c r="D21" s="5" t="e">
        <f aca="false"/>
        <v>#REF!</v>
      </c>
      <c r="E21" s="5" t="e">
        <f aca="false"/>
        <v>#REF!</v>
      </c>
      <c r="F21" s="149" t="e">
        <f aca="false"/>
        <v>#REF!</v>
      </c>
      <c r="G21" s="148"/>
      <c r="H21" s="150" t="e">
        <f aca="false"/>
        <v>#REF!</v>
      </c>
      <c r="I21" s="151"/>
      <c r="J21" s="152" t="e">
        <f aca="false"/>
        <v>#REF!</v>
      </c>
      <c r="K21" s="153" t="n">
        <v>-1</v>
      </c>
      <c r="L21" s="153" t="e">
        <f aca="false"/>
        <v>#REF!</v>
      </c>
      <c r="M21" s="153" t="n">
        <v>-1</v>
      </c>
      <c r="N21" s="153" t="e">
        <f aca="false"/>
        <v>#REF!</v>
      </c>
      <c r="O21" s="154" t="e">
        <f aca="false"/>
        <v>#REF!</v>
      </c>
      <c r="P21" s="150" t="e">
        <f aca="false"/>
        <v>#REF!</v>
      </c>
      <c r="Q21" s="8" t="e">
        <f aca="false"/>
        <v>#REF!</v>
      </c>
      <c r="R21" s="9" t="e">
        <f aca="false"/>
        <v>#REF!</v>
      </c>
      <c r="S21" s="155" t="e">
        <f aca="false"/>
        <v>#REF!</v>
      </c>
      <c r="T21" s="155" t="e">
        <f aca="false"/>
        <v>#REF!</v>
      </c>
      <c r="U21" s="156" t="e">
        <f aca="false"/>
        <v>#REF!</v>
      </c>
      <c r="V21" s="157" t="e">
        <f aca="false"/>
        <v>#REF!</v>
      </c>
      <c r="W21" s="158" t="e">
        <f aca="false"/>
        <v>#REF!</v>
      </c>
      <c r="X21" s="159"/>
      <c r="Y21" s="160"/>
      <c r="Z21" s="161"/>
      <c r="AA21" s="162" t="e">
        <f aca="false"/>
        <v>#REF!</v>
      </c>
      <c r="AB21" s="163" t="e">
        <f aca="false"/>
        <v>#REF!</v>
      </c>
      <c r="AC21" s="153"/>
      <c r="AD21" s="164"/>
      <c r="AE21" s="165"/>
      <c r="AF21" s="166"/>
      <c r="AG21" s="167"/>
      <c r="AH21" s="168" t="e">
        <f aca="false"/>
        <v>#REF!</v>
      </c>
      <c r="AI21" s="169" t="e">
        <f aca="false"/>
        <v>#REF!</v>
      </c>
      <c r="AJ21" s="170"/>
      <c r="AL21" s="171"/>
      <c r="AM21" s="172"/>
      <c r="AN21" s="173"/>
      <c r="AO21" s="171"/>
      <c r="AP21" s="174"/>
      <c r="AQ21" s="175"/>
      <c r="AR21" s="176"/>
      <c r="AS21" s="177"/>
      <c r="AT21" s="177"/>
      <c r="AV21" s="178"/>
      <c r="AW21" s="24"/>
      <c r="AX21" s="179"/>
      <c r="AZ21" s="180" t="n">
        <f aca="false">ROW()</f>
        <v>21</v>
      </c>
      <c r="BA21" s="179"/>
      <c r="BB21" s="179"/>
      <c r="BD21" s="181"/>
      <c r="BE21" s="182"/>
      <c r="BF21" s="183"/>
    </row>
    <row r="22" customFormat="false" ht="11.25" hidden="false" customHeight="false" outlineLevel="0" collapsed="false">
      <c r="A22" s="147" t="n">
        <v>39694</v>
      </c>
      <c r="B22" s="148" t="n">
        <v>1.4441</v>
      </c>
      <c r="C22" s="3" t="e">
        <f aca="false"/>
        <v>#REF!</v>
      </c>
      <c r="D22" s="5" t="e">
        <f aca="false"/>
        <v>#REF!</v>
      </c>
      <c r="E22" s="5" t="e">
        <f aca="false"/>
        <v>#REF!</v>
      </c>
      <c r="F22" s="149" t="e">
        <f aca="false"/>
        <v>#REF!</v>
      </c>
      <c r="G22" s="148"/>
      <c r="H22" s="150" t="e">
        <f aca="false"/>
        <v>#REF!</v>
      </c>
      <c r="I22" s="151"/>
      <c r="J22" s="152" t="e">
        <f aca="false"/>
        <v>#REF!</v>
      </c>
      <c r="K22" s="153" t="n">
        <v>-1</v>
      </c>
      <c r="L22" s="153" t="e">
        <f aca="false"/>
        <v>#REF!</v>
      </c>
      <c r="M22" s="153" t="n">
        <v>-1</v>
      </c>
      <c r="N22" s="153" t="e">
        <f aca="false"/>
        <v>#REF!</v>
      </c>
      <c r="O22" s="154" t="e">
        <f aca="false"/>
        <v>#REF!</v>
      </c>
      <c r="P22" s="150" t="e">
        <f aca="false"/>
        <v>#REF!</v>
      </c>
      <c r="Q22" s="8" t="e">
        <f aca="false"/>
        <v>#REF!</v>
      </c>
      <c r="R22" s="9" t="e">
        <f aca="false"/>
        <v>#REF!</v>
      </c>
      <c r="S22" s="155" t="e">
        <f aca="false"/>
        <v>#REF!</v>
      </c>
      <c r="T22" s="155" t="e">
        <f aca="false"/>
        <v>#REF!</v>
      </c>
      <c r="U22" s="156" t="e">
        <f aca="false"/>
        <v>#REF!</v>
      </c>
      <c r="V22" s="157" t="e">
        <f aca="false"/>
        <v>#REF!</v>
      </c>
      <c r="W22" s="158" t="e">
        <f aca="false"/>
        <v>#REF!</v>
      </c>
      <c r="X22" s="159"/>
      <c r="Y22" s="160"/>
      <c r="Z22" s="161"/>
      <c r="AA22" s="162" t="e">
        <f aca="false"/>
        <v>#REF!</v>
      </c>
      <c r="AB22" s="163" t="e">
        <f aca="false"/>
        <v>#REF!</v>
      </c>
      <c r="AC22" s="153"/>
      <c r="AD22" s="164"/>
      <c r="AE22" s="165"/>
      <c r="AF22" s="166"/>
      <c r="AG22" s="167"/>
      <c r="AH22" s="168" t="e">
        <f aca="false"/>
        <v>#REF!</v>
      </c>
      <c r="AI22" s="169" t="e">
        <f aca="false"/>
        <v>#REF!</v>
      </c>
      <c r="AJ22" s="170"/>
      <c r="AL22" s="171"/>
      <c r="AM22" s="172"/>
      <c r="AN22" s="173"/>
      <c r="AO22" s="171"/>
      <c r="AP22" s="174"/>
      <c r="AQ22" s="175"/>
      <c r="AR22" s="176"/>
      <c r="AS22" s="177"/>
      <c r="AT22" s="177"/>
      <c r="AV22" s="178"/>
      <c r="AW22" s="24"/>
      <c r="AX22" s="179"/>
      <c r="AZ22" s="180" t="n">
        <f aca="false">ROW()</f>
        <v>22</v>
      </c>
      <c r="BA22" s="179"/>
      <c r="BB22" s="179"/>
      <c r="BD22" s="181"/>
      <c r="BE22" s="182"/>
      <c r="BF22" s="183"/>
    </row>
    <row r="23" customFormat="false" ht="11.25" hidden="false" customHeight="false" outlineLevel="0" collapsed="false">
      <c r="A23" s="147" t="n">
        <v>39695</v>
      </c>
      <c r="B23" s="148" t="n">
        <v>1.4488</v>
      </c>
      <c r="C23" s="3" t="e">
        <f aca="false"/>
        <v>#REF!</v>
      </c>
      <c r="D23" s="5" t="e">
        <f aca="false"/>
        <v>#REF!</v>
      </c>
      <c r="E23" s="5" t="e">
        <f aca="false"/>
        <v>#REF!</v>
      </c>
      <c r="F23" s="149" t="e">
        <f aca="false"/>
        <v>#REF!</v>
      </c>
      <c r="G23" s="148"/>
      <c r="H23" s="150" t="e">
        <f aca="false"/>
        <v>#REF!</v>
      </c>
      <c r="I23" s="151"/>
      <c r="J23" s="152" t="e">
        <f aca="false"/>
        <v>#REF!</v>
      </c>
      <c r="K23" s="153" t="n">
        <v>-1</v>
      </c>
      <c r="L23" s="153" t="e">
        <f aca="false"/>
        <v>#REF!</v>
      </c>
      <c r="M23" s="153" t="n">
        <v>-1</v>
      </c>
      <c r="N23" s="153" t="e">
        <f aca="false"/>
        <v>#REF!</v>
      </c>
      <c r="O23" s="154" t="e">
        <f aca="false"/>
        <v>#REF!</v>
      </c>
      <c r="P23" s="150" t="e">
        <f aca="false"/>
        <v>#REF!</v>
      </c>
      <c r="Q23" s="8" t="e">
        <f aca="false"/>
        <v>#REF!</v>
      </c>
      <c r="R23" s="9" t="e">
        <f aca="false"/>
        <v>#REF!</v>
      </c>
      <c r="S23" s="155" t="e">
        <f aca="false"/>
        <v>#REF!</v>
      </c>
      <c r="T23" s="155" t="e">
        <f aca="false"/>
        <v>#REF!</v>
      </c>
      <c r="U23" s="156" t="e">
        <f aca="false"/>
        <v>#REF!</v>
      </c>
      <c r="V23" s="157" t="e">
        <f aca="false"/>
        <v>#REF!</v>
      </c>
      <c r="W23" s="158" t="e">
        <f aca="false"/>
        <v>#REF!</v>
      </c>
      <c r="X23" s="159"/>
      <c r="Y23" s="160"/>
      <c r="Z23" s="161"/>
      <c r="AA23" s="162" t="e">
        <f aca="false"/>
        <v>#REF!</v>
      </c>
      <c r="AB23" s="163" t="e">
        <f aca="false"/>
        <v>#REF!</v>
      </c>
      <c r="AC23" s="153"/>
      <c r="AD23" s="164"/>
      <c r="AE23" s="165"/>
      <c r="AF23" s="166"/>
      <c r="AG23" s="167"/>
      <c r="AH23" s="168" t="e">
        <f aca="false"/>
        <v>#REF!</v>
      </c>
      <c r="AI23" s="169" t="e">
        <f aca="false"/>
        <v>#REF!</v>
      </c>
      <c r="AJ23" s="170"/>
      <c r="AL23" s="171"/>
      <c r="AM23" s="172"/>
      <c r="AN23" s="173"/>
      <c r="AO23" s="171"/>
      <c r="AP23" s="174"/>
      <c r="AQ23" s="175"/>
      <c r="AR23" s="176"/>
      <c r="AS23" s="177"/>
      <c r="AT23" s="177"/>
      <c r="AV23" s="178"/>
      <c r="AW23" s="24"/>
      <c r="AX23" s="179"/>
      <c r="AZ23" s="180" t="n">
        <f aca="false">ROW()</f>
        <v>23</v>
      </c>
      <c r="BA23" s="179"/>
      <c r="BB23" s="179"/>
      <c r="BD23" s="181"/>
      <c r="BE23" s="182"/>
      <c r="BF23" s="183"/>
    </row>
    <row r="24" customFormat="false" ht="11.25" hidden="false" customHeight="false" outlineLevel="0" collapsed="false">
      <c r="A24" s="147" t="n">
        <v>39696</v>
      </c>
      <c r="B24" s="148" t="n">
        <v>1.4247</v>
      </c>
      <c r="C24" s="3" t="e">
        <f aca="false"/>
        <v>#REF!</v>
      </c>
      <c r="D24" s="5" t="e">
        <f aca="false"/>
        <v>#REF!</v>
      </c>
      <c r="E24" s="5" t="e">
        <f aca="false"/>
        <v>#REF!</v>
      </c>
      <c r="F24" s="149" t="e">
        <f aca="false"/>
        <v>#REF!</v>
      </c>
      <c r="G24" s="148"/>
      <c r="H24" s="150" t="e">
        <f aca="false"/>
        <v>#REF!</v>
      </c>
      <c r="I24" s="151"/>
      <c r="J24" s="152" t="e">
        <f aca="false"/>
        <v>#REF!</v>
      </c>
      <c r="K24" s="153" t="n">
        <v>-1</v>
      </c>
      <c r="L24" s="153" t="e">
        <f aca="false"/>
        <v>#REF!</v>
      </c>
      <c r="M24" s="153" t="n">
        <v>-1</v>
      </c>
      <c r="N24" s="153" t="e">
        <f aca="false"/>
        <v>#REF!</v>
      </c>
      <c r="O24" s="154" t="e">
        <f aca="false"/>
        <v>#REF!</v>
      </c>
      <c r="P24" s="150" t="e">
        <f aca="false"/>
        <v>#REF!</v>
      </c>
      <c r="Q24" s="8" t="e">
        <f aca="false"/>
        <v>#REF!</v>
      </c>
      <c r="R24" s="9" t="e">
        <f aca="false"/>
        <v>#REF!</v>
      </c>
      <c r="S24" s="155" t="e">
        <f aca="false"/>
        <v>#REF!</v>
      </c>
      <c r="T24" s="155" t="e">
        <f aca="false"/>
        <v>#REF!</v>
      </c>
      <c r="U24" s="156" t="e">
        <f aca="false"/>
        <v>#REF!</v>
      </c>
      <c r="V24" s="157" t="e">
        <f aca="false"/>
        <v>#REF!</v>
      </c>
      <c r="W24" s="158" t="e">
        <f aca="false"/>
        <v>#REF!</v>
      </c>
      <c r="X24" s="159"/>
      <c r="Y24" s="160"/>
      <c r="Z24" s="161"/>
      <c r="AA24" s="162" t="e">
        <f aca="false"/>
        <v>#REF!</v>
      </c>
      <c r="AB24" s="163" t="e">
        <f aca="false"/>
        <v>#REF!</v>
      </c>
      <c r="AC24" s="153"/>
      <c r="AD24" s="164"/>
      <c r="AE24" s="165"/>
      <c r="AF24" s="166"/>
      <c r="AG24" s="167"/>
      <c r="AH24" s="168" t="e">
        <f aca="false"/>
        <v>#REF!</v>
      </c>
      <c r="AI24" s="169" t="e">
        <f aca="false"/>
        <v>#REF!</v>
      </c>
      <c r="AJ24" s="170"/>
      <c r="AL24" s="171"/>
      <c r="AM24" s="172"/>
      <c r="AN24" s="173"/>
      <c r="AO24" s="171"/>
      <c r="AP24" s="174"/>
      <c r="AQ24" s="175"/>
      <c r="AR24" s="176"/>
      <c r="AS24" s="177"/>
      <c r="AT24" s="177"/>
      <c r="AV24" s="178"/>
      <c r="AW24" s="24"/>
      <c r="AX24" s="179"/>
      <c r="AZ24" s="180" t="n">
        <f aca="false">ROW()</f>
        <v>24</v>
      </c>
      <c r="BA24" s="179"/>
      <c r="BB24" s="179"/>
      <c r="BD24" s="181"/>
      <c r="BE24" s="182"/>
      <c r="BF24" s="183"/>
    </row>
    <row r="25" customFormat="false" ht="11.25" hidden="false" customHeight="false" outlineLevel="0" collapsed="false">
      <c r="A25" s="147" t="n">
        <v>39699</v>
      </c>
      <c r="B25" s="148" t="n">
        <v>1.4214</v>
      </c>
      <c r="C25" s="3" t="e">
        <f aca="false"/>
        <v>#REF!</v>
      </c>
      <c r="D25" s="5" t="e">
        <f aca="false"/>
        <v>#REF!</v>
      </c>
      <c r="E25" s="5" t="e">
        <f aca="false"/>
        <v>#REF!</v>
      </c>
      <c r="F25" s="149" t="e">
        <f aca="false"/>
        <v>#REF!</v>
      </c>
      <c r="G25" s="148"/>
      <c r="H25" s="150" t="e">
        <f aca="false"/>
        <v>#REF!</v>
      </c>
      <c r="I25" s="151"/>
      <c r="J25" s="152" t="e">
        <f aca="false"/>
        <v>#REF!</v>
      </c>
      <c r="K25" s="153" t="n">
        <v>-1</v>
      </c>
      <c r="L25" s="153" t="e">
        <f aca="false"/>
        <v>#REF!</v>
      </c>
      <c r="M25" s="153" t="n">
        <v>-1</v>
      </c>
      <c r="N25" s="153" t="e">
        <f aca="false"/>
        <v>#REF!</v>
      </c>
      <c r="O25" s="154" t="e">
        <f aca="false"/>
        <v>#REF!</v>
      </c>
      <c r="P25" s="150" t="e">
        <f aca="false"/>
        <v>#REF!</v>
      </c>
      <c r="Q25" s="8" t="e">
        <f aca="false"/>
        <v>#REF!</v>
      </c>
      <c r="R25" s="9" t="e">
        <f aca="false"/>
        <v>#REF!</v>
      </c>
      <c r="S25" s="155" t="e">
        <f aca="false"/>
        <v>#REF!</v>
      </c>
      <c r="T25" s="155" t="e">
        <f aca="false"/>
        <v>#REF!</v>
      </c>
      <c r="U25" s="156" t="e">
        <f aca="false"/>
        <v>#REF!</v>
      </c>
      <c r="V25" s="157" t="e">
        <f aca="false"/>
        <v>#REF!</v>
      </c>
      <c r="W25" s="158" t="e">
        <f aca="false"/>
        <v>#REF!</v>
      </c>
      <c r="X25" s="159"/>
      <c r="Y25" s="160"/>
      <c r="Z25" s="161"/>
      <c r="AA25" s="162" t="e">
        <f aca="false"/>
        <v>#REF!</v>
      </c>
      <c r="AB25" s="163" t="e">
        <f aca="false"/>
        <v>#REF!</v>
      </c>
      <c r="AC25" s="153"/>
      <c r="AD25" s="164"/>
      <c r="AE25" s="165"/>
      <c r="AF25" s="166"/>
      <c r="AG25" s="167"/>
      <c r="AH25" s="168" t="e">
        <f aca="false"/>
        <v>#REF!</v>
      </c>
      <c r="AI25" s="169" t="e">
        <f aca="false"/>
        <v>#REF!</v>
      </c>
      <c r="AJ25" s="170"/>
      <c r="AL25" s="171"/>
      <c r="AM25" s="172"/>
      <c r="AN25" s="173"/>
      <c r="AO25" s="171"/>
      <c r="AP25" s="174"/>
      <c r="AQ25" s="175"/>
      <c r="AR25" s="176"/>
      <c r="AS25" s="177"/>
      <c r="AT25" s="177"/>
      <c r="AV25" s="178"/>
      <c r="AW25" s="24"/>
      <c r="AX25" s="179"/>
      <c r="AZ25" s="180" t="n">
        <f aca="false">ROW()</f>
        <v>25</v>
      </c>
      <c r="BA25" s="179"/>
      <c r="BB25" s="179"/>
      <c r="BD25" s="181"/>
      <c r="BE25" s="182"/>
      <c r="BF25" s="183"/>
    </row>
    <row r="26" customFormat="false" ht="11.25" hidden="false" customHeight="false" outlineLevel="0" collapsed="false">
      <c r="A26" s="147" t="n">
        <v>39700</v>
      </c>
      <c r="B26" s="148" t="n">
        <v>1.4144</v>
      </c>
      <c r="C26" s="3" t="e">
        <f aca="false"/>
        <v>#REF!</v>
      </c>
      <c r="D26" s="5" t="e">
        <f aca="false"/>
        <v>#REF!</v>
      </c>
      <c r="E26" s="5" t="e">
        <f aca="false"/>
        <v>#REF!</v>
      </c>
      <c r="F26" s="149" t="e">
        <f aca="false"/>
        <v>#REF!</v>
      </c>
      <c r="G26" s="148"/>
      <c r="H26" s="150" t="e">
        <f aca="false"/>
        <v>#REF!</v>
      </c>
      <c r="I26" s="151"/>
      <c r="J26" s="152" t="e">
        <f aca="false"/>
        <v>#REF!</v>
      </c>
      <c r="K26" s="153" t="n">
        <v>-1</v>
      </c>
      <c r="L26" s="153" t="e">
        <f aca="false"/>
        <v>#REF!</v>
      </c>
      <c r="M26" s="153" t="n">
        <v>-1</v>
      </c>
      <c r="N26" s="153" t="e">
        <f aca="false"/>
        <v>#REF!</v>
      </c>
      <c r="O26" s="154" t="e">
        <f aca="false"/>
        <v>#REF!</v>
      </c>
      <c r="P26" s="150" t="e">
        <f aca="false"/>
        <v>#REF!</v>
      </c>
      <c r="Q26" s="8" t="e">
        <f aca="false"/>
        <v>#REF!</v>
      </c>
      <c r="R26" s="9" t="e">
        <f aca="false"/>
        <v>#REF!</v>
      </c>
      <c r="S26" s="155" t="e">
        <f aca="false"/>
        <v>#REF!</v>
      </c>
      <c r="T26" s="155" t="e">
        <f aca="false"/>
        <v>#REF!</v>
      </c>
      <c r="U26" s="156" t="e">
        <f aca="false"/>
        <v>#REF!</v>
      </c>
      <c r="V26" s="157" t="e">
        <f aca="false"/>
        <v>#REF!</v>
      </c>
      <c r="W26" s="158" t="e">
        <f aca="false"/>
        <v>#REF!</v>
      </c>
      <c r="X26" s="159"/>
      <c r="Y26" s="160"/>
      <c r="Z26" s="161"/>
      <c r="AA26" s="162" t="e">
        <f aca="false"/>
        <v>#REF!</v>
      </c>
      <c r="AB26" s="163" t="e">
        <f aca="false"/>
        <v>#REF!</v>
      </c>
      <c r="AC26" s="153"/>
      <c r="AD26" s="164"/>
      <c r="AE26" s="165"/>
      <c r="AF26" s="166"/>
      <c r="AG26" s="167"/>
      <c r="AH26" s="168" t="e">
        <f aca="false"/>
        <v>#REF!</v>
      </c>
      <c r="AI26" s="169" t="e">
        <f aca="false"/>
        <v>#REF!</v>
      </c>
      <c r="AJ26" s="170"/>
      <c r="AL26" s="171"/>
      <c r="AM26" s="172"/>
      <c r="AN26" s="173"/>
      <c r="AO26" s="171"/>
      <c r="AP26" s="174"/>
      <c r="AQ26" s="175"/>
      <c r="AR26" s="176"/>
      <c r="AS26" s="177"/>
      <c r="AT26" s="177"/>
      <c r="AV26" s="178"/>
      <c r="AW26" s="24"/>
      <c r="AX26" s="179"/>
      <c r="AZ26" s="180" t="n">
        <f aca="false">ROW()</f>
        <v>26</v>
      </c>
      <c r="BA26" s="179"/>
      <c r="BB26" s="179"/>
      <c r="BD26" s="181"/>
      <c r="BE26" s="182"/>
      <c r="BF26" s="183"/>
    </row>
    <row r="27" customFormat="false" ht="11.25" hidden="false" customHeight="false" outlineLevel="0" collapsed="false">
      <c r="A27" s="147" t="n">
        <v>39701</v>
      </c>
      <c r="B27" s="148" t="n">
        <v>1.4094</v>
      </c>
      <c r="C27" s="3" t="e">
        <f aca="false"/>
        <v>#REF!</v>
      </c>
      <c r="D27" s="5" t="e">
        <f aca="false"/>
        <v>#REF!</v>
      </c>
      <c r="E27" s="5" t="e">
        <f aca="false"/>
        <v>#REF!</v>
      </c>
      <c r="F27" s="149" t="e">
        <f aca="false"/>
        <v>#REF!</v>
      </c>
      <c r="G27" s="148"/>
      <c r="H27" s="150" t="e">
        <f aca="false"/>
        <v>#REF!</v>
      </c>
      <c r="I27" s="151"/>
      <c r="J27" s="152" t="e">
        <f aca="false"/>
        <v>#REF!</v>
      </c>
      <c r="K27" s="153" t="n">
        <v>-1</v>
      </c>
      <c r="L27" s="153" t="e">
        <f aca="false"/>
        <v>#REF!</v>
      </c>
      <c r="M27" s="153" t="n">
        <v>-1</v>
      </c>
      <c r="N27" s="153" t="e">
        <f aca="false"/>
        <v>#REF!</v>
      </c>
      <c r="O27" s="154" t="e">
        <f aca="false"/>
        <v>#REF!</v>
      </c>
      <c r="P27" s="150" t="e">
        <f aca="false"/>
        <v>#REF!</v>
      </c>
      <c r="Q27" s="8" t="e">
        <f aca="false"/>
        <v>#REF!</v>
      </c>
      <c r="R27" s="9" t="e">
        <f aca="false"/>
        <v>#REF!</v>
      </c>
      <c r="S27" s="155" t="e">
        <f aca="false"/>
        <v>#REF!</v>
      </c>
      <c r="T27" s="155" t="e">
        <f aca="false"/>
        <v>#REF!</v>
      </c>
      <c r="U27" s="156" t="e">
        <f aca="false"/>
        <v>#REF!</v>
      </c>
      <c r="V27" s="157" t="e">
        <f aca="false"/>
        <v>#REF!</v>
      </c>
      <c r="W27" s="158" t="e">
        <f aca="false"/>
        <v>#REF!</v>
      </c>
      <c r="X27" s="159"/>
      <c r="Y27" s="160"/>
      <c r="Z27" s="161"/>
      <c r="AA27" s="162" t="e">
        <f aca="false"/>
        <v>#REF!</v>
      </c>
      <c r="AB27" s="163" t="e">
        <f aca="false"/>
        <v>#REF!</v>
      </c>
      <c r="AC27" s="153"/>
      <c r="AD27" s="164"/>
      <c r="AE27" s="165"/>
      <c r="AF27" s="166"/>
      <c r="AG27" s="167"/>
      <c r="AH27" s="168" t="e">
        <f aca="false"/>
        <v>#REF!</v>
      </c>
      <c r="AI27" s="169" t="e">
        <f aca="false"/>
        <v>#REF!</v>
      </c>
      <c r="AJ27" s="170"/>
      <c r="AL27" s="171"/>
      <c r="AM27" s="172"/>
      <c r="AN27" s="173"/>
      <c r="AO27" s="171"/>
      <c r="AP27" s="174"/>
      <c r="AQ27" s="175"/>
      <c r="AR27" s="176"/>
      <c r="AS27" s="177"/>
      <c r="AT27" s="177"/>
      <c r="AV27" s="178"/>
      <c r="AW27" s="24"/>
      <c r="AX27" s="179"/>
      <c r="AZ27" s="180" t="n">
        <f aca="false">ROW()</f>
        <v>27</v>
      </c>
      <c r="BA27" s="179"/>
      <c r="BB27" s="179"/>
      <c r="BD27" s="181"/>
      <c r="BE27" s="182"/>
      <c r="BF27" s="183"/>
    </row>
    <row r="28" customFormat="false" ht="11.25" hidden="false" customHeight="false" outlineLevel="0" collapsed="false">
      <c r="A28" s="147" t="n">
        <v>39702</v>
      </c>
      <c r="B28" s="148" t="n">
        <v>1.3934</v>
      </c>
      <c r="C28" s="3" t="e">
        <f aca="false"/>
        <v>#REF!</v>
      </c>
      <c r="D28" s="5" t="e">
        <f aca="false"/>
        <v>#REF!</v>
      </c>
      <c r="E28" s="5" t="e">
        <f aca="false"/>
        <v>#REF!</v>
      </c>
      <c r="F28" s="149" t="e">
        <f aca="false"/>
        <v>#REF!</v>
      </c>
      <c r="G28" s="148"/>
      <c r="H28" s="150" t="e">
        <f aca="false"/>
        <v>#REF!</v>
      </c>
      <c r="I28" s="151"/>
      <c r="J28" s="152" t="e">
        <f aca="false"/>
        <v>#REF!</v>
      </c>
      <c r="K28" s="153" t="n">
        <v>-1</v>
      </c>
      <c r="L28" s="153" t="e">
        <f aca="false"/>
        <v>#REF!</v>
      </c>
      <c r="M28" s="153" t="n">
        <v>-1</v>
      </c>
      <c r="N28" s="153" t="e">
        <f aca="false"/>
        <v>#REF!</v>
      </c>
      <c r="O28" s="154" t="e">
        <f aca="false"/>
        <v>#REF!</v>
      </c>
      <c r="P28" s="150" t="e">
        <f aca="false"/>
        <v>#REF!</v>
      </c>
      <c r="Q28" s="8" t="e">
        <f aca="false"/>
        <v>#REF!</v>
      </c>
      <c r="R28" s="9" t="e">
        <f aca="false"/>
        <v>#REF!</v>
      </c>
      <c r="S28" s="155" t="e">
        <f aca="false"/>
        <v>#REF!</v>
      </c>
      <c r="T28" s="155" t="e">
        <f aca="false"/>
        <v>#REF!</v>
      </c>
      <c r="U28" s="156" t="e">
        <f aca="false"/>
        <v>#REF!</v>
      </c>
      <c r="V28" s="157" t="e">
        <f aca="false"/>
        <v>#REF!</v>
      </c>
      <c r="W28" s="158" t="e">
        <f aca="false"/>
        <v>#REF!</v>
      </c>
      <c r="X28" s="159"/>
      <c r="Y28" s="160"/>
      <c r="Z28" s="161"/>
      <c r="AA28" s="162" t="e">
        <f aca="false"/>
        <v>#REF!</v>
      </c>
      <c r="AB28" s="163" t="e">
        <f aca="false"/>
        <v>#REF!</v>
      </c>
      <c r="AC28" s="153"/>
      <c r="AD28" s="164"/>
      <c r="AE28" s="165"/>
      <c r="AF28" s="166"/>
      <c r="AG28" s="167"/>
      <c r="AH28" s="168" t="e">
        <f aca="false"/>
        <v>#REF!</v>
      </c>
      <c r="AI28" s="169" t="e">
        <f aca="false"/>
        <v>#REF!</v>
      </c>
      <c r="AJ28" s="170"/>
      <c r="AL28" s="171"/>
      <c r="AM28" s="172"/>
      <c r="AN28" s="173"/>
      <c r="AO28" s="171"/>
      <c r="AP28" s="174"/>
      <c r="AQ28" s="175"/>
      <c r="AR28" s="176"/>
      <c r="AS28" s="177"/>
      <c r="AT28" s="177"/>
      <c r="AV28" s="178"/>
      <c r="AW28" s="24"/>
      <c r="AX28" s="179"/>
      <c r="AZ28" s="180" t="n">
        <f aca="false">ROW()</f>
        <v>28</v>
      </c>
      <c r="BA28" s="179"/>
      <c r="BB28" s="179"/>
      <c r="BD28" s="181"/>
      <c r="BE28" s="182"/>
      <c r="BF28" s="183"/>
    </row>
    <row r="29" customFormat="false" ht="11.25" hidden="false" customHeight="false" outlineLevel="0" collapsed="false">
      <c r="A29" s="147" t="n">
        <v>39703</v>
      </c>
      <c r="B29" s="148" t="n">
        <v>1.4066</v>
      </c>
      <c r="C29" s="3" t="e">
        <f aca="false"/>
        <v>#REF!</v>
      </c>
      <c r="D29" s="5" t="e">
        <f aca="false"/>
        <v>#REF!</v>
      </c>
      <c r="E29" s="5" t="e">
        <f aca="false"/>
        <v>#REF!</v>
      </c>
      <c r="F29" s="149" t="e">
        <f aca="false"/>
        <v>#REF!</v>
      </c>
      <c r="G29" s="148"/>
      <c r="H29" s="150" t="e">
        <f aca="false"/>
        <v>#REF!</v>
      </c>
      <c r="I29" s="151"/>
      <c r="J29" s="152" t="e">
        <f aca="false"/>
        <v>#REF!</v>
      </c>
      <c r="K29" s="153" t="n">
        <v>-1</v>
      </c>
      <c r="L29" s="153" t="e">
        <f aca="false"/>
        <v>#REF!</v>
      </c>
      <c r="M29" s="153" t="n">
        <v>-1</v>
      </c>
      <c r="N29" s="153" t="e">
        <f aca="false"/>
        <v>#REF!</v>
      </c>
      <c r="O29" s="154" t="e">
        <f aca="false"/>
        <v>#REF!</v>
      </c>
      <c r="P29" s="150" t="e">
        <f aca="false"/>
        <v>#REF!</v>
      </c>
      <c r="Q29" s="8" t="e">
        <f aca="false"/>
        <v>#REF!</v>
      </c>
      <c r="R29" s="9" t="e">
        <f aca="false"/>
        <v>#REF!</v>
      </c>
      <c r="S29" s="155" t="e">
        <f aca="false"/>
        <v>#REF!</v>
      </c>
      <c r="T29" s="155" t="e">
        <f aca="false"/>
        <v>#REF!</v>
      </c>
      <c r="U29" s="156" t="e">
        <f aca="false"/>
        <v>#REF!</v>
      </c>
      <c r="V29" s="157" t="e">
        <f aca="false"/>
        <v>#REF!</v>
      </c>
      <c r="W29" s="158" t="e">
        <f aca="false"/>
        <v>#REF!</v>
      </c>
      <c r="X29" s="159"/>
      <c r="Y29" s="160"/>
      <c r="Z29" s="161"/>
      <c r="AA29" s="162" t="e">
        <f aca="false"/>
        <v>#REF!</v>
      </c>
      <c r="AB29" s="163" t="e">
        <f aca="false"/>
        <v>#REF!</v>
      </c>
      <c r="AC29" s="153"/>
      <c r="AD29" s="164"/>
      <c r="AE29" s="165"/>
      <c r="AF29" s="166"/>
      <c r="AG29" s="167"/>
      <c r="AH29" s="168" t="e">
        <f aca="false"/>
        <v>#REF!</v>
      </c>
      <c r="AI29" s="169" t="e">
        <f aca="false"/>
        <v>#REF!</v>
      </c>
      <c r="AJ29" s="170"/>
      <c r="AL29" s="171"/>
      <c r="AM29" s="172"/>
      <c r="AN29" s="173"/>
      <c r="AO29" s="171"/>
      <c r="AP29" s="174"/>
      <c r="AQ29" s="175"/>
      <c r="AR29" s="176"/>
      <c r="AS29" s="177"/>
      <c r="AT29" s="177"/>
      <c r="AV29" s="178"/>
      <c r="AW29" s="24"/>
      <c r="AX29" s="179"/>
      <c r="AZ29" s="180" t="n">
        <f aca="false">ROW()</f>
        <v>29</v>
      </c>
      <c r="BA29" s="179"/>
      <c r="BB29" s="179"/>
      <c r="BD29" s="181"/>
      <c r="BE29" s="182"/>
      <c r="BF29" s="183"/>
    </row>
    <row r="30" customFormat="false" ht="11.25" hidden="false" customHeight="false" outlineLevel="0" collapsed="false">
      <c r="A30" s="147" t="n">
        <v>39706</v>
      </c>
      <c r="B30" s="148" t="n">
        <v>1.4151</v>
      </c>
      <c r="C30" s="3" t="e">
        <f aca="false"/>
        <v>#REF!</v>
      </c>
      <c r="D30" s="5" t="e">
        <f aca="false"/>
        <v>#REF!</v>
      </c>
      <c r="E30" s="5" t="e">
        <f aca="false"/>
        <v>#REF!</v>
      </c>
      <c r="F30" s="149" t="e">
        <f aca="false"/>
        <v>#REF!</v>
      </c>
      <c r="G30" s="148"/>
      <c r="H30" s="150" t="e">
        <f aca="false"/>
        <v>#REF!</v>
      </c>
      <c r="I30" s="151"/>
      <c r="J30" s="152" t="e">
        <f aca="false"/>
        <v>#REF!</v>
      </c>
      <c r="K30" s="153" t="n">
        <v>-1</v>
      </c>
      <c r="L30" s="153" t="e">
        <f aca="false"/>
        <v>#REF!</v>
      </c>
      <c r="M30" s="153" t="n">
        <v>-1</v>
      </c>
      <c r="N30" s="153" t="e">
        <f aca="false"/>
        <v>#REF!</v>
      </c>
      <c r="O30" s="154" t="e">
        <f aca="false"/>
        <v>#REF!</v>
      </c>
      <c r="P30" s="150" t="e">
        <f aca="false"/>
        <v>#REF!</v>
      </c>
      <c r="Q30" s="8" t="e">
        <f aca="false"/>
        <v>#REF!</v>
      </c>
      <c r="R30" s="9" t="e">
        <f aca="false"/>
        <v>#REF!</v>
      </c>
      <c r="S30" s="155" t="e">
        <f aca="false"/>
        <v>#REF!</v>
      </c>
      <c r="T30" s="155" t="e">
        <f aca="false"/>
        <v>#REF!</v>
      </c>
      <c r="U30" s="156" t="e">
        <f aca="false"/>
        <v>#REF!</v>
      </c>
      <c r="V30" s="157" t="e">
        <f aca="false"/>
        <v>#REF!</v>
      </c>
      <c r="W30" s="158" t="e">
        <f aca="false"/>
        <v>#REF!</v>
      </c>
      <c r="X30" s="159"/>
      <c r="Y30" s="160"/>
      <c r="Z30" s="161"/>
      <c r="AA30" s="162" t="e">
        <f aca="false"/>
        <v>#REF!</v>
      </c>
      <c r="AB30" s="163" t="e">
        <f aca="false"/>
        <v>#REF!</v>
      </c>
      <c r="AC30" s="153"/>
      <c r="AD30" s="164"/>
      <c r="AE30" s="165"/>
      <c r="AF30" s="166"/>
      <c r="AG30" s="167"/>
      <c r="AH30" s="168" t="e">
        <f aca="false"/>
        <v>#REF!</v>
      </c>
      <c r="AI30" s="169" t="e">
        <f aca="false"/>
        <v>#REF!</v>
      </c>
      <c r="AJ30" s="170"/>
      <c r="AL30" s="171"/>
      <c r="AM30" s="172"/>
      <c r="AN30" s="173"/>
      <c r="AO30" s="171"/>
      <c r="AP30" s="174"/>
      <c r="AQ30" s="175"/>
      <c r="AR30" s="176"/>
      <c r="AS30" s="177"/>
      <c r="AT30" s="177"/>
      <c r="AV30" s="178"/>
      <c r="AW30" s="24"/>
      <c r="AX30" s="179"/>
      <c r="AZ30" s="180" t="n">
        <f aca="false">ROW()</f>
        <v>30</v>
      </c>
      <c r="BA30" s="179"/>
      <c r="BB30" s="179"/>
      <c r="BD30" s="181"/>
      <c r="BE30" s="182"/>
      <c r="BF30" s="183"/>
    </row>
    <row r="31" customFormat="false" ht="11.25" hidden="false" customHeight="false" outlineLevel="0" collapsed="false">
      <c r="A31" s="147" t="n">
        <v>39707</v>
      </c>
      <c r="B31" s="148" t="n">
        <v>1.4267</v>
      </c>
      <c r="C31" s="3" t="e">
        <f aca="false"/>
        <v>#REF!</v>
      </c>
      <c r="D31" s="5" t="e">
        <f aca="false"/>
        <v>#REF!</v>
      </c>
      <c r="E31" s="5" t="e">
        <f aca="false"/>
        <v>#REF!</v>
      </c>
      <c r="F31" s="149" t="e">
        <f aca="false"/>
        <v>#REF!</v>
      </c>
      <c r="G31" s="148"/>
      <c r="H31" s="150" t="e">
        <f aca="false"/>
        <v>#REF!</v>
      </c>
      <c r="I31" s="151"/>
      <c r="J31" s="152" t="e">
        <f aca="false"/>
        <v>#REF!</v>
      </c>
      <c r="K31" s="153" t="n">
        <v>-1</v>
      </c>
      <c r="L31" s="153" t="e">
        <f aca="false"/>
        <v>#REF!</v>
      </c>
      <c r="M31" s="153" t="n">
        <v>-1</v>
      </c>
      <c r="N31" s="153" t="e">
        <f aca="false"/>
        <v>#REF!</v>
      </c>
      <c r="O31" s="154" t="e">
        <f aca="false"/>
        <v>#REF!</v>
      </c>
      <c r="P31" s="150" t="e">
        <f aca="false"/>
        <v>#REF!</v>
      </c>
      <c r="Q31" s="8" t="e">
        <f aca="false"/>
        <v>#REF!</v>
      </c>
      <c r="R31" s="9" t="e">
        <f aca="false"/>
        <v>#REF!</v>
      </c>
      <c r="S31" s="155" t="e">
        <f aca="false"/>
        <v>#REF!</v>
      </c>
      <c r="T31" s="155" t="e">
        <f aca="false"/>
        <v>#REF!</v>
      </c>
      <c r="U31" s="156" t="e">
        <f aca="false"/>
        <v>#REF!</v>
      </c>
      <c r="V31" s="157" t="e">
        <f aca="false"/>
        <v>#REF!</v>
      </c>
      <c r="W31" s="158" t="e">
        <f aca="false"/>
        <v>#REF!</v>
      </c>
      <c r="X31" s="159"/>
      <c r="Y31" s="160"/>
      <c r="Z31" s="161"/>
      <c r="AA31" s="162" t="e">
        <f aca="false"/>
        <v>#REF!</v>
      </c>
      <c r="AB31" s="163" t="e">
        <f aca="false"/>
        <v>#REF!</v>
      </c>
      <c r="AC31" s="153"/>
      <c r="AD31" s="164"/>
      <c r="AE31" s="165"/>
      <c r="AF31" s="166"/>
      <c r="AG31" s="167"/>
      <c r="AH31" s="168" t="e">
        <f aca="false"/>
        <v>#REF!</v>
      </c>
      <c r="AI31" s="169" t="e">
        <f aca="false"/>
        <v>#REF!</v>
      </c>
      <c r="AJ31" s="170"/>
      <c r="AL31" s="171"/>
      <c r="AM31" s="172"/>
      <c r="AN31" s="173"/>
      <c r="AO31" s="171"/>
      <c r="AP31" s="174"/>
      <c r="AQ31" s="175"/>
      <c r="AR31" s="176"/>
      <c r="AS31" s="177"/>
      <c r="AT31" s="177"/>
      <c r="AV31" s="178"/>
      <c r="AW31" s="24"/>
      <c r="AX31" s="179"/>
      <c r="AZ31" s="180" t="n">
        <f aca="false">ROW()</f>
        <v>31</v>
      </c>
      <c r="BA31" s="179"/>
      <c r="BB31" s="179"/>
      <c r="BD31" s="181"/>
      <c r="BE31" s="182"/>
      <c r="BF31" s="183"/>
    </row>
    <row r="32" customFormat="false" ht="11.25" hidden="false" customHeight="false" outlineLevel="0" collapsed="false">
      <c r="A32" s="147" t="n">
        <v>39708</v>
      </c>
      <c r="B32" s="148" t="n">
        <v>1.4224</v>
      </c>
      <c r="C32" s="3" t="e">
        <f aca="false"/>
        <v>#REF!</v>
      </c>
      <c r="D32" s="5" t="e">
        <f aca="false"/>
        <v>#REF!</v>
      </c>
      <c r="E32" s="5" t="e">
        <f aca="false"/>
        <v>#REF!</v>
      </c>
      <c r="F32" s="149" t="e">
        <f aca="false"/>
        <v>#REF!</v>
      </c>
      <c r="G32" s="148"/>
      <c r="H32" s="150" t="e">
        <f aca="false"/>
        <v>#REF!</v>
      </c>
      <c r="I32" s="151"/>
      <c r="J32" s="152" t="e">
        <f aca="false"/>
        <v>#REF!</v>
      </c>
      <c r="K32" s="153" t="n">
        <v>-1</v>
      </c>
      <c r="L32" s="153" t="e">
        <f aca="false"/>
        <v>#REF!</v>
      </c>
      <c r="M32" s="153" t="n">
        <v>-1</v>
      </c>
      <c r="N32" s="153" t="e">
        <f aca="false"/>
        <v>#REF!</v>
      </c>
      <c r="O32" s="154" t="e">
        <f aca="false"/>
        <v>#REF!</v>
      </c>
      <c r="P32" s="150" t="e">
        <f aca="false"/>
        <v>#REF!</v>
      </c>
      <c r="Q32" s="8" t="e">
        <f aca="false"/>
        <v>#REF!</v>
      </c>
      <c r="R32" s="9" t="e">
        <f aca="false"/>
        <v>#REF!</v>
      </c>
      <c r="S32" s="155" t="e">
        <f aca="false"/>
        <v>#REF!</v>
      </c>
      <c r="T32" s="155" t="e">
        <f aca="false"/>
        <v>#REF!</v>
      </c>
      <c r="U32" s="156" t="e">
        <f aca="false"/>
        <v>#REF!</v>
      </c>
      <c r="V32" s="157" t="e">
        <f aca="false"/>
        <v>#REF!</v>
      </c>
      <c r="W32" s="158" t="e">
        <f aca="false"/>
        <v>#REF!</v>
      </c>
      <c r="X32" s="159"/>
      <c r="Y32" s="160"/>
      <c r="Z32" s="161"/>
      <c r="AA32" s="162" t="e">
        <f aca="false"/>
        <v>#REF!</v>
      </c>
      <c r="AB32" s="163" t="e">
        <f aca="false"/>
        <v>#REF!</v>
      </c>
      <c r="AC32" s="153"/>
      <c r="AD32" s="164"/>
      <c r="AE32" s="165"/>
      <c r="AF32" s="166"/>
      <c r="AG32" s="167"/>
      <c r="AH32" s="168" t="e">
        <f aca="false"/>
        <v>#REF!</v>
      </c>
      <c r="AI32" s="169" t="e">
        <f aca="false"/>
        <v>#REF!</v>
      </c>
      <c r="AJ32" s="170"/>
      <c r="AL32" s="171"/>
      <c r="AM32" s="172"/>
      <c r="AN32" s="173"/>
      <c r="AO32" s="171"/>
      <c r="AP32" s="174"/>
      <c r="AQ32" s="175"/>
      <c r="AR32" s="176"/>
      <c r="AS32" s="177"/>
      <c r="AT32" s="177"/>
      <c r="AV32" s="178"/>
      <c r="AW32" s="24"/>
      <c r="AX32" s="179"/>
      <c r="AZ32" s="180" t="n">
        <f aca="false">ROW()</f>
        <v>32</v>
      </c>
      <c r="BA32" s="179"/>
      <c r="BB32" s="179"/>
      <c r="BD32" s="181"/>
      <c r="BE32" s="182"/>
      <c r="BF32" s="183"/>
    </row>
    <row r="33" customFormat="false" ht="11.25" hidden="false" customHeight="false" outlineLevel="0" collapsed="false">
      <c r="A33" s="147" t="n">
        <v>39709</v>
      </c>
      <c r="B33" s="148" t="n">
        <v>1.4502</v>
      </c>
      <c r="C33" s="3" t="e">
        <f aca="false"/>
        <v>#REF!</v>
      </c>
      <c r="D33" s="5" t="e">
        <f aca="false"/>
        <v>#REF!</v>
      </c>
      <c r="E33" s="5" t="e">
        <f aca="false"/>
        <v>#REF!</v>
      </c>
      <c r="F33" s="149" t="e">
        <f aca="false"/>
        <v>#REF!</v>
      </c>
      <c r="G33" s="148"/>
      <c r="H33" s="150" t="e">
        <f aca="false"/>
        <v>#REF!</v>
      </c>
      <c r="I33" s="151"/>
      <c r="J33" s="152" t="e">
        <f aca="false"/>
        <v>#REF!</v>
      </c>
      <c r="K33" s="153" t="n">
        <v>-1</v>
      </c>
      <c r="L33" s="153" t="e">
        <f aca="false"/>
        <v>#REF!</v>
      </c>
      <c r="M33" s="153" t="n">
        <v>-1</v>
      </c>
      <c r="N33" s="153" t="e">
        <f aca="false"/>
        <v>#REF!</v>
      </c>
      <c r="O33" s="154" t="e">
        <f aca="false"/>
        <v>#REF!</v>
      </c>
      <c r="P33" s="150" t="e">
        <f aca="false"/>
        <v>#REF!</v>
      </c>
      <c r="Q33" s="8" t="e">
        <f aca="false"/>
        <v>#REF!</v>
      </c>
      <c r="R33" s="9" t="e">
        <f aca="false"/>
        <v>#REF!</v>
      </c>
      <c r="S33" s="155" t="e">
        <f aca="false"/>
        <v>#REF!</v>
      </c>
      <c r="T33" s="155" t="e">
        <f aca="false"/>
        <v>#REF!</v>
      </c>
      <c r="U33" s="156" t="e">
        <f aca="false"/>
        <v>#REF!</v>
      </c>
      <c r="V33" s="157" t="e">
        <f aca="false"/>
        <v>#REF!</v>
      </c>
      <c r="W33" s="158" t="e">
        <f aca="false"/>
        <v>#REF!</v>
      </c>
      <c r="X33" s="159"/>
      <c r="Y33" s="160"/>
      <c r="Z33" s="161"/>
      <c r="AA33" s="162" t="e">
        <f aca="false"/>
        <v>#REF!</v>
      </c>
      <c r="AB33" s="163" t="e">
        <f aca="false"/>
        <v>#REF!</v>
      </c>
      <c r="AC33" s="153"/>
      <c r="AD33" s="164"/>
      <c r="AE33" s="165"/>
      <c r="AF33" s="166"/>
      <c r="AG33" s="167"/>
      <c r="AH33" s="168" t="e">
        <f aca="false"/>
        <v>#REF!</v>
      </c>
      <c r="AI33" s="169" t="e">
        <f aca="false"/>
        <v>#REF!</v>
      </c>
      <c r="AJ33" s="170"/>
      <c r="AL33" s="171"/>
      <c r="AM33" s="172"/>
      <c r="AN33" s="173"/>
      <c r="AO33" s="171"/>
      <c r="AP33" s="174"/>
      <c r="AQ33" s="175"/>
      <c r="AR33" s="176"/>
      <c r="AS33" s="177"/>
      <c r="AT33" s="177"/>
      <c r="AV33" s="178"/>
      <c r="AW33" s="24"/>
      <c r="AX33" s="179"/>
      <c r="AZ33" s="180" t="n">
        <f aca="false">ROW()</f>
        <v>33</v>
      </c>
      <c r="BA33" s="179"/>
      <c r="BB33" s="179"/>
      <c r="BD33" s="181"/>
      <c r="BE33" s="182"/>
      <c r="BF33" s="183"/>
    </row>
    <row r="34" customFormat="false" ht="11.25" hidden="false" customHeight="false" outlineLevel="0" collapsed="false">
      <c r="A34" s="147" t="n">
        <v>39710</v>
      </c>
      <c r="B34" s="148" t="n">
        <v>1.4236</v>
      </c>
      <c r="C34" s="3" t="e">
        <f aca="false"/>
        <v>#REF!</v>
      </c>
      <c r="D34" s="5" t="e">
        <f aca="false"/>
        <v>#REF!</v>
      </c>
      <c r="E34" s="5" t="e">
        <f aca="false"/>
        <v>#REF!</v>
      </c>
      <c r="F34" s="149" t="e">
        <f aca="false"/>
        <v>#REF!</v>
      </c>
      <c r="G34" s="148"/>
      <c r="H34" s="150" t="e">
        <f aca="false"/>
        <v>#REF!</v>
      </c>
      <c r="I34" s="151"/>
      <c r="J34" s="152" t="e">
        <f aca="false"/>
        <v>#REF!</v>
      </c>
      <c r="K34" s="153" t="n">
        <v>-1</v>
      </c>
      <c r="L34" s="153" t="e">
        <f aca="false"/>
        <v>#REF!</v>
      </c>
      <c r="M34" s="153" t="n">
        <v>-1</v>
      </c>
      <c r="N34" s="153" t="e">
        <f aca="false"/>
        <v>#REF!</v>
      </c>
      <c r="O34" s="154" t="e">
        <f aca="false"/>
        <v>#REF!</v>
      </c>
      <c r="P34" s="150" t="e">
        <f aca="false"/>
        <v>#REF!</v>
      </c>
      <c r="Q34" s="8" t="e">
        <f aca="false"/>
        <v>#REF!</v>
      </c>
      <c r="R34" s="9" t="e">
        <f aca="false"/>
        <v>#REF!</v>
      </c>
      <c r="S34" s="155" t="e">
        <f aca="false"/>
        <v>#REF!</v>
      </c>
      <c r="T34" s="155" t="e">
        <f aca="false"/>
        <v>#REF!</v>
      </c>
      <c r="U34" s="156" t="e">
        <f aca="false"/>
        <v>#REF!</v>
      </c>
      <c r="V34" s="157" t="e">
        <f aca="false"/>
        <v>#REF!</v>
      </c>
      <c r="W34" s="158" t="e">
        <f aca="false"/>
        <v>#REF!</v>
      </c>
      <c r="X34" s="159"/>
      <c r="Y34" s="160"/>
      <c r="Z34" s="161"/>
      <c r="AA34" s="162" t="e">
        <f aca="false"/>
        <v>#REF!</v>
      </c>
      <c r="AB34" s="163" t="e">
        <f aca="false"/>
        <v>#REF!</v>
      </c>
      <c r="AC34" s="153"/>
      <c r="AD34" s="164"/>
      <c r="AE34" s="165"/>
      <c r="AF34" s="166"/>
      <c r="AG34" s="167"/>
      <c r="AH34" s="168" t="e">
        <f aca="false"/>
        <v>#REF!</v>
      </c>
      <c r="AI34" s="169" t="e">
        <f aca="false"/>
        <v>#REF!</v>
      </c>
      <c r="AJ34" s="170"/>
      <c r="AL34" s="171"/>
      <c r="AM34" s="172"/>
      <c r="AN34" s="173"/>
      <c r="AO34" s="171"/>
      <c r="AP34" s="174"/>
      <c r="AQ34" s="175"/>
      <c r="AR34" s="176"/>
      <c r="AS34" s="177"/>
      <c r="AT34" s="177"/>
      <c r="AV34" s="178"/>
      <c r="AW34" s="24"/>
      <c r="AX34" s="179"/>
      <c r="AZ34" s="180" t="n">
        <f aca="false">ROW()</f>
        <v>34</v>
      </c>
      <c r="BA34" s="179"/>
      <c r="BB34" s="179"/>
      <c r="BD34" s="181"/>
      <c r="BE34" s="182"/>
      <c r="BF34" s="183"/>
    </row>
    <row r="35" customFormat="false" ht="11.25" hidden="false" customHeight="false" outlineLevel="0" collapsed="false">
      <c r="A35" s="147" t="n">
        <v>39713</v>
      </c>
      <c r="B35" s="148" t="n">
        <v>1.4571</v>
      </c>
      <c r="C35" s="3" t="e">
        <f aca="false"/>
        <v>#REF!</v>
      </c>
      <c r="D35" s="5" t="e">
        <f aca="false"/>
        <v>#REF!</v>
      </c>
      <c r="E35" s="5" t="e">
        <f aca="false"/>
        <v>#REF!</v>
      </c>
      <c r="F35" s="149" t="e">
        <f aca="false"/>
        <v>#REF!</v>
      </c>
      <c r="G35" s="148"/>
      <c r="H35" s="150" t="e">
        <f aca="false"/>
        <v>#REF!</v>
      </c>
      <c r="I35" s="151"/>
      <c r="J35" s="152" t="e">
        <f aca="false"/>
        <v>#REF!</v>
      </c>
      <c r="K35" s="153" t="n">
        <v>-1</v>
      </c>
      <c r="L35" s="153" t="e">
        <f aca="false"/>
        <v>#REF!</v>
      </c>
      <c r="M35" s="153" t="n">
        <v>-1</v>
      </c>
      <c r="N35" s="153" t="e">
        <f aca="false"/>
        <v>#REF!</v>
      </c>
      <c r="O35" s="154" t="e">
        <f aca="false"/>
        <v>#REF!</v>
      </c>
      <c r="P35" s="150" t="e">
        <f aca="false"/>
        <v>#REF!</v>
      </c>
      <c r="Q35" s="8" t="e">
        <f aca="false"/>
        <v>#REF!</v>
      </c>
      <c r="R35" s="9" t="e">
        <f aca="false"/>
        <v>#REF!</v>
      </c>
      <c r="S35" s="155" t="e">
        <f aca="false"/>
        <v>#REF!</v>
      </c>
      <c r="T35" s="155" t="e">
        <f aca="false"/>
        <v>#REF!</v>
      </c>
      <c r="U35" s="156" t="e">
        <f aca="false"/>
        <v>#REF!</v>
      </c>
      <c r="V35" s="157" t="e">
        <f aca="false"/>
        <v>#REF!</v>
      </c>
      <c r="W35" s="158" t="e">
        <f aca="false"/>
        <v>#REF!</v>
      </c>
      <c r="X35" s="159"/>
      <c r="Y35" s="160"/>
      <c r="Z35" s="161"/>
      <c r="AA35" s="162" t="e">
        <f aca="false"/>
        <v>#REF!</v>
      </c>
      <c r="AB35" s="163" t="e">
        <f aca="false"/>
        <v>#REF!</v>
      </c>
      <c r="AC35" s="153"/>
      <c r="AD35" s="164"/>
      <c r="AE35" s="165"/>
      <c r="AF35" s="166"/>
      <c r="AG35" s="167"/>
      <c r="AH35" s="168" t="e">
        <f aca="false"/>
        <v>#REF!</v>
      </c>
      <c r="AI35" s="169" t="e">
        <f aca="false"/>
        <v>#REF!</v>
      </c>
      <c r="AJ35" s="170"/>
      <c r="AL35" s="171"/>
      <c r="AM35" s="172"/>
      <c r="AN35" s="173"/>
      <c r="AO35" s="171"/>
      <c r="AP35" s="174"/>
      <c r="AQ35" s="175"/>
      <c r="AR35" s="176"/>
      <c r="AS35" s="177"/>
      <c r="AT35" s="177"/>
      <c r="AV35" s="178"/>
      <c r="AW35" s="24"/>
      <c r="AX35" s="179"/>
      <c r="AZ35" s="180" t="n">
        <f aca="false">ROW()</f>
        <v>35</v>
      </c>
      <c r="BA35" s="179"/>
      <c r="BB35" s="179"/>
      <c r="BD35" s="181"/>
      <c r="BE35" s="182"/>
      <c r="BF35" s="183"/>
    </row>
    <row r="36" customFormat="false" ht="11.25" hidden="false" customHeight="false" outlineLevel="0" collapsed="false">
      <c r="A36" s="147" t="n">
        <v>39714</v>
      </c>
      <c r="B36" s="148" t="n">
        <v>1.4731</v>
      </c>
      <c r="C36" s="3" t="e">
        <f aca="false"/>
        <v>#REF!</v>
      </c>
      <c r="D36" s="5" t="e">
        <f aca="false"/>
        <v>#REF!</v>
      </c>
      <c r="E36" s="5" t="e">
        <f aca="false"/>
        <v>#REF!</v>
      </c>
      <c r="F36" s="149" t="e">
        <f aca="false"/>
        <v>#REF!</v>
      </c>
      <c r="G36" s="148"/>
      <c r="H36" s="150" t="e">
        <f aca="false"/>
        <v>#REF!</v>
      </c>
      <c r="I36" s="151"/>
      <c r="J36" s="152" t="e">
        <f aca="false"/>
        <v>#REF!</v>
      </c>
      <c r="K36" s="153" t="n">
        <v>-1</v>
      </c>
      <c r="L36" s="153" t="e">
        <f aca="false"/>
        <v>#REF!</v>
      </c>
      <c r="M36" s="153" t="n">
        <v>-1</v>
      </c>
      <c r="N36" s="153" t="e">
        <f aca="false"/>
        <v>#REF!</v>
      </c>
      <c r="O36" s="154" t="e">
        <f aca="false"/>
        <v>#REF!</v>
      </c>
      <c r="P36" s="150" t="e">
        <f aca="false"/>
        <v>#REF!</v>
      </c>
      <c r="Q36" s="8" t="e">
        <f aca="false"/>
        <v>#REF!</v>
      </c>
      <c r="R36" s="9" t="e">
        <f aca="false"/>
        <v>#REF!</v>
      </c>
      <c r="S36" s="155" t="e">
        <f aca="false"/>
        <v>#REF!</v>
      </c>
      <c r="T36" s="155" t="e">
        <f aca="false"/>
        <v>#REF!</v>
      </c>
      <c r="U36" s="156" t="e">
        <f aca="false"/>
        <v>#REF!</v>
      </c>
      <c r="V36" s="157" t="e">
        <f aca="false"/>
        <v>#REF!</v>
      </c>
      <c r="W36" s="158" t="e">
        <f aca="false"/>
        <v>#REF!</v>
      </c>
      <c r="X36" s="159"/>
      <c r="Y36" s="160"/>
      <c r="Z36" s="161"/>
      <c r="AA36" s="162" t="e">
        <f aca="false"/>
        <v>#REF!</v>
      </c>
      <c r="AB36" s="163" t="e">
        <f aca="false"/>
        <v>#REF!</v>
      </c>
      <c r="AC36" s="153"/>
      <c r="AD36" s="164"/>
      <c r="AE36" s="165"/>
      <c r="AF36" s="166"/>
      <c r="AG36" s="167"/>
      <c r="AH36" s="168" t="e">
        <f aca="false"/>
        <v>#REF!</v>
      </c>
      <c r="AI36" s="169" t="e">
        <f aca="false"/>
        <v>#REF!</v>
      </c>
      <c r="AJ36" s="170"/>
      <c r="AL36" s="171"/>
      <c r="AM36" s="172"/>
      <c r="AN36" s="173"/>
      <c r="AO36" s="171"/>
      <c r="AP36" s="174"/>
      <c r="AQ36" s="175"/>
      <c r="AR36" s="176"/>
      <c r="AS36" s="177"/>
      <c r="AT36" s="177"/>
      <c r="AV36" s="178"/>
      <c r="AW36" s="24"/>
      <c r="AX36" s="179"/>
      <c r="AZ36" s="180" t="n">
        <f aca="false">ROW()</f>
        <v>36</v>
      </c>
      <c r="BA36" s="179"/>
      <c r="BB36" s="179"/>
      <c r="BD36" s="181"/>
      <c r="BE36" s="182"/>
      <c r="BF36" s="183"/>
    </row>
    <row r="37" customFormat="false" ht="11.25" hidden="false" customHeight="false" outlineLevel="0" collapsed="false">
      <c r="A37" s="147" t="n">
        <v>39715</v>
      </c>
      <c r="B37" s="148" t="n">
        <v>1.469</v>
      </c>
      <c r="C37" s="3" t="e">
        <f aca="false"/>
        <v>#REF!</v>
      </c>
      <c r="D37" s="5" t="e">
        <f aca="false"/>
        <v>#REF!</v>
      </c>
      <c r="E37" s="5" t="e">
        <f aca="false"/>
        <v>#REF!</v>
      </c>
      <c r="F37" s="149" t="e">
        <f aca="false"/>
        <v>#REF!</v>
      </c>
      <c r="G37" s="148"/>
      <c r="H37" s="150" t="e">
        <f aca="false"/>
        <v>#REF!</v>
      </c>
      <c r="I37" s="151"/>
      <c r="J37" s="152" t="e">
        <f aca="false"/>
        <v>#REF!</v>
      </c>
      <c r="K37" s="153" t="n">
        <v>-1</v>
      </c>
      <c r="L37" s="153" t="e">
        <f aca="false"/>
        <v>#REF!</v>
      </c>
      <c r="M37" s="153" t="n">
        <v>-1</v>
      </c>
      <c r="N37" s="153" t="e">
        <f aca="false"/>
        <v>#REF!</v>
      </c>
      <c r="O37" s="154" t="e">
        <f aca="false"/>
        <v>#REF!</v>
      </c>
      <c r="P37" s="150" t="e">
        <f aca="false"/>
        <v>#REF!</v>
      </c>
      <c r="Q37" s="8" t="e">
        <f aca="false"/>
        <v>#REF!</v>
      </c>
      <c r="R37" s="9" t="e">
        <f aca="false"/>
        <v>#REF!</v>
      </c>
      <c r="S37" s="155" t="e">
        <f aca="false"/>
        <v>#REF!</v>
      </c>
      <c r="T37" s="155" t="e">
        <f aca="false"/>
        <v>#REF!</v>
      </c>
      <c r="U37" s="156" t="e">
        <f aca="false"/>
        <v>#REF!</v>
      </c>
      <c r="V37" s="157" t="e">
        <f aca="false"/>
        <v>#REF!</v>
      </c>
      <c r="W37" s="158" t="e">
        <f aca="false"/>
        <v>#REF!</v>
      </c>
      <c r="X37" s="159"/>
      <c r="Y37" s="160"/>
      <c r="Z37" s="161"/>
      <c r="AA37" s="162" t="e">
        <f aca="false"/>
        <v>#REF!</v>
      </c>
      <c r="AB37" s="163" t="e">
        <f aca="false"/>
        <v>#REF!</v>
      </c>
      <c r="AC37" s="153"/>
      <c r="AD37" s="164"/>
      <c r="AE37" s="165"/>
      <c r="AF37" s="166"/>
      <c r="AG37" s="167"/>
      <c r="AH37" s="168" t="e">
        <f aca="false"/>
        <v>#REF!</v>
      </c>
      <c r="AI37" s="169" t="e">
        <f aca="false"/>
        <v>#REF!</v>
      </c>
      <c r="AJ37" s="170"/>
      <c r="AL37" s="171"/>
      <c r="AM37" s="172"/>
      <c r="AN37" s="173"/>
      <c r="AO37" s="171"/>
      <c r="AP37" s="174"/>
      <c r="AQ37" s="175"/>
      <c r="AR37" s="176"/>
      <c r="AS37" s="177"/>
      <c r="AT37" s="177"/>
      <c r="AV37" s="178"/>
      <c r="AW37" s="24"/>
      <c r="AX37" s="179"/>
      <c r="AZ37" s="180" t="n">
        <f aca="false">ROW()</f>
        <v>37</v>
      </c>
      <c r="BA37" s="179"/>
      <c r="BB37" s="179"/>
      <c r="BD37" s="181"/>
      <c r="BE37" s="182"/>
      <c r="BF37" s="183"/>
    </row>
    <row r="38" customFormat="false" ht="11.25" hidden="false" customHeight="false" outlineLevel="0" collapsed="false">
      <c r="A38" s="147" t="n">
        <v>39716</v>
      </c>
      <c r="B38" s="148" t="n">
        <v>1.47</v>
      </c>
      <c r="C38" s="3" t="e">
        <f aca="false"/>
        <v>#REF!</v>
      </c>
      <c r="D38" s="5" t="e">
        <f aca="false"/>
        <v>#REF!</v>
      </c>
      <c r="E38" s="5" t="e">
        <f aca="false"/>
        <v>#REF!</v>
      </c>
      <c r="F38" s="149" t="e">
        <f aca="false"/>
        <v>#REF!</v>
      </c>
      <c r="G38" s="148"/>
      <c r="H38" s="150" t="e">
        <f aca="false"/>
        <v>#REF!</v>
      </c>
      <c r="I38" s="151"/>
      <c r="J38" s="152" t="e">
        <f aca="false"/>
        <v>#REF!</v>
      </c>
      <c r="K38" s="153" t="n">
        <v>-1</v>
      </c>
      <c r="L38" s="153" t="e">
        <f aca="false"/>
        <v>#REF!</v>
      </c>
      <c r="M38" s="153" t="n">
        <v>-1</v>
      </c>
      <c r="N38" s="153" t="e">
        <f aca="false"/>
        <v>#REF!</v>
      </c>
      <c r="O38" s="154" t="e">
        <f aca="false"/>
        <v>#REF!</v>
      </c>
      <c r="P38" s="150" t="e">
        <f aca="false"/>
        <v>#REF!</v>
      </c>
      <c r="Q38" s="8" t="e">
        <f aca="false"/>
        <v>#REF!</v>
      </c>
      <c r="R38" s="9" t="e">
        <f aca="false"/>
        <v>#REF!</v>
      </c>
      <c r="S38" s="155" t="e">
        <f aca="false"/>
        <v>#REF!</v>
      </c>
      <c r="T38" s="155" t="e">
        <f aca="false"/>
        <v>#REF!</v>
      </c>
      <c r="U38" s="156" t="e">
        <f aca="false"/>
        <v>#REF!</v>
      </c>
      <c r="V38" s="157" t="e">
        <f aca="false"/>
        <v>#REF!</v>
      </c>
      <c r="W38" s="158" t="e">
        <f aca="false"/>
        <v>#REF!</v>
      </c>
      <c r="X38" s="159"/>
      <c r="Y38" s="160"/>
      <c r="Z38" s="161"/>
      <c r="AA38" s="162" t="e">
        <f aca="false"/>
        <v>#REF!</v>
      </c>
      <c r="AB38" s="163" t="e">
        <f aca="false"/>
        <v>#REF!</v>
      </c>
      <c r="AC38" s="153"/>
      <c r="AD38" s="164"/>
      <c r="AE38" s="165"/>
      <c r="AF38" s="166"/>
      <c r="AG38" s="167"/>
      <c r="AH38" s="168" t="e">
        <f aca="false"/>
        <v>#REF!</v>
      </c>
      <c r="AI38" s="169" t="e">
        <f aca="false"/>
        <v>#REF!</v>
      </c>
      <c r="AJ38" s="170"/>
      <c r="AL38" s="171"/>
      <c r="AM38" s="172"/>
      <c r="AN38" s="173"/>
      <c r="AO38" s="171"/>
      <c r="AP38" s="174"/>
      <c r="AQ38" s="175"/>
      <c r="AR38" s="176"/>
      <c r="AS38" s="177"/>
      <c r="AT38" s="177"/>
      <c r="AV38" s="178"/>
      <c r="AW38" s="24"/>
      <c r="AX38" s="179"/>
      <c r="AZ38" s="180" t="n">
        <f aca="false">ROW()</f>
        <v>38</v>
      </c>
      <c r="BA38" s="179"/>
      <c r="BB38" s="179"/>
      <c r="BD38" s="181"/>
      <c r="BE38" s="182"/>
      <c r="BF38" s="183"/>
    </row>
    <row r="39" customFormat="false" ht="11.25" hidden="false" customHeight="false" outlineLevel="0" collapsed="false">
      <c r="A39" s="147" t="n">
        <v>39717</v>
      </c>
      <c r="B39" s="148" t="n">
        <v>1.464</v>
      </c>
      <c r="C39" s="3" t="e">
        <f aca="false"/>
        <v>#REF!</v>
      </c>
      <c r="D39" s="5" t="e">
        <f aca="false"/>
        <v>#REF!</v>
      </c>
      <c r="E39" s="5" t="e">
        <f aca="false"/>
        <v>#REF!</v>
      </c>
      <c r="F39" s="149" t="e">
        <f aca="false"/>
        <v>#REF!</v>
      </c>
      <c r="G39" s="148"/>
      <c r="H39" s="150" t="e">
        <f aca="false"/>
        <v>#REF!</v>
      </c>
      <c r="I39" s="151"/>
      <c r="J39" s="152" t="e">
        <f aca="false"/>
        <v>#REF!</v>
      </c>
      <c r="K39" s="153" t="n">
        <v>-1</v>
      </c>
      <c r="L39" s="153" t="e">
        <f aca="false"/>
        <v>#REF!</v>
      </c>
      <c r="M39" s="153" t="n">
        <v>-1</v>
      </c>
      <c r="N39" s="153" t="e">
        <f aca="false"/>
        <v>#REF!</v>
      </c>
      <c r="O39" s="154" t="e">
        <f aca="false"/>
        <v>#REF!</v>
      </c>
      <c r="P39" s="150" t="e">
        <f aca="false"/>
        <v>#REF!</v>
      </c>
      <c r="Q39" s="8" t="e">
        <f aca="false"/>
        <v>#REF!</v>
      </c>
      <c r="R39" s="9" t="e">
        <f aca="false"/>
        <v>#REF!</v>
      </c>
      <c r="S39" s="155" t="e">
        <f aca="false"/>
        <v>#REF!</v>
      </c>
      <c r="T39" s="155" t="e">
        <f aca="false"/>
        <v>#REF!</v>
      </c>
      <c r="U39" s="156" t="e">
        <f aca="false"/>
        <v>#REF!</v>
      </c>
      <c r="V39" s="157" t="e">
        <f aca="false"/>
        <v>#REF!</v>
      </c>
      <c r="W39" s="158" t="e">
        <f aca="false"/>
        <v>#REF!</v>
      </c>
      <c r="X39" s="159"/>
      <c r="Y39" s="160"/>
      <c r="Z39" s="161"/>
      <c r="AA39" s="162" t="e">
        <f aca="false"/>
        <v>#REF!</v>
      </c>
      <c r="AB39" s="163" t="e">
        <f aca="false"/>
        <v>#REF!</v>
      </c>
      <c r="AC39" s="153"/>
      <c r="AD39" s="164"/>
      <c r="AE39" s="165"/>
      <c r="AF39" s="166"/>
      <c r="AG39" s="167"/>
      <c r="AH39" s="168" t="e">
        <f aca="false"/>
        <v>#REF!</v>
      </c>
      <c r="AI39" s="169" t="e">
        <f aca="false"/>
        <v>#REF!</v>
      </c>
      <c r="AJ39" s="170"/>
      <c r="AL39" s="171"/>
      <c r="AM39" s="172"/>
      <c r="AN39" s="173"/>
      <c r="AO39" s="171"/>
      <c r="AP39" s="174"/>
      <c r="AQ39" s="175"/>
      <c r="AR39" s="176"/>
      <c r="AS39" s="177"/>
      <c r="AT39" s="177"/>
      <c r="AV39" s="178"/>
      <c r="AW39" s="24"/>
      <c r="AX39" s="179"/>
      <c r="AZ39" s="180" t="n">
        <f aca="false">ROW()</f>
        <v>39</v>
      </c>
      <c r="BA39" s="179"/>
      <c r="BB39" s="179"/>
      <c r="BD39" s="181"/>
      <c r="BE39" s="182"/>
      <c r="BF39" s="183"/>
    </row>
    <row r="40" customFormat="false" ht="11.25" hidden="false" customHeight="false" outlineLevel="0" collapsed="false">
      <c r="A40" s="147" t="n">
        <v>39720</v>
      </c>
      <c r="B40" s="148" t="n">
        <v>1.4349</v>
      </c>
      <c r="C40" s="3" t="e">
        <f aca="false"/>
        <v>#REF!</v>
      </c>
      <c r="D40" s="5" t="e">
        <f aca="false"/>
        <v>#REF!</v>
      </c>
      <c r="E40" s="5" t="e">
        <f aca="false"/>
        <v>#REF!</v>
      </c>
      <c r="F40" s="149" t="e">
        <f aca="false"/>
        <v>#REF!</v>
      </c>
      <c r="G40" s="148"/>
      <c r="H40" s="150" t="e">
        <f aca="false"/>
        <v>#REF!</v>
      </c>
      <c r="I40" s="151"/>
      <c r="J40" s="152" t="e">
        <f aca="false"/>
        <v>#REF!</v>
      </c>
      <c r="K40" s="153" t="n">
        <v>-1</v>
      </c>
      <c r="L40" s="153" t="e">
        <f aca="false"/>
        <v>#REF!</v>
      </c>
      <c r="M40" s="153" t="n">
        <v>-1</v>
      </c>
      <c r="N40" s="153" t="e">
        <f aca="false"/>
        <v>#REF!</v>
      </c>
      <c r="O40" s="154" t="e">
        <f aca="false"/>
        <v>#REF!</v>
      </c>
      <c r="P40" s="150" t="e">
        <f aca="false"/>
        <v>#REF!</v>
      </c>
      <c r="Q40" s="8" t="e">
        <f aca="false"/>
        <v>#REF!</v>
      </c>
      <c r="R40" s="9" t="e">
        <f aca="false"/>
        <v>#REF!</v>
      </c>
      <c r="S40" s="155" t="e">
        <f aca="false"/>
        <v>#REF!</v>
      </c>
      <c r="T40" s="155" t="e">
        <f aca="false"/>
        <v>#REF!</v>
      </c>
      <c r="U40" s="156" t="e">
        <f aca="false"/>
        <v>#REF!</v>
      </c>
      <c r="V40" s="157" t="e">
        <f aca="false"/>
        <v>#REF!</v>
      </c>
      <c r="W40" s="158" t="e">
        <f aca="false"/>
        <v>#REF!</v>
      </c>
      <c r="X40" s="159"/>
      <c r="Y40" s="160"/>
      <c r="Z40" s="161"/>
      <c r="AA40" s="162" t="e">
        <f aca="false"/>
        <v>#REF!</v>
      </c>
      <c r="AB40" s="163" t="e">
        <f aca="false"/>
        <v>#REF!</v>
      </c>
      <c r="AC40" s="153"/>
      <c r="AD40" s="164"/>
      <c r="AE40" s="165"/>
      <c r="AF40" s="166"/>
      <c r="AG40" s="167"/>
      <c r="AH40" s="168" t="e">
        <f aca="false"/>
        <v>#REF!</v>
      </c>
      <c r="AI40" s="169" t="e">
        <f aca="false"/>
        <v>#REF!</v>
      </c>
      <c r="AJ40" s="170"/>
      <c r="AL40" s="171"/>
      <c r="AM40" s="172"/>
      <c r="AN40" s="173"/>
      <c r="AO40" s="171"/>
      <c r="AP40" s="174"/>
      <c r="AQ40" s="175"/>
      <c r="AR40" s="176"/>
      <c r="AS40" s="177"/>
      <c r="AT40" s="177"/>
      <c r="AV40" s="178"/>
      <c r="AW40" s="24"/>
      <c r="AX40" s="179"/>
      <c r="AZ40" s="180" t="n">
        <f aca="false">ROW()</f>
        <v>40</v>
      </c>
      <c r="BA40" s="179"/>
      <c r="BB40" s="179"/>
      <c r="BD40" s="181"/>
      <c r="BE40" s="182"/>
      <c r="BF40" s="183"/>
    </row>
    <row r="41" customFormat="false" ht="11.25" hidden="false" customHeight="false" outlineLevel="0" collapsed="false">
      <c r="A41" s="147" t="n">
        <v>39721</v>
      </c>
      <c r="B41" s="148" t="n">
        <v>1.4303</v>
      </c>
      <c r="C41" s="3" t="e">
        <f aca="false"/>
        <v>#REF!</v>
      </c>
      <c r="D41" s="5" t="e">
        <f aca="false"/>
        <v>#REF!</v>
      </c>
      <c r="E41" s="5" t="e">
        <f aca="false"/>
        <v>#REF!</v>
      </c>
      <c r="F41" s="149" t="e">
        <f aca="false"/>
        <v>#REF!</v>
      </c>
      <c r="G41" s="148"/>
      <c r="H41" s="150" t="e">
        <f aca="false"/>
        <v>#REF!</v>
      </c>
      <c r="I41" s="151"/>
      <c r="J41" s="152" t="e">
        <f aca="false"/>
        <v>#REF!</v>
      </c>
      <c r="K41" s="153" t="n">
        <v>-1</v>
      </c>
      <c r="L41" s="153" t="e">
        <f aca="false"/>
        <v>#REF!</v>
      </c>
      <c r="M41" s="153" t="n">
        <v>-1</v>
      </c>
      <c r="N41" s="153" t="e">
        <f aca="false"/>
        <v>#REF!</v>
      </c>
      <c r="O41" s="154" t="e">
        <f aca="false"/>
        <v>#REF!</v>
      </c>
      <c r="P41" s="150" t="e">
        <f aca="false"/>
        <v>#REF!</v>
      </c>
      <c r="Q41" s="8" t="e">
        <f aca="false"/>
        <v>#REF!</v>
      </c>
      <c r="R41" s="9" t="e">
        <f aca="false"/>
        <v>#REF!</v>
      </c>
      <c r="S41" s="155" t="e">
        <f aca="false"/>
        <v>#REF!</v>
      </c>
      <c r="T41" s="155" t="e">
        <f aca="false"/>
        <v>#REF!</v>
      </c>
      <c r="U41" s="156" t="e">
        <f aca="false"/>
        <v>#REF!</v>
      </c>
      <c r="V41" s="157" t="e">
        <f aca="false"/>
        <v>#REF!</v>
      </c>
      <c r="W41" s="158" t="e">
        <f aca="false"/>
        <v>#REF!</v>
      </c>
      <c r="X41" s="159"/>
      <c r="Y41" s="160"/>
      <c r="Z41" s="161"/>
      <c r="AA41" s="162" t="e">
        <f aca="false"/>
        <v>#REF!</v>
      </c>
      <c r="AB41" s="163" t="e">
        <f aca="false"/>
        <v>#REF!</v>
      </c>
      <c r="AC41" s="153"/>
      <c r="AD41" s="164"/>
      <c r="AE41" s="165"/>
      <c r="AF41" s="166"/>
      <c r="AG41" s="167"/>
      <c r="AH41" s="168" t="e">
        <f aca="false"/>
        <v>#REF!</v>
      </c>
      <c r="AI41" s="169" t="e">
        <f aca="false"/>
        <v>#REF!</v>
      </c>
      <c r="AJ41" s="170"/>
      <c r="AL41" s="171"/>
      <c r="AM41" s="172"/>
      <c r="AN41" s="173"/>
      <c r="AO41" s="171"/>
      <c r="AP41" s="174"/>
      <c r="AQ41" s="175"/>
      <c r="AR41" s="176"/>
      <c r="AS41" s="177"/>
      <c r="AT41" s="177"/>
      <c r="AV41" s="178"/>
      <c r="AW41" s="24"/>
      <c r="AX41" s="179"/>
      <c r="AZ41" s="180" t="n">
        <f aca="false">ROW()</f>
        <v>41</v>
      </c>
      <c r="BA41" s="179"/>
      <c r="BB41" s="179"/>
      <c r="BD41" s="181"/>
      <c r="BE41" s="182"/>
      <c r="BF41" s="183"/>
    </row>
    <row r="42" customFormat="false" ht="11.25" hidden="false" customHeight="false" outlineLevel="0" collapsed="false">
      <c r="A42" s="147" t="n">
        <v>39722</v>
      </c>
      <c r="B42" s="148" t="n">
        <v>1.4081</v>
      </c>
      <c r="C42" s="3" t="e">
        <f aca="false"/>
        <v>#REF!</v>
      </c>
      <c r="D42" s="5" t="e">
        <f aca="false"/>
        <v>#REF!</v>
      </c>
      <c r="E42" s="5" t="e">
        <f aca="false"/>
        <v>#REF!</v>
      </c>
      <c r="F42" s="149" t="e">
        <f aca="false"/>
        <v>#REF!</v>
      </c>
      <c r="G42" s="148"/>
      <c r="H42" s="150" t="e">
        <f aca="false"/>
        <v>#REF!</v>
      </c>
      <c r="I42" s="151"/>
      <c r="J42" s="152" t="e">
        <f aca="false"/>
        <v>#REF!</v>
      </c>
      <c r="K42" s="153" t="n">
        <v>-1</v>
      </c>
      <c r="L42" s="153" t="e">
        <f aca="false"/>
        <v>#REF!</v>
      </c>
      <c r="M42" s="153" t="n">
        <v>-1</v>
      </c>
      <c r="N42" s="153" t="e">
        <f aca="false"/>
        <v>#REF!</v>
      </c>
      <c r="O42" s="154" t="e">
        <f aca="false"/>
        <v>#REF!</v>
      </c>
      <c r="P42" s="150" t="e">
        <f aca="false"/>
        <v>#REF!</v>
      </c>
      <c r="Q42" s="8" t="e">
        <f aca="false"/>
        <v>#REF!</v>
      </c>
      <c r="R42" s="9" t="e">
        <f aca="false"/>
        <v>#REF!</v>
      </c>
      <c r="S42" s="155" t="e">
        <f aca="false"/>
        <v>#REF!</v>
      </c>
      <c r="T42" s="155" t="e">
        <f aca="false"/>
        <v>#REF!</v>
      </c>
      <c r="U42" s="156" t="e">
        <f aca="false"/>
        <v>#REF!</v>
      </c>
      <c r="V42" s="157" t="e">
        <f aca="false"/>
        <v>#REF!</v>
      </c>
      <c r="W42" s="158" t="e">
        <f aca="false"/>
        <v>#REF!</v>
      </c>
      <c r="X42" s="159"/>
      <c r="Y42" s="160"/>
      <c r="Z42" s="161"/>
      <c r="AA42" s="162" t="e">
        <f aca="false"/>
        <v>#REF!</v>
      </c>
      <c r="AB42" s="163" t="e">
        <f aca="false"/>
        <v>#REF!</v>
      </c>
      <c r="AC42" s="153"/>
      <c r="AD42" s="164"/>
      <c r="AE42" s="165"/>
      <c r="AF42" s="166"/>
      <c r="AG42" s="167"/>
      <c r="AH42" s="168" t="e">
        <f aca="false"/>
        <v>#REF!</v>
      </c>
      <c r="AI42" s="169" t="e">
        <f aca="false"/>
        <v>#REF!</v>
      </c>
      <c r="AJ42" s="170"/>
      <c r="AL42" s="171"/>
      <c r="AM42" s="172"/>
      <c r="AN42" s="173"/>
      <c r="AO42" s="171"/>
      <c r="AP42" s="174"/>
      <c r="AQ42" s="175"/>
      <c r="AR42" s="176"/>
      <c r="AS42" s="177"/>
      <c r="AT42" s="177"/>
      <c r="AV42" s="178"/>
      <c r="AW42" s="24"/>
      <c r="AX42" s="179"/>
      <c r="AZ42" s="180" t="n">
        <f aca="false">ROW()</f>
        <v>42</v>
      </c>
      <c r="BA42" s="179"/>
      <c r="BB42" s="179"/>
      <c r="BD42" s="181"/>
      <c r="BE42" s="182"/>
      <c r="BF42" s="183"/>
    </row>
    <row r="43" customFormat="false" ht="11.25" hidden="false" customHeight="false" outlineLevel="0" collapsed="false">
      <c r="A43" s="147" t="n">
        <v>39723</v>
      </c>
      <c r="B43" s="148" t="n">
        <v>1.3903</v>
      </c>
      <c r="C43" s="3" t="e">
        <f aca="false"/>
        <v>#REF!</v>
      </c>
      <c r="D43" s="5" t="e">
        <f aca="false"/>
        <v>#REF!</v>
      </c>
      <c r="E43" s="5" t="e">
        <f aca="false"/>
        <v>#REF!</v>
      </c>
      <c r="F43" s="149" t="e">
        <f aca="false"/>
        <v>#REF!</v>
      </c>
      <c r="G43" s="148"/>
      <c r="H43" s="150" t="e">
        <f aca="false"/>
        <v>#REF!</v>
      </c>
      <c r="I43" s="151"/>
      <c r="J43" s="152" t="e">
        <f aca="false"/>
        <v>#REF!</v>
      </c>
      <c r="K43" s="153" t="n">
        <v>-1</v>
      </c>
      <c r="L43" s="153" t="e">
        <f aca="false"/>
        <v>#REF!</v>
      </c>
      <c r="M43" s="153" t="n">
        <v>-1</v>
      </c>
      <c r="N43" s="153" t="e">
        <f aca="false"/>
        <v>#REF!</v>
      </c>
      <c r="O43" s="154" t="e">
        <f aca="false"/>
        <v>#REF!</v>
      </c>
      <c r="P43" s="150" t="e">
        <f aca="false"/>
        <v>#REF!</v>
      </c>
      <c r="Q43" s="8" t="e">
        <f aca="false"/>
        <v>#REF!</v>
      </c>
      <c r="R43" s="9" t="e">
        <f aca="false"/>
        <v>#REF!</v>
      </c>
      <c r="S43" s="155" t="e">
        <f aca="false"/>
        <v>#REF!</v>
      </c>
      <c r="T43" s="155" t="e">
        <f aca="false"/>
        <v>#REF!</v>
      </c>
      <c r="U43" s="156" t="e">
        <f aca="false"/>
        <v>#REF!</v>
      </c>
      <c r="V43" s="157" t="e">
        <f aca="false"/>
        <v>#REF!</v>
      </c>
      <c r="W43" s="158" t="e">
        <f aca="false"/>
        <v>#REF!</v>
      </c>
      <c r="X43" s="159"/>
      <c r="Y43" s="160"/>
      <c r="Z43" s="161"/>
      <c r="AA43" s="162" t="e">
        <f aca="false"/>
        <v>#REF!</v>
      </c>
      <c r="AB43" s="163" t="e">
        <f aca="false"/>
        <v>#REF!</v>
      </c>
      <c r="AC43" s="153"/>
      <c r="AD43" s="164"/>
      <c r="AE43" s="165"/>
      <c r="AF43" s="166"/>
      <c r="AG43" s="167"/>
      <c r="AH43" s="168" t="e">
        <f aca="false"/>
        <v>#REF!</v>
      </c>
      <c r="AI43" s="169" t="e">
        <f aca="false"/>
        <v>#REF!</v>
      </c>
      <c r="AJ43" s="170"/>
      <c r="AL43" s="171"/>
      <c r="AM43" s="172"/>
      <c r="AN43" s="173"/>
      <c r="AO43" s="171"/>
      <c r="AP43" s="174"/>
      <c r="AQ43" s="175"/>
      <c r="AR43" s="176"/>
      <c r="AS43" s="177"/>
      <c r="AT43" s="177"/>
      <c r="AV43" s="178"/>
      <c r="AW43" s="24"/>
      <c r="AX43" s="179"/>
      <c r="AZ43" s="180" t="n">
        <f aca="false">ROW()</f>
        <v>43</v>
      </c>
      <c r="BA43" s="179"/>
      <c r="BB43" s="179"/>
      <c r="BD43" s="181"/>
      <c r="BE43" s="182"/>
      <c r="BF43" s="183"/>
    </row>
    <row r="44" customFormat="false" ht="11.25" hidden="false" customHeight="false" outlineLevel="0" collapsed="false">
      <c r="A44" s="147" t="n">
        <v>39724</v>
      </c>
      <c r="B44" s="148" t="n">
        <v>1.3834</v>
      </c>
      <c r="C44" s="3" t="e">
        <f aca="false"/>
        <v>#REF!</v>
      </c>
      <c r="D44" s="5" t="e">
        <f aca="false"/>
        <v>#REF!</v>
      </c>
      <c r="E44" s="5" t="e">
        <f aca="false"/>
        <v>#REF!</v>
      </c>
      <c r="F44" s="149" t="e">
        <f aca="false"/>
        <v>#REF!</v>
      </c>
      <c r="G44" s="148"/>
      <c r="H44" s="150" t="e">
        <f aca="false"/>
        <v>#REF!</v>
      </c>
      <c r="I44" s="151"/>
      <c r="J44" s="152" t="e">
        <f aca="false"/>
        <v>#REF!</v>
      </c>
      <c r="K44" s="153" t="n">
        <v>-1</v>
      </c>
      <c r="L44" s="153" t="e">
        <f aca="false"/>
        <v>#REF!</v>
      </c>
      <c r="M44" s="153" t="n">
        <v>-1</v>
      </c>
      <c r="N44" s="153" t="e">
        <f aca="false"/>
        <v>#REF!</v>
      </c>
      <c r="O44" s="154" t="e">
        <f aca="false"/>
        <v>#REF!</v>
      </c>
      <c r="P44" s="150" t="e">
        <f aca="false"/>
        <v>#REF!</v>
      </c>
      <c r="Q44" s="8" t="e">
        <f aca="false"/>
        <v>#REF!</v>
      </c>
      <c r="R44" s="9" t="e">
        <f aca="false"/>
        <v>#REF!</v>
      </c>
      <c r="S44" s="155" t="e">
        <f aca="false"/>
        <v>#REF!</v>
      </c>
      <c r="T44" s="155" t="e">
        <f aca="false"/>
        <v>#REF!</v>
      </c>
      <c r="U44" s="156" t="e">
        <f aca="false"/>
        <v>#REF!</v>
      </c>
      <c r="V44" s="157" t="e">
        <f aca="false"/>
        <v>#REF!</v>
      </c>
      <c r="W44" s="158" t="e">
        <f aca="false"/>
        <v>#REF!</v>
      </c>
      <c r="X44" s="159"/>
      <c r="Y44" s="160"/>
      <c r="Z44" s="161"/>
      <c r="AA44" s="162" t="e">
        <f aca="false"/>
        <v>#REF!</v>
      </c>
      <c r="AB44" s="163" t="e">
        <f aca="false"/>
        <v>#REF!</v>
      </c>
      <c r="AC44" s="153"/>
      <c r="AD44" s="164"/>
      <c r="AE44" s="165"/>
      <c r="AF44" s="166"/>
      <c r="AG44" s="167"/>
      <c r="AH44" s="168" t="e">
        <f aca="false"/>
        <v>#REF!</v>
      </c>
      <c r="AI44" s="169" t="e">
        <f aca="false"/>
        <v>#REF!</v>
      </c>
      <c r="AJ44" s="170"/>
      <c r="AL44" s="171"/>
      <c r="AM44" s="172"/>
      <c r="AN44" s="173"/>
      <c r="AO44" s="171"/>
      <c r="AP44" s="174"/>
      <c r="AQ44" s="175"/>
      <c r="AR44" s="176"/>
      <c r="AS44" s="177"/>
      <c r="AT44" s="177"/>
      <c r="AV44" s="178"/>
      <c r="AW44" s="24"/>
      <c r="AX44" s="179"/>
      <c r="AZ44" s="180" t="n">
        <f aca="false">ROW()</f>
        <v>44</v>
      </c>
      <c r="BA44" s="179"/>
      <c r="BB44" s="179"/>
      <c r="BD44" s="181"/>
      <c r="BE44" s="182"/>
      <c r="BF44" s="183"/>
    </row>
    <row r="45" customFormat="false" ht="11.25" hidden="false" customHeight="false" outlineLevel="0" collapsed="false">
      <c r="A45" s="147" t="n">
        <v>39727</v>
      </c>
      <c r="B45" s="148" t="n">
        <v>1.3634</v>
      </c>
      <c r="C45" s="3" t="e">
        <f aca="false"/>
        <v>#REF!</v>
      </c>
      <c r="D45" s="5" t="e">
        <f aca="false"/>
        <v>#REF!</v>
      </c>
      <c r="E45" s="5" t="e">
        <f aca="false"/>
        <v>#REF!</v>
      </c>
      <c r="F45" s="149" t="e">
        <f aca="false"/>
        <v>#REF!</v>
      </c>
      <c r="G45" s="148"/>
      <c r="H45" s="150" t="e">
        <f aca="false"/>
        <v>#REF!</v>
      </c>
      <c r="I45" s="151"/>
      <c r="J45" s="152" t="e">
        <f aca="false"/>
        <v>#REF!</v>
      </c>
      <c r="K45" s="153" t="n">
        <v>-1</v>
      </c>
      <c r="L45" s="153" t="e">
        <f aca="false"/>
        <v>#REF!</v>
      </c>
      <c r="M45" s="153" t="n">
        <v>-1</v>
      </c>
      <c r="N45" s="153" t="e">
        <f aca="false"/>
        <v>#REF!</v>
      </c>
      <c r="O45" s="154" t="e">
        <f aca="false"/>
        <v>#REF!</v>
      </c>
      <c r="P45" s="150" t="e">
        <f aca="false"/>
        <v>#REF!</v>
      </c>
      <c r="Q45" s="8" t="e">
        <f aca="false"/>
        <v>#REF!</v>
      </c>
      <c r="R45" s="9" t="e">
        <f aca="false"/>
        <v>#REF!</v>
      </c>
      <c r="S45" s="155" t="e">
        <f aca="false"/>
        <v>#REF!</v>
      </c>
      <c r="T45" s="155" t="e">
        <f aca="false"/>
        <v>#REF!</v>
      </c>
      <c r="U45" s="156" t="e">
        <f aca="false"/>
        <v>#REF!</v>
      </c>
      <c r="V45" s="157" t="e">
        <f aca="false"/>
        <v>#REF!</v>
      </c>
      <c r="W45" s="158" t="e">
        <f aca="false"/>
        <v>#REF!</v>
      </c>
      <c r="X45" s="159"/>
      <c r="Y45" s="160"/>
      <c r="Z45" s="161"/>
      <c r="AA45" s="162" t="e">
        <f aca="false"/>
        <v>#REF!</v>
      </c>
      <c r="AB45" s="163" t="e">
        <f aca="false"/>
        <v>#REF!</v>
      </c>
      <c r="AC45" s="153"/>
      <c r="AD45" s="164"/>
      <c r="AE45" s="165"/>
      <c r="AF45" s="166"/>
      <c r="AG45" s="167"/>
      <c r="AH45" s="168" t="e">
        <f aca="false"/>
        <v>#REF!</v>
      </c>
      <c r="AI45" s="169" t="e">
        <f aca="false"/>
        <v>#REF!</v>
      </c>
      <c r="AJ45" s="170"/>
      <c r="AL45" s="171"/>
      <c r="AM45" s="172"/>
      <c r="AN45" s="173"/>
      <c r="AO45" s="171"/>
      <c r="AP45" s="174"/>
      <c r="AQ45" s="175"/>
      <c r="AR45" s="176"/>
      <c r="AS45" s="177"/>
      <c r="AT45" s="177"/>
      <c r="AV45" s="178"/>
      <c r="AW45" s="24"/>
      <c r="AX45" s="179"/>
      <c r="AZ45" s="180" t="n">
        <f aca="false">ROW()</f>
        <v>45</v>
      </c>
      <c r="BA45" s="179"/>
      <c r="BB45" s="179"/>
      <c r="BD45" s="181"/>
      <c r="BE45" s="182"/>
      <c r="BF45" s="183"/>
    </row>
    <row r="46" customFormat="false" ht="11.25" hidden="false" customHeight="false" outlineLevel="0" collapsed="false">
      <c r="A46" s="147" t="n">
        <v>39728</v>
      </c>
      <c r="B46" s="148" t="n">
        <v>1.3632</v>
      </c>
      <c r="C46" s="3" t="e">
        <f aca="false"/>
        <v>#REF!</v>
      </c>
      <c r="D46" s="5" t="e">
        <f aca="false"/>
        <v>#REF!</v>
      </c>
      <c r="E46" s="5" t="e">
        <f aca="false"/>
        <v>#REF!</v>
      </c>
      <c r="F46" s="149" t="e">
        <f aca="false"/>
        <v>#REF!</v>
      </c>
      <c r="G46" s="148"/>
      <c r="H46" s="150" t="e">
        <f aca="false"/>
        <v>#REF!</v>
      </c>
      <c r="I46" s="151"/>
      <c r="J46" s="152" t="e">
        <f aca="false"/>
        <v>#REF!</v>
      </c>
      <c r="K46" s="153" t="n">
        <v>-1</v>
      </c>
      <c r="L46" s="153" t="e">
        <f aca="false"/>
        <v>#REF!</v>
      </c>
      <c r="M46" s="153" t="n">
        <v>-1</v>
      </c>
      <c r="N46" s="153" t="e">
        <f aca="false"/>
        <v>#REF!</v>
      </c>
      <c r="O46" s="154" t="e">
        <f aca="false"/>
        <v>#REF!</v>
      </c>
      <c r="P46" s="150" t="e">
        <f aca="false"/>
        <v>#REF!</v>
      </c>
      <c r="Q46" s="8" t="e">
        <f aca="false"/>
        <v>#REF!</v>
      </c>
      <c r="R46" s="9" t="e">
        <f aca="false"/>
        <v>#REF!</v>
      </c>
      <c r="S46" s="155" t="e">
        <f aca="false"/>
        <v>#REF!</v>
      </c>
      <c r="T46" s="155" t="e">
        <f aca="false"/>
        <v>#REF!</v>
      </c>
      <c r="U46" s="156" t="e">
        <f aca="false"/>
        <v>#REF!</v>
      </c>
      <c r="V46" s="157" t="e">
        <f aca="false"/>
        <v>#REF!</v>
      </c>
      <c r="W46" s="158" t="e">
        <f aca="false"/>
        <v>#REF!</v>
      </c>
      <c r="X46" s="159"/>
      <c r="Y46" s="160"/>
      <c r="Z46" s="161"/>
      <c r="AA46" s="162" t="e">
        <f aca="false"/>
        <v>#REF!</v>
      </c>
      <c r="AB46" s="163" t="e">
        <f aca="false"/>
        <v>#REF!</v>
      </c>
      <c r="AC46" s="153"/>
      <c r="AD46" s="164"/>
      <c r="AE46" s="165"/>
      <c r="AF46" s="166"/>
      <c r="AG46" s="167"/>
      <c r="AH46" s="168" t="e">
        <f aca="false"/>
        <v>#REF!</v>
      </c>
      <c r="AI46" s="169" t="e">
        <f aca="false"/>
        <v>#REF!</v>
      </c>
      <c r="AJ46" s="170"/>
      <c r="AL46" s="171"/>
      <c r="AM46" s="172"/>
      <c r="AN46" s="173"/>
      <c r="AO46" s="171"/>
      <c r="AP46" s="174"/>
      <c r="AQ46" s="175"/>
      <c r="AR46" s="176"/>
      <c r="AS46" s="177"/>
      <c r="AT46" s="177"/>
      <c r="AV46" s="178"/>
      <c r="AW46" s="24"/>
      <c r="AX46" s="179"/>
      <c r="AZ46" s="180" t="n">
        <f aca="false">ROW()</f>
        <v>46</v>
      </c>
      <c r="BA46" s="179"/>
      <c r="BB46" s="179"/>
      <c r="BD46" s="181"/>
      <c r="BE46" s="182"/>
      <c r="BF46" s="183"/>
    </row>
    <row r="47" customFormat="false" ht="11.25" hidden="false" customHeight="false" outlineLevel="0" collapsed="false">
      <c r="A47" s="147" t="n">
        <v>39729</v>
      </c>
      <c r="B47" s="148" t="n">
        <v>1.3731</v>
      </c>
      <c r="C47" s="3" t="e">
        <f aca="false"/>
        <v>#REF!</v>
      </c>
      <c r="D47" s="5" t="e">
        <f aca="false"/>
        <v>#REF!</v>
      </c>
      <c r="E47" s="5" t="e">
        <f aca="false"/>
        <v>#REF!</v>
      </c>
      <c r="F47" s="149" t="e">
        <f aca="false"/>
        <v>#REF!</v>
      </c>
      <c r="G47" s="148"/>
      <c r="H47" s="150" t="e">
        <f aca="false"/>
        <v>#REF!</v>
      </c>
      <c r="I47" s="151"/>
      <c r="J47" s="152" t="e">
        <f aca="false"/>
        <v>#REF!</v>
      </c>
      <c r="K47" s="153" t="n">
        <v>-1</v>
      </c>
      <c r="L47" s="153" t="e">
        <f aca="false"/>
        <v>#REF!</v>
      </c>
      <c r="M47" s="153" t="n">
        <v>-1</v>
      </c>
      <c r="N47" s="153" t="e">
        <f aca="false"/>
        <v>#REF!</v>
      </c>
      <c r="O47" s="154" t="e">
        <f aca="false"/>
        <v>#REF!</v>
      </c>
      <c r="P47" s="150" t="e">
        <f aca="false"/>
        <v>#REF!</v>
      </c>
      <c r="Q47" s="8" t="e">
        <f aca="false"/>
        <v>#REF!</v>
      </c>
      <c r="R47" s="9" t="e">
        <f aca="false"/>
        <v>#REF!</v>
      </c>
      <c r="S47" s="155" t="e">
        <f aca="false"/>
        <v>#REF!</v>
      </c>
      <c r="T47" s="155" t="e">
        <f aca="false"/>
        <v>#REF!</v>
      </c>
      <c r="U47" s="156" t="e">
        <f aca="false"/>
        <v>#REF!</v>
      </c>
      <c r="V47" s="157" t="e">
        <f aca="false"/>
        <v>#REF!</v>
      </c>
      <c r="W47" s="158" t="e">
        <f aca="false"/>
        <v>#REF!</v>
      </c>
      <c r="X47" s="159"/>
      <c r="Y47" s="160"/>
      <c r="Z47" s="161"/>
      <c r="AA47" s="162" t="e">
        <f aca="false"/>
        <v>#REF!</v>
      </c>
      <c r="AB47" s="163" t="e">
        <f aca="false"/>
        <v>#REF!</v>
      </c>
      <c r="AC47" s="153"/>
      <c r="AD47" s="164"/>
      <c r="AE47" s="165"/>
      <c r="AF47" s="166"/>
      <c r="AG47" s="167"/>
      <c r="AH47" s="168" t="e">
        <f aca="false"/>
        <v>#REF!</v>
      </c>
      <c r="AI47" s="169" t="e">
        <f aca="false"/>
        <v>#REF!</v>
      </c>
      <c r="AJ47" s="170"/>
      <c r="AL47" s="171"/>
      <c r="AM47" s="172"/>
      <c r="AN47" s="173"/>
      <c r="AO47" s="171"/>
      <c r="AP47" s="174"/>
      <c r="AQ47" s="175"/>
      <c r="AR47" s="176"/>
      <c r="AS47" s="177"/>
      <c r="AT47" s="177"/>
      <c r="AV47" s="178"/>
      <c r="AW47" s="24"/>
      <c r="AX47" s="179"/>
      <c r="AZ47" s="180" t="n">
        <f aca="false">ROW()</f>
        <v>47</v>
      </c>
      <c r="BA47" s="179"/>
      <c r="BB47" s="179"/>
      <c r="BD47" s="181"/>
      <c r="BE47" s="182"/>
      <c r="BF47" s="183"/>
    </row>
    <row r="48" customFormat="false" ht="11.25" hidden="false" customHeight="false" outlineLevel="0" collapsed="false">
      <c r="A48" s="147" t="n">
        <v>39730</v>
      </c>
      <c r="B48" s="148" t="n">
        <v>1.3682</v>
      </c>
      <c r="C48" s="3" t="e">
        <f aca="false"/>
        <v>#REF!</v>
      </c>
      <c r="D48" s="5" t="e">
        <f aca="false"/>
        <v>#REF!</v>
      </c>
      <c r="E48" s="5" t="e">
        <f aca="false"/>
        <v>#REF!</v>
      </c>
      <c r="F48" s="149" t="e">
        <f aca="false"/>
        <v>#REF!</v>
      </c>
      <c r="G48" s="148"/>
      <c r="H48" s="150" t="e">
        <f aca="false"/>
        <v>#REF!</v>
      </c>
      <c r="I48" s="151"/>
      <c r="J48" s="152" t="e">
        <f aca="false"/>
        <v>#REF!</v>
      </c>
      <c r="K48" s="153" t="n">
        <v>-1</v>
      </c>
      <c r="L48" s="153" t="e">
        <f aca="false"/>
        <v>#REF!</v>
      </c>
      <c r="M48" s="153" t="n">
        <v>-1</v>
      </c>
      <c r="N48" s="153" t="e">
        <f aca="false"/>
        <v>#REF!</v>
      </c>
      <c r="O48" s="154" t="e">
        <f aca="false"/>
        <v>#REF!</v>
      </c>
      <c r="P48" s="150" t="e">
        <f aca="false"/>
        <v>#REF!</v>
      </c>
      <c r="Q48" s="8" t="e">
        <f aca="false"/>
        <v>#REF!</v>
      </c>
      <c r="R48" s="9" t="e">
        <f aca="false"/>
        <v>#REF!</v>
      </c>
      <c r="S48" s="155" t="e">
        <f aca="false"/>
        <v>#REF!</v>
      </c>
      <c r="T48" s="155" t="e">
        <f aca="false"/>
        <v>#REF!</v>
      </c>
      <c r="U48" s="156" t="e">
        <f aca="false"/>
        <v>#REF!</v>
      </c>
      <c r="V48" s="157" t="e">
        <f aca="false"/>
        <v>#REF!</v>
      </c>
      <c r="W48" s="158" t="e">
        <f aca="false"/>
        <v>#REF!</v>
      </c>
      <c r="X48" s="159"/>
      <c r="Y48" s="160"/>
      <c r="Z48" s="161"/>
      <c r="AA48" s="162" t="e">
        <f aca="false"/>
        <v>#REF!</v>
      </c>
      <c r="AB48" s="163" t="e">
        <f aca="false"/>
        <v>#REF!</v>
      </c>
      <c r="AC48" s="153"/>
      <c r="AD48" s="164"/>
      <c r="AE48" s="165"/>
      <c r="AF48" s="166"/>
      <c r="AG48" s="167"/>
      <c r="AH48" s="168" t="e">
        <f aca="false"/>
        <v>#REF!</v>
      </c>
      <c r="AI48" s="169" t="e">
        <f aca="false"/>
        <v>#REF!</v>
      </c>
      <c r="AJ48" s="170"/>
      <c r="AL48" s="171"/>
      <c r="AM48" s="172"/>
      <c r="AN48" s="173"/>
      <c r="AO48" s="171"/>
      <c r="AP48" s="174"/>
      <c r="AQ48" s="175"/>
      <c r="AR48" s="176"/>
      <c r="AS48" s="177"/>
      <c r="AT48" s="177"/>
      <c r="AV48" s="178"/>
      <c r="AW48" s="24"/>
      <c r="AX48" s="179"/>
      <c r="AZ48" s="180" t="n">
        <f aca="false">ROW()</f>
        <v>48</v>
      </c>
      <c r="BA48" s="179"/>
      <c r="BB48" s="179"/>
      <c r="BD48" s="181"/>
      <c r="BE48" s="182"/>
      <c r="BF48" s="183"/>
    </row>
    <row r="49" customFormat="false" ht="11.25" hidden="false" customHeight="false" outlineLevel="0" collapsed="false">
      <c r="A49" s="147" t="n">
        <v>39731</v>
      </c>
      <c r="B49" s="148" t="n">
        <v>1.3579</v>
      </c>
      <c r="C49" s="3" t="e">
        <f aca="false"/>
        <v>#REF!</v>
      </c>
      <c r="D49" s="5" t="e">
        <f aca="false"/>
        <v>#REF!</v>
      </c>
      <c r="E49" s="5" t="e">
        <f aca="false"/>
        <v>#REF!</v>
      </c>
      <c r="F49" s="149" t="e">
        <f aca="false"/>
        <v>#REF!</v>
      </c>
      <c r="G49" s="148"/>
      <c r="H49" s="150" t="e">
        <f aca="false"/>
        <v>#REF!</v>
      </c>
      <c r="I49" s="151"/>
      <c r="J49" s="152" t="e">
        <f aca="false"/>
        <v>#REF!</v>
      </c>
      <c r="K49" s="153" t="n">
        <v>-1</v>
      </c>
      <c r="L49" s="153" t="e">
        <f aca="false"/>
        <v>#REF!</v>
      </c>
      <c r="M49" s="153" t="n">
        <v>-1</v>
      </c>
      <c r="N49" s="153" t="e">
        <f aca="false"/>
        <v>#REF!</v>
      </c>
      <c r="O49" s="154" t="e">
        <f aca="false"/>
        <v>#REF!</v>
      </c>
      <c r="P49" s="150" t="e">
        <f aca="false"/>
        <v>#REF!</v>
      </c>
      <c r="Q49" s="8" t="e">
        <f aca="false"/>
        <v>#REF!</v>
      </c>
      <c r="R49" s="9" t="e">
        <f aca="false"/>
        <v>#REF!</v>
      </c>
      <c r="S49" s="155" t="e">
        <f aca="false"/>
        <v>#REF!</v>
      </c>
      <c r="T49" s="155" t="e">
        <f aca="false"/>
        <v>#REF!</v>
      </c>
      <c r="U49" s="156" t="e">
        <f aca="false"/>
        <v>#REF!</v>
      </c>
      <c r="V49" s="157" t="e">
        <f aca="false"/>
        <v>#REF!</v>
      </c>
      <c r="W49" s="158" t="e">
        <f aca="false"/>
        <v>#REF!</v>
      </c>
      <c r="X49" s="159"/>
      <c r="Y49" s="160"/>
      <c r="Z49" s="161"/>
      <c r="AA49" s="162" t="e">
        <f aca="false"/>
        <v>#REF!</v>
      </c>
      <c r="AB49" s="163" t="e">
        <f aca="false"/>
        <v>#REF!</v>
      </c>
      <c r="AC49" s="153"/>
      <c r="AD49" s="164"/>
      <c r="AE49" s="165"/>
      <c r="AF49" s="166"/>
      <c r="AG49" s="167"/>
      <c r="AH49" s="168" t="e">
        <f aca="false"/>
        <v>#REF!</v>
      </c>
      <c r="AI49" s="169" t="e">
        <f aca="false"/>
        <v>#REF!</v>
      </c>
      <c r="AJ49" s="170"/>
      <c r="AL49" s="171"/>
      <c r="AM49" s="172"/>
      <c r="AN49" s="173"/>
      <c r="AO49" s="171"/>
      <c r="AP49" s="174"/>
      <c r="AQ49" s="175"/>
      <c r="AR49" s="176"/>
      <c r="AS49" s="177"/>
      <c r="AT49" s="177"/>
      <c r="AV49" s="178"/>
      <c r="AW49" s="24"/>
      <c r="AX49" s="179"/>
      <c r="AZ49" s="180" t="n">
        <f aca="false">ROW()</f>
        <v>49</v>
      </c>
      <c r="BA49" s="179"/>
      <c r="BB49" s="179"/>
      <c r="BD49" s="181"/>
      <c r="BE49" s="182"/>
      <c r="BF49" s="183"/>
    </row>
    <row r="50" customFormat="false" ht="11.25" hidden="false" customHeight="false" outlineLevel="0" collapsed="false">
      <c r="A50" s="147" t="n">
        <v>39734</v>
      </c>
      <c r="B50" s="148" t="n">
        <v>1.3639</v>
      </c>
      <c r="C50" s="3" t="e">
        <f aca="false"/>
        <v>#REF!</v>
      </c>
      <c r="D50" s="5" t="e">
        <f aca="false"/>
        <v>#REF!</v>
      </c>
      <c r="E50" s="5" t="e">
        <f aca="false"/>
        <v>#REF!</v>
      </c>
      <c r="F50" s="149" t="e">
        <f aca="false"/>
        <v>#REF!</v>
      </c>
      <c r="G50" s="148"/>
      <c r="H50" s="150" t="e">
        <f aca="false"/>
        <v>#REF!</v>
      </c>
      <c r="I50" s="151"/>
      <c r="J50" s="152" t="e">
        <f aca="false"/>
        <v>#REF!</v>
      </c>
      <c r="K50" s="153" t="n">
        <v>-1</v>
      </c>
      <c r="L50" s="153" t="e">
        <f aca="false"/>
        <v>#REF!</v>
      </c>
      <c r="M50" s="153" t="n">
        <v>-1</v>
      </c>
      <c r="N50" s="153" t="e">
        <f aca="false"/>
        <v>#REF!</v>
      </c>
      <c r="O50" s="154" t="e">
        <f aca="false"/>
        <v>#REF!</v>
      </c>
      <c r="P50" s="150" t="e">
        <f aca="false"/>
        <v>#REF!</v>
      </c>
      <c r="Q50" s="8" t="e">
        <f aca="false"/>
        <v>#REF!</v>
      </c>
      <c r="R50" s="9" t="e">
        <f aca="false"/>
        <v>#REF!</v>
      </c>
      <c r="S50" s="155" t="e">
        <f aca="false"/>
        <v>#REF!</v>
      </c>
      <c r="T50" s="155" t="e">
        <f aca="false"/>
        <v>#REF!</v>
      </c>
      <c r="U50" s="156" t="e">
        <f aca="false"/>
        <v>#REF!</v>
      </c>
      <c r="V50" s="157" t="e">
        <f aca="false"/>
        <v>#REF!</v>
      </c>
      <c r="W50" s="158" t="e">
        <f aca="false"/>
        <v>#REF!</v>
      </c>
      <c r="X50" s="159"/>
      <c r="Y50" s="160"/>
      <c r="Z50" s="161"/>
      <c r="AA50" s="162" t="e">
        <f aca="false"/>
        <v>#REF!</v>
      </c>
      <c r="AB50" s="163" t="e">
        <f aca="false"/>
        <v>#REF!</v>
      </c>
      <c r="AC50" s="153"/>
      <c r="AD50" s="164"/>
      <c r="AE50" s="165"/>
      <c r="AF50" s="166"/>
      <c r="AG50" s="167"/>
      <c r="AH50" s="168" t="e">
        <f aca="false"/>
        <v>#REF!</v>
      </c>
      <c r="AI50" s="169" t="e">
        <f aca="false"/>
        <v>#REF!</v>
      </c>
      <c r="AJ50" s="170"/>
      <c r="AL50" s="171"/>
      <c r="AM50" s="172"/>
      <c r="AN50" s="173"/>
      <c r="AO50" s="171"/>
      <c r="AP50" s="174"/>
      <c r="AQ50" s="175"/>
      <c r="AR50" s="176"/>
      <c r="AS50" s="177"/>
      <c r="AT50" s="177"/>
      <c r="AV50" s="178"/>
      <c r="AW50" s="24"/>
      <c r="AX50" s="179"/>
      <c r="AZ50" s="180" t="n">
        <f aca="false">ROW()</f>
        <v>50</v>
      </c>
      <c r="BA50" s="179"/>
      <c r="BB50" s="179"/>
      <c r="BD50" s="181"/>
      <c r="BE50" s="182"/>
      <c r="BF50" s="183"/>
    </row>
    <row r="51" customFormat="false" ht="11.25" hidden="false" customHeight="false" outlineLevel="0" collapsed="false">
      <c r="A51" s="147" t="n">
        <v>39735</v>
      </c>
      <c r="B51" s="148" t="n">
        <v>1.3752</v>
      </c>
      <c r="C51" s="3" t="e">
        <f aca="false"/>
        <v>#REF!</v>
      </c>
      <c r="D51" s="5" t="n">
        <v>1.3768</v>
      </c>
      <c r="E51" s="5" t="n">
        <v>1.3574</v>
      </c>
      <c r="F51" s="149" t="n">
        <v>1.3618</v>
      </c>
      <c r="G51" s="148"/>
      <c r="H51" s="150" t="e">
        <f aca="false"/>
        <v>#REF!</v>
      </c>
      <c r="I51" s="151"/>
      <c r="J51" s="152" t="e">
        <f aca="false"/>
        <v>#REF!</v>
      </c>
      <c r="K51" s="153" t="n">
        <v>-1</v>
      </c>
      <c r="L51" s="153" t="e">
        <f aca="false"/>
        <v>#REF!</v>
      </c>
      <c r="M51" s="153" t="n">
        <v>-1</v>
      </c>
      <c r="N51" s="153" t="e">
        <f aca="false"/>
        <v>#REF!</v>
      </c>
      <c r="O51" s="154" t="e">
        <f aca="false"/>
        <v>#REF!</v>
      </c>
      <c r="P51" s="150" t="e">
        <f aca="false"/>
        <v>#REF!</v>
      </c>
      <c r="Q51" s="8" t="e">
        <f aca="false"/>
        <v>#REF!</v>
      </c>
      <c r="R51" s="9" t="e">
        <f aca="false"/>
        <v>#REF!</v>
      </c>
      <c r="S51" s="155" t="e">
        <f aca="false"/>
        <v>#REF!</v>
      </c>
      <c r="T51" s="155" t="e">
        <f aca="false"/>
        <v>#REF!</v>
      </c>
      <c r="U51" s="156" t="e">
        <f aca="false"/>
        <v>#REF!</v>
      </c>
      <c r="V51" s="157" t="e">
        <f aca="false"/>
        <v>#REF!</v>
      </c>
      <c r="W51" s="158" t="e">
        <f aca="false"/>
        <v>#VALUE!</v>
      </c>
      <c r="X51" s="159"/>
      <c r="Y51" s="160"/>
      <c r="Z51" s="161"/>
      <c r="AA51" s="162" t="e">
        <f aca="false"/>
        <v>#REF!</v>
      </c>
      <c r="AB51" s="163" t="e">
        <f aca="false"/>
        <v>#REF!</v>
      </c>
      <c r="AC51" s="153"/>
      <c r="AD51" s="164"/>
      <c r="AE51" s="165"/>
      <c r="AF51" s="166"/>
      <c r="AG51" s="167"/>
      <c r="AH51" s="168" t="e">
        <f aca="false"/>
        <v>#REF!</v>
      </c>
      <c r="AI51" s="169" t="e">
        <f aca="false"/>
        <v>#REF!</v>
      </c>
      <c r="AJ51" s="170"/>
      <c r="AL51" s="171"/>
      <c r="AM51" s="172"/>
      <c r="AN51" s="173"/>
      <c r="AO51" s="171"/>
      <c r="AP51" s="174"/>
      <c r="AQ51" s="175"/>
      <c r="AR51" s="176"/>
      <c r="AS51" s="177"/>
      <c r="AT51" s="177"/>
      <c r="AV51" s="178"/>
      <c r="AW51" s="24"/>
      <c r="AX51" s="179"/>
      <c r="AZ51" s="180" t="n">
        <f aca="false">ROW()</f>
        <v>51</v>
      </c>
      <c r="BA51" s="179"/>
      <c r="BB51" s="179"/>
      <c r="BD51" s="181"/>
      <c r="BE51" s="182"/>
      <c r="BF51" s="183"/>
    </row>
    <row r="52" customFormat="false" ht="11.25" hidden="false" customHeight="false" outlineLevel="0" collapsed="false">
      <c r="A52" s="147" t="n">
        <v>39736</v>
      </c>
      <c r="B52" s="148" t="n">
        <v>1.3625</v>
      </c>
      <c r="C52" s="3" t="n">
        <v>1.3618</v>
      </c>
      <c r="D52" s="5" t="n">
        <v>1.3687</v>
      </c>
      <c r="E52" s="5" t="n">
        <v>1.3461</v>
      </c>
      <c r="F52" s="149" t="n">
        <v>1.3459</v>
      </c>
      <c r="G52" s="148"/>
      <c r="H52" s="150" t="e">
        <f aca="false"/>
        <v>#REF!</v>
      </c>
      <c r="I52" s="151"/>
      <c r="J52" s="152" t="e">
        <f aca="false"/>
        <v>#REF!</v>
      </c>
      <c r="K52" s="153" t="n">
        <v>-1</v>
      </c>
      <c r="L52" s="153" t="e">
        <f aca="false"/>
        <v>#REF!</v>
      </c>
      <c r="M52" s="153" t="n">
        <v>-1</v>
      </c>
      <c r="N52" s="153" t="e">
        <f aca="false"/>
        <v>#REF!</v>
      </c>
      <c r="O52" s="154" t="e">
        <f aca="false"/>
        <v>#REF!</v>
      </c>
      <c r="P52" s="150" t="e">
        <f aca="false"/>
        <v>#REF!</v>
      </c>
      <c r="Q52" s="8" t="e">
        <f aca="false"/>
        <v>#REF!</v>
      </c>
      <c r="R52" s="9" t="e">
        <f aca="false"/>
        <v>#REF!</v>
      </c>
      <c r="S52" s="155" t="e">
        <f aca="false"/>
        <v>#REF!</v>
      </c>
      <c r="T52" s="155" t="e">
        <f aca="false"/>
        <v>#REF!</v>
      </c>
      <c r="U52" s="156" t="e">
        <f aca="false"/>
        <v>#REF!</v>
      </c>
      <c r="V52" s="157" t="e">
        <f aca="false"/>
        <v>#REF!</v>
      </c>
      <c r="W52" s="158" t="e">
        <f aca="false"/>
        <v>#VALUE!</v>
      </c>
      <c r="X52" s="159"/>
      <c r="Y52" s="160"/>
      <c r="Z52" s="161"/>
      <c r="AA52" s="162" t="e">
        <f aca="false"/>
        <v>#REF!</v>
      </c>
      <c r="AB52" s="163" t="e">
        <f aca="false"/>
        <v>#REF!</v>
      </c>
      <c r="AC52" s="153"/>
      <c r="AD52" s="164"/>
      <c r="AE52" s="165"/>
      <c r="AF52" s="166"/>
      <c r="AG52" s="167"/>
      <c r="AH52" s="168" t="e">
        <f aca="false"/>
        <v>#REF!</v>
      </c>
      <c r="AI52" s="169" t="e">
        <f aca="false"/>
        <v>#REF!</v>
      </c>
      <c r="AJ52" s="170"/>
      <c r="AL52" s="171"/>
      <c r="AM52" s="172"/>
      <c r="AN52" s="173"/>
      <c r="AO52" s="171"/>
      <c r="AP52" s="174"/>
      <c r="AQ52" s="175"/>
      <c r="AR52" s="176"/>
      <c r="AS52" s="177"/>
      <c r="AT52" s="177"/>
      <c r="AV52" s="178"/>
      <c r="AW52" s="24"/>
      <c r="AX52" s="179"/>
      <c r="AZ52" s="180" t="n">
        <f aca="false">ROW()</f>
        <v>52</v>
      </c>
      <c r="BA52" s="179"/>
      <c r="BB52" s="179"/>
      <c r="BD52" s="181"/>
      <c r="BE52" s="182"/>
      <c r="BF52" s="183"/>
    </row>
    <row r="53" customFormat="false" ht="11.25" hidden="false" customHeight="false" outlineLevel="0" collapsed="false">
      <c r="A53" s="147" t="n">
        <v>39737</v>
      </c>
      <c r="B53" s="148" t="n">
        <v>1.3507</v>
      </c>
      <c r="C53" s="3" t="n">
        <v>1.3459</v>
      </c>
      <c r="D53" s="5" t="n">
        <v>1.3516</v>
      </c>
      <c r="E53" s="5" t="n">
        <v>1.3345</v>
      </c>
      <c r="F53" s="149" t="n">
        <v>1.3479</v>
      </c>
      <c r="G53" s="148"/>
      <c r="H53" s="150" t="e">
        <f aca="false"/>
        <v>#REF!</v>
      </c>
      <c r="I53" s="151"/>
      <c r="J53" s="152" t="e">
        <f aca="false"/>
        <v>#REF!</v>
      </c>
      <c r="K53" s="153" t="n">
        <v>-1</v>
      </c>
      <c r="L53" s="153" t="e">
        <f aca="false"/>
        <v>#REF!</v>
      </c>
      <c r="M53" s="153" t="n">
        <v>-1</v>
      </c>
      <c r="N53" s="153" t="e">
        <f aca="false"/>
        <v>#REF!</v>
      </c>
      <c r="O53" s="154" t="e">
        <f aca="false"/>
        <v>#REF!</v>
      </c>
      <c r="P53" s="150" t="e">
        <f aca="false"/>
        <v>#REF!</v>
      </c>
      <c r="Q53" s="8" t="e">
        <f aca="false"/>
        <v>#REF!</v>
      </c>
      <c r="R53" s="9" t="e">
        <f aca="false"/>
        <v>#REF!</v>
      </c>
      <c r="S53" s="155" t="e">
        <f aca="false"/>
        <v>#REF!</v>
      </c>
      <c r="T53" s="155" t="e">
        <f aca="false"/>
        <v>#REF!</v>
      </c>
      <c r="U53" s="156" t="e">
        <f aca="false"/>
        <v>#REF!</v>
      </c>
      <c r="V53" s="157" t="e">
        <f aca="false"/>
        <v>#REF!</v>
      </c>
      <c r="W53" s="158" t="e">
        <f aca="false"/>
        <v>#VALUE!</v>
      </c>
      <c r="X53" s="159"/>
      <c r="Y53" s="160"/>
      <c r="Z53" s="161"/>
      <c r="AA53" s="162" t="e">
        <f aca="false"/>
        <v>#REF!</v>
      </c>
      <c r="AB53" s="163" t="e">
        <f aca="false"/>
        <v>#REF!</v>
      </c>
      <c r="AC53" s="153"/>
      <c r="AD53" s="164"/>
      <c r="AE53" s="165"/>
      <c r="AF53" s="166"/>
      <c r="AG53" s="167"/>
      <c r="AH53" s="168" t="e">
        <f aca="false"/>
        <v>#REF!</v>
      </c>
      <c r="AI53" s="169" t="e">
        <f aca="false"/>
        <v>#REF!</v>
      </c>
      <c r="AJ53" s="170"/>
      <c r="AL53" s="171"/>
      <c r="AM53" s="172"/>
      <c r="AN53" s="173"/>
      <c r="AO53" s="171"/>
      <c r="AP53" s="174"/>
      <c r="AQ53" s="175"/>
      <c r="AR53" s="176"/>
      <c r="AS53" s="177"/>
      <c r="AT53" s="177"/>
      <c r="AV53" s="178"/>
      <c r="AW53" s="24"/>
      <c r="AX53" s="179"/>
      <c r="AZ53" s="180" t="n">
        <f aca="false">ROW()</f>
        <v>53</v>
      </c>
      <c r="BA53" s="179"/>
      <c r="BB53" s="179"/>
      <c r="BD53" s="181"/>
      <c r="BE53" s="182"/>
      <c r="BF53" s="183"/>
    </row>
    <row r="54" customFormat="false" ht="11.25" hidden="false" customHeight="false" outlineLevel="0" collapsed="false">
      <c r="A54" s="147" t="n">
        <v>39738</v>
      </c>
      <c r="B54" s="148" t="n">
        <v>1.3404</v>
      </c>
      <c r="C54" s="3" t="n">
        <v>1.3479</v>
      </c>
      <c r="D54" s="5" t="n">
        <v>1.3481</v>
      </c>
      <c r="E54" s="5" t="n">
        <v>1.3386</v>
      </c>
      <c r="F54" s="149" t="n">
        <v>1.3406</v>
      </c>
      <c r="G54" s="148"/>
      <c r="H54" s="150" t="e">
        <f aca="false"/>
        <v>#REF!</v>
      </c>
      <c r="I54" s="151"/>
      <c r="J54" s="152" t="e">
        <f aca="false"/>
        <v>#REF!</v>
      </c>
      <c r="K54" s="153" t="n">
        <v>-1</v>
      </c>
      <c r="L54" s="153" t="e">
        <f aca="false"/>
        <v>#REF!</v>
      </c>
      <c r="M54" s="153" t="n">
        <v>-1</v>
      </c>
      <c r="N54" s="153" t="e">
        <f aca="false"/>
        <v>#REF!</v>
      </c>
      <c r="O54" s="154" t="e">
        <f aca="false"/>
        <v>#REF!</v>
      </c>
      <c r="P54" s="150" t="e">
        <f aca="false"/>
        <v>#REF!</v>
      </c>
      <c r="Q54" s="8" t="e">
        <f aca="false"/>
        <v>#REF!</v>
      </c>
      <c r="R54" s="9" t="e">
        <f aca="false"/>
        <v>#REF!</v>
      </c>
      <c r="S54" s="155" t="e">
        <f aca="false"/>
        <v>#REF!</v>
      </c>
      <c r="T54" s="155" t="e">
        <f aca="false"/>
        <v>#REF!</v>
      </c>
      <c r="U54" s="156" t="e">
        <f aca="false"/>
        <v>#REF!</v>
      </c>
      <c r="V54" s="157" t="e">
        <f aca="false"/>
        <v>#REF!</v>
      </c>
      <c r="W54" s="158" t="e">
        <f aca="false"/>
        <v>#VALUE!</v>
      </c>
      <c r="X54" s="159"/>
      <c r="Y54" s="160"/>
      <c r="Z54" s="161"/>
      <c r="AA54" s="162" t="e">
        <f aca="false"/>
        <v>#REF!</v>
      </c>
      <c r="AB54" s="163" t="e">
        <f aca="false"/>
        <v>#REF!</v>
      </c>
      <c r="AC54" s="153"/>
      <c r="AD54" s="164"/>
      <c r="AE54" s="165"/>
      <c r="AF54" s="166"/>
      <c r="AG54" s="167"/>
      <c r="AH54" s="168" t="e">
        <f aca="false"/>
        <v>#REF!</v>
      </c>
      <c r="AI54" s="169" t="e">
        <f aca="false"/>
        <v>#REF!</v>
      </c>
      <c r="AJ54" s="170"/>
      <c r="AL54" s="171"/>
      <c r="AM54" s="172"/>
      <c r="AN54" s="173"/>
      <c r="AO54" s="171"/>
      <c r="AP54" s="174"/>
      <c r="AQ54" s="175"/>
      <c r="AR54" s="176"/>
      <c r="AS54" s="177"/>
      <c r="AT54" s="177"/>
      <c r="AV54" s="178"/>
      <c r="AW54" s="24"/>
      <c r="AX54" s="179"/>
      <c r="AZ54" s="180" t="n">
        <f aca="false">ROW()</f>
        <v>54</v>
      </c>
      <c r="BA54" s="179"/>
      <c r="BB54" s="179"/>
      <c r="BD54" s="181"/>
      <c r="BE54" s="182"/>
      <c r="BF54" s="183"/>
    </row>
    <row r="55" customFormat="false" ht="11.25" hidden="false" customHeight="false" outlineLevel="0" collapsed="false">
      <c r="A55" s="147" t="n">
        <v>39741</v>
      </c>
      <c r="B55" s="148" t="n">
        <v>1.3424</v>
      </c>
      <c r="C55" s="3" t="n">
        <v>1.3406</v>
      </c>
      <c r="D55" s="5" t="n">
        <v>1.353</v>
      </c>
      <c r="E55" s="5" t="n">
        <v>1.3287</v>
      </c>
      <c r="F55" s="149" t="n">
        <v>1.333</v>
      </c>
      <c r="G55" s="148"/>
      <c r="H55" s="150" t="e">
        <f aca="false"/>
        <v>#REF!</v>
      </c>
      <c r="I55" s="151"/>
      <c r="J55" s="152" t="e">
        <f aca="false"/>
        <v>#REF!</v>
      </c>
      <c r="K55" s="153" t="n">
        <v>-1</v>
      </c>
      <c r="L55" s="153" t="e">
        <f aca="false"/>
        <v>#REF!</v>
      </c>
      <c r="M55" s="153" t="n">
        <v>-1</v>
      </c>
      <c r="N55" s="153" t="e">
        <f aca="false"/>
        <v>#REF!</v>
      </c>
      <c r="O55" s="154" t="e">
        <f aca="false"/>
        <v>#REF!</v>
      </c>
      <c r="P55" s="150" t="e">
        <f aca="false"/>
        <v>#REF!</v>
      </c>
      <c r="Q55" s="8" t="e">
        <f aca="false"/>
        <v>#REF!</v>
      </c>
      <c r="R55" s="9" t="e">
        <f aca="false"/>
        <v>#REF!</v>
      </c>
      <c r="S55" s="155" t="e">
        <f aca="false"/>
        <v>#REF!</v>
      </c>
      <c r="T55" s="155" t="e">
        <f aca="false"/>
        <v>#REF!</v>
      </c>
      <c r="U55" s="156" t="e">
        <f aca="false"/>
        <v>#REF!</v>
      </c>
      <c r="V55" s="157" t="e">
        <f aca="false"/>
        <v>#REF!</v>
      </c>
      <c r="W55" s="158" t="e">
        <f aca="false"/>
        <v>#VALUE!</v>
      </c>
      <c r="X55" s="159"/>
      <c r="Y55" s="160"/>
      <c r="Z55" s="161"/>
      <c r="AA55" s="162" t="e">
        <f aca="false"/>
        <v>#REF!</v>
      </c>
      <c r="AB55" s="163" t="e">
        <f aca="false"/>
        <v>#REF!</v>
      </c>
      <c r="AC55" s="153"/>
      <c r="AD55" s="164"/>
      <c r="AE55" s="165"/>
      <c r="AF55" s="166"/>
      <c r="AG55" s="167"/>
      <c r="AH55" s="168" t="e">
        <f aca="false"/>
        <v>#REF!</v>
      </c>
      <c r="AI55" s="169" t="e">
        <f aca="false"/>
        <v>#REF!</v>
      </c>
      <c r="AJ55" s="170"/>
      <c r="AL55" s="171"/>
      <c r="AM55" s="172"/>
      <c r="AN55" s="173"/>
      <c r="AO55" s="171"/>
      <c r="AP55" s="174"/>
      <c r="AQ55" s="175"/>
      <c r="AR55" s="176"/>
      <c r="AS55" s="177"/>
      <c r="AT55" s="177"/>
      <c r="AV55" s="178"/>
      <c r="AW55" s="24"/>
      <c r="AX55" s="179"/>
      <c r="AZ55" s="180" t="n">
        <f aca="false">ROW()</f>
        <v>55</v>
      </c>
      <c r="BA55" s="179"/>
      <c r="BB55" s="179"/>
      <c r="BD55" s="181"/>
      <c r="BE55" s="182"/>
      <c r="BF55" s="183"/>
    </row>
    <row r="56" customFormat="false" ht="11.25" hidden="false" customHeight="false" outlineLevel="0" collapsed="false">
      <c r="A56" s="147" t="n">
        <v>39742</v>
      </c>
      <c r="B56" s="148" t="n">
        <v>1.3184</v>
      </c>
      <c r="C56" s="3" t="n">
        <v>1.333</v>
      </c>
      <c r="D56" s="5" t="n">
        <v>1.3358</v>
      </c>
      <c r="E56" s="5" t="n">
        <v>1.3051</v>
      </c>
      <c r="F56" s="149" t="n">
        <v>1.3053</v>
      </c>
      <c r="G56" s="148"/>
      <c r="H56" s="150" t="e">
        <f aca="false"/>
        <v>#REF!</v>
      </c>
      <c r="I56" s="151"/>
      <c r="J56" s="152" t="e">
        <f aca="false"/>
        <v>#REF!</v>
      </c>
      <c r="K56" s="153" t="n">
        <v>-1</v>
      </c>
      <c r="L56" s="153" t="e">
        <f aca="false"/>
        <v>#REF!</v>
      </c>
      <c r="M56" s="153" t="n">
        <v>-1</v>
      </c>
      <c r="N56" s="153" t="e">
        <f aca="false"/>
        <v>#REF!</v>
      </c>
      <c r="O56" s="154" t="e">
        <f aca="false"/>
        <v>#REF!</v>
      </c>
      <c r="P56" s="150" t="e">
        <f aca="false"/>
        <v>#REF!</v>
      </c>
      <c r="Q56" s="8" t="e">
        <f aca="false"/>
        <v>#REF!</v>
      </c>
      <c r="R56" s="9" t="e">
        <f aca="false"/>
        <v>#REF!</v>
      </c>
      <c r="S56" s="155" t="e">
        <f aca="false"/>
        <v>#REF!</v>
      </c>
      <c r="T56" s="155" t="e">
        <f aca="false"/>
        <v>#REF!</v>
      </c>
      <c r="U56" s="156" t="e">
        <f aca="false"/>
        <v>#REF!</v>
      </c>
      <c r="V56" s="157" t="e">
        <f aca="false"/>
        <v>#REF!</v>
      </c>
      <c r="W56" s="158" t="e">
        <f aca="false"/>
        <v>#VALUE!</v>
      </c>
      <c r="X56" s="159"/>
      <c r="Y56" s="160"/>
      <c r="Z56" s="161"/>
      <c r="AA56" s="162" t="e">
        <f aca="false"/>
        <v>#REF!</v>
      </c>
      <c r="AB56" s="163" t="e">
        <f aca="false"/>
        <v>#REF!</v>
      </c>
      <c r="AC56" s="153"/>
      <c r="AD56" s="164"/>
      <c r="AE56" s="165"/>
      <c r="AF56" s="166"/>
      <c r="AG56" s="167"/>
      <c r="AH56" s="168" t="e">
        <f aca="false"/>
        <v>#REF!</v>
      </c>
      <c r="AI56" s="169" t="e">
        <f aca="false"/>
        <v>#REF!</v>
      </c>
      <c r="AJ56" s="170"/>
      <c r="AL56" s="171"/>
      <c r="AM56" s="172"/>
      <c r="AN56" s="173"/>
      <c r="AO56" s="171"/>
      <c r="AP56" s="174"/>
      <c r="AQ56" s="175"/>
      <c r="AR56" s="176"/>
      <c r="AS56" s="177"/>
      <c r="AT56" s="177"/>
      <c r="AV56" s="178"/>
      <c r="AW56" s="24"/>
      <c r="AX56" s="179"/>
      <c r="AZ56" s="180" t="n">
        <f aca="false">ROW()</f>
        <v>56</v>
      </c>
      <c r="BA56" s="179"/>
      <c r="BB56" s="179"/>
      <c r="BD56" s="181"/>
      <c r="BE56" s="182"/>
      <c r="BF56" s="183"/>
    </row>
    <row r="57" customFormat="false" ht="11.25" hidden="false" customHeight="false" outlineLevel="0" collapsed="false">
      <c r="A57" s="147" t="n">
        <v>39743</v>
      </c>
      <c r="B57" s="148" t="n">
        <v>1.2843</v>
      </c>
      <c r="C57" s="3" t="n">
        <v>1.3053</v>
      </c>
      <c r="D57" s="5" t="n">
        <v>1.3077</v>
      </c>
      <c r="E57" s="5" t="n">
        <v>1.2736</v>
      </c>
      <c r="F57" s="149" t="n">
        <v>1.2824</v>
      </c>
      <c r="G57" s="148"/>
      <c r="H57" s="150" t="e">
        <f aca="false"/>
        <v>#REF!</v>
      </c>
      <c r="I57" s="151"/>
      <c r="J57" s="152" t="e">
        <f aca="false"/>
        <v>#REF!</v>
      </c>
      <c r="K57" s="153" t="n">
        <v>-1</v>
      </c>
      <c r="L57" s="153" t="e">
        <f aca="false"/>
        <v>#REF!</v>
      </c>
      <c r="M57" s="153" t="n">
        <v>-1</v>
      </c>
      <c r="N57" s="153" t="e">
        <f aca="false"/>
        <v>#REF!</v>
      </c>
      <c r="O57" s="154" t="e">
        <f aca="false"/>
        <v>#REF!</v>
      </c>
      <c r="P57" s="150" t="e">
        <f aca="false"/>
        <v>#REF!</v>
      </c>
      <c r="Q57" s="8" t="e">
        <f aca="false"/>
        <v>#REF!</v>
      </c>
      <c r="R57" s="9" t="e">
        <f aca="false"/>
        <v>#REF!</v>
      </c>
      <c r="S57" s="155" t="e">
        <f aca="false"/>
        <v>#REF!</v>
      </c>
      <c r="T57" s="155" t="e">
        <f aca="false"/>
        <v>#REF!</v>
      </c>
      <c r="U57" s="156" t="e">
        <f aca="false"/>
        <v>#REF!</v>
      </c>
      <c r="V57" s="157" t="e">
        <f aca="false"/>
        <v>#REF!</v>
      </c>
      <c r="W57" s="158" t="e">
        <f aca="false"/>
        <v>#VALUE!</v>
      </c>
      <c r="X57" s="159"/>
      <c r="Y57" s="160"/>
      <c r="Z57" s="161"/>
      <c r="AA57" s="162" t="e">
        <f aca="false"/>
        <v>#REF!</v>
      </c>
      <c r="AB57" s="163" t="e">
        <f aca="false"/>
        <v>#REF!</v>
      </c>
      <c r="AC57" s="153"/>
      <c r="AD57" s="164"/>
      <c r="AE57" s="165"/>
      <c r="AF57" s="166"/>
      <c r="AG57" s="167"/>
      <c r="AH57" s="168" t="e">
        <f aca="false"/>
        <v>#REF!</v>
      </c>
      <c r="AI57" s="169" t="e">
        <f aca="false"/>
        <v>#REF!</v>
      </c>
      <c r="AJ57" s="170"/>
      <c r="AL57" s="171"/>
      <c r="AM57" s="172"/>
      <c r="AN57" s="173"/>
      <c r="AO57" s="171"/>
      <c r="AP57" s="174"/>
      <c r="AQ57" s="175"/>
      <c r="AR57" s="176"/>
      <c r="AS57" s="177"/>
      <c r="AT57" s="177"/>
      <c r="AV57" s="178"/>
      <c r="AW57" s="24"/>
      <c r="AX57" s="179"/>
      <c r="AZ57" s="180" t="n">
        <f aca="false">ROW()</f>
        <v>57</v>
      </c>
      <c r="BA57" s="179"/>
      <c r="BB57" s="179"/>
      <c r="BD57" s="181"/>
      <c r="BE57" s="182"/>
      <c r="BF57" s="183"/>
    </row>
    <row r="58" customFormat="false" ht="11.25" hidden="false" customHeight="false" outlineLevel="0" collapsed="false">
      <c r="A58" s="147" t="n">
        <v>39744</v>
      </c>
      <c r="B58" s="148" t="n">
        <v>1.281</v>
      </c>
      <c r="C58" s="3" t="n">
        <v>1.2824</v>
      </c>
      <c r="D58" s="5" t="n">
        <v>1.3004</v>
      </c>
      <c r="E58" s="5" t="n">
        <v>1.2727</v>
      </c>
      <c r="F58" s="149" t="n">
        <v>1.2964</v>
      </c>
      <c r="G58" s="148"/>
      <c r="H58" s="150" t="e">
        <f aca="false"/>
        <v>#REF!</v>
      </c>
      <c r="I58" s="151"/>
      <c r="J58" s="152" t="e">
        <f aca="false"/>
        <v>#REF!</v>
      </c>
      <c r="K58" s="153" t="n">
        <v>-1</v>
      </c>
      <c r="L58" s="153" t="e">
        <f aca="false"/>
        <v>#REF!</v>
      </c>
      <c r="M58" s="153" t="n">
        <v>-1</v>
      </c>
      <c r="N58" s="153" t="e">
        <f aca="false"/>
        <v>#REF!</v>
      </c>
      <c r="O58" s="154" t="e">
        <f aca="false"/>
        <v>#REF!</v>
      </c>
      <c r="P58" s="150" t="e">
        <f aca="false"/>
        <v>#REF!</v>
      </c>
      <c r="Q58" s="8" t="e">
        <f aca="false"/>
        <v>#REF!</v>
      </c>
      <c r="R58" s="9" t="e">
        <f aca="false"/>
        <v>#REF!</v>
      </c>
      <c r="S58" s="155" t="e">
        <f aca="false"/>
        <v>#REF!</v>
      </c>
      <c r="T58" s="155" t="e">
        <f aca="false"/>
        <v>#REF!</v>
      </c>
      <c r="U58" s="156" t="e">
        <f aca="false"/>
        <v>#REF!</v>
      </c>
      <c r="V58" s="157" t="e">
        <f aca="false"/>
        <v>#REF!</v>
      </c>
      <c r="W58" s="158" t="e">
        <f aca="false"/>
        <v>#VALUE!</v>
      </c>
      <c r="X58" s="159"/>
      <c r="Y58" s="160"/>
      <c r="Z58" s="161"/>
      <c r="AA58" s="162" t="e">
        <f aca="false"/>
        <v>#REF!</v>
      </c>
      <c r="AB58" s="163" t="e">
        <f aca="false"/>
        <v>#REF!</v>
      </c>
      <c r="AC58" s="153"/>
      <c r="AD58" s="164"/>
      <c r="AE58" s="165"/>
      <c r="AF58" s="166"/>
      <c r="AG58" s="167"/>
      <c r="AH58" s="168" t="e">
        <f aca="false"/>
        <v>#REF!</v>
      </c>
      <c r="AI58" s="169" t="e">
        <f aca="false"/>
        <v>#REF!</v>
      </c>
      <c r="AJ58" s="170"/>
      <c r="AL58" s="171"/>
      <c r="AM58" s="172"/>
      <c r="AN58" s="173"/>
      <c r="AO58" s="171"/>
      <c r="AP58" s="174"/>
      <c r="AQ58" s="175"/>
      <c r="AR58" s="176"/>
      <c r="AS58" s="177"/>
      <c r="AT58" s="177"/>
      <c r="AV58" s="178"/>
      <c r="AW58" s="24"/>
      <c r="AX58" s="179"/>
      <c r="AZ58" s="180" t="n">
        <f aca="false">ROW()</f>
        <v>58</v>
      </c>
      <c r="BA58" s="179"/>
      <c r="BB58" s="179"/>
      <c r="BD58" s="181"/>
      <c r="BE58" s="182"/>
      <c r="BF58" s="183"/>
    </row>
    <row r="59" customFormat="false" ht="11.25" hidden="false" customHeight="false" outlineLevel="0" collapsed="false">
      <c r="A59" s="147" t="n">
        <v>39745</v>
      </c>
      <c r="B59" s="148" t="n">
        <v>1.2596</v>
      </c>
      <c r="C59" s="3" t="n">
        <v>1.2964</v>
      </c>
      <c r="D59" s="5" t="n">
        <v>1.2969</v>
      </c>
      <c r="E59" s="5" t="n">
        <v>1.2494</v>
      </c>
      <c r="F59" s="149" t="n">
        <v>1.2586</v>
      </c>
      <c r="G59" s="148"/>
      <c r="H59" s="150" t="e">
        <f aca="false"/>
        <v>#REF!</v>
      </c>
      <c r="I59" s="151"/>
      <c r="J59" s="152" t="e">
        <f aca="false"/>
        <v>#REF!</v>
      </c>
      <c r="K59" s="153" t="n">
        <v>-1</v>
      </c>
      <c r="L59" s="153" t="e">
        <f aca="false"/>
        <v>#REF!</v>
      </c>
      <c r="M59" s="153" t="n">
        <v>-1</v>
      </c>
      <c r="N59" s="153" t="e">
        <f aca="false"/>
        <v>#REF!</v>
      </c>
      <c r="O59" s="154" t="e">
        <f aca="false"/>
        <v>#REF!</v>
      </c>
      <c r="P59" s="150" t="e">
        <f aca="false"/>
        <v>#REF!</v>
      </c>
      <c r="Q59" s="8" t="e">
        <f aca="false"/>
        <v>#REF!</v>
      </c>
      <c r="R59" s="9" t="e">
        <f aca="false"/>
        <v>#REF!</v>
      </c>
      <c r="S59" s="155" t="e">
        <f aca="false"/>
        <v>#REF!</v>
      </c>
      <c r="T59" s="155" t="e">
        <f aca="false"/>
        <v>#REF!</v>
      </c>
      <c r="U59" s="156" t="e">
        <f aca="false"/>
        <v>#REF!</v>
      </c>
      <c r="V59" s="157" t="e">
        <f aca="false"/>
        <v>#REF!</v>
      </c>
      <c r="W59" s="158" t="e">
        <f aca="false"/>
        <v>#VALUE!</v>
      </c>
      <c r="X59" s="159"/>
      <c r="Y59" s="160"/>
      <c r="Z59" s="161"/>
      <c r="AA59" s="162" t="e">
        <f aca="false"/>
        <v>#REF!</v>
      </c>
      <c r="AB59" s="163" t="e">
        <f aca="false"/>
        <v>#REF!</v>
      </c>
      <c r="AC59" s="153"/>
      <c r="AD59" s="164"/>
      <c r="AE59" s="165"/>
      <c r="AF59" s="166"/>
      <c r="AG59" s="167"/>
      <c r="AH59" s="168" t="e">
        <f aca="false"/>
        <v>#REF!</v>
      </c>
      <c r="AI59" s="169" t="e">
        <f aca="false"/>
        <v>#REF!</v>
      </c>
      <c r="AJ59" s="170"/>
      <c r="AL59" s="171"/>
      <c r="AM59" s="172"/>
      <c r="AN59" s="173"/>
      <c r="AO59" s="171"/>
      <c r="AP59" s="174"/>
      <c r="AQ59" s="175"/>
      <c r="AR59" s="176"/>
      <c r="AS59" s="177"/>
      <c r="AT59" s="177"/>
      <c r="AV59" s="178"/>
      <c r="AW59" s="24"/>
      <c r="AX59" s="179"/>
      <c r="AZ59" s="180" t="n">
        <f aca="false">ROW()</f>
        <v>59</v>
      </c>
      <c r="BA59" s="179"/>
      <c r="BB59" s="179"/>
      <c r="BD59" s="181"/>
      <c r="BE59" s="182"/>
      <c r="BF59" s="183"/>
    </row>
    <row r="60" customFormat="false" ht="11.25" hidden="false" customHeight="false" outlineLevel="0" collapsed="false">
      <c r="A60" s="147" t="n">
        <v>39748</v>
      </c>
      <c r="B60" s="148" t="n">
        <v>1.246</v>
      </c>
      <c r="C60" s="3" t="n">
        <v>1.2586</v>
      </c>
      <c r="D60" s="5" t="n">
        <v>1.2682</v>
      </c>
      <c r="E60" s="5" t="n">
        <v>1.2333</v>
      </c>
      <c r="F60" s="149" t="n">
        <v>1.246</v>
      </c>
      <c r="G60" s="148"/>
      <c r="H60" s="150" t="e">
        <f aca="false"/>
        <v>#REF!</v>
      </c>
      <c r="I60" s="151"/>
      <c r="J60" s="152" t="e">
        <f aca="false"/>
        <v>#REF!</v>
      </c>
      <c r="K60" s="153" t="n">
        <v>-1</v>
      </c>
      <c r="L60" s="153" t="e">
        <f aca="false"/>
        <v>#REF!</v>
      </c>
      <c r="M60" s="153" t="n">
        <v>-1</v>
      </c>
      <c r="N60" s="153" t="e">
        <f aca="false"/>
        <v>#REF!</v>
      </c>
      <c r="O60" s="154" t="e">
        <f aca="false"/>
        <v>#REF!</v>
      </c>
      <c r="P60" s="150" t="e">
        <f aca="false"/>
        <v>#REF!</v>
      </c>
      <c r="Q60" s="8" t="e">
        <f aca="false"/>
        <v>#REF!</v>
      </c>
      <c r="R60" s="9" t="e">
        <f aca="false"/>
        <v>#REF!</v>
      </c>
      <c r="S60" s="155" t="e">
        <f aca="false"/>
        <v>#REF!</v>
      </c>
      <c r="T60" s="155" t="e">
        <f aca="false"/>
        <v>#REF!</v>
      </c>
      <c r="U60" s="156" t="e">
        <f aca="false"/>
        <v>#REF!</v>
      </c>
      <c r="V60" s="157" t="e">
        <f aca="false"/>
        <v>#REF!</v>
      </c>
      <c r="W60" s="158" t="e">
        <f aca="false"/>
        <v>#VALUE!</v>
      </c>
      <c r="X60" s="159"/>
      <c r="Y60" s="160"/>
      <c r="Z60" s="161"/>
      <c r="AA60" s="162" t="e">
        <f aca="false"/>
        <v>#REF!</v>
      </c>
      <c r="AB60" s="163" t="e">
        <f aca="false"/>
        <v>#REF!</v>
      </c>
      <c r="AC60" s="153"/>
      <c r="AD60" s="164"/>
      <c r="AE60" s="165"/>
      <c r="AF60" s="166"/>
      <c r="AG60" s="167"/>
      <c r="AH60" s="168"/>
      <c r="AI60" s="169" t="e">
        <f aca="false"/>
        <v>#REF!</v>
      </c>
      <c r="AJ60" s="170"/>
      <c r="AL60" s="171"/>
      <c r="AM60" s="172"/>
      <c r="AN60" s="173"/>
      <c r="AO60" s="171"/>
      <c r="AP60" s="174"/>
      <c r="AQ60" s="175"/>
      <c r="AR60" s="176"/>
      <c r="AS60" s="177"/>
      <c r="AT60" s="177"/>
      <c r="AV60" s="178"/>
      <c r="AW60" s="24"/>
      <c r="AX60" s="179"/>
      <c r="AZ60" s="180" t="n">
        <f aca="false">ROW()</f>
        <v>60</v>
      </c>
      <c r="BA60" s="179"/>
      <c r="BB60" s="179"/>
      <c r="BD60" s="181"/>
      <c r="BE60" s="182"/>
      <c r="BF60" s="183"/>
    </row>
    <row r="61" customFormat="false" ht="11.25" hidden="false" customHeight="false" outlineLevel="0" collapsed="false">
      <c r="A61" s="147" t="n">
        <v>39749</v>
      </c>
      <c r="B61" s="148" t="n">
        <v>1.2526</v>
      </c>
      <c r="C61" s="3" t="n">
        <v>1.246</v>
      </c>
      <c r="D61" s="5" t="n">
        <v>1.2768</v>
      </c>
      <c r="E61" s="5" t="n">
        <v>1.2328</v>
      </c>
      <c r="F61" s="149" t="n">
        <v>1.2815</v>
      </c>
      <c r="G61" s="148"/>
      <c r="H61" s="150" t="e">
        <f aca="false"/>
        <v>#REF!</v>
      </c>
      <c r="I61" s="151"/>
      <c r="J61" s="152" t="e">
        <f aca="false"/>
        <v>#REF!</v>
      </c>
      <c r="K61" s="153" t="n">
        <v>-1</v>
      </c>
      <c r="L61" s="153" t="e">
        <f aca="false"/>
        <v>#REF!</v>
      </c>
      <c r="M61" s="153" t="n">
        <v>-1</v>
      </c>
      <c r="N61" s="153" t="e">
        <f aca="false"/>
        <v>#REF!</v>
      </c>
      <c r="O61" s="154" t="e">
        <f aca="false"/>
        <v>#REF!</v>
      </c>
      <c r="P61" s="150" t="e">
        <f aca="false"/>
        <v>#REF!</v>
      </c>
      <c r="Q61" s="8" t="e">
        <f aca="false"/>
        <v>#REF!</v>
      </c>
      <c r="R61" s="9" t="e">
        <f aca="false"/>
        <v>#REF!</v>
      </c>
      <c r="S61" s="155" t="e">
        <f aca="false"/>
        <v>#REF!</v>
      </c>
      <c r="T61" s="155" t="e">
        <f aca="false"/>
        <v>#REF!</v>
      </c>
      <c r="U61" s="156" t="e">
        <f aca="false"/>
        <v>#REF!</v>
      </c>
      <c r="V61" s="157" t="e">
        <f aca="false"/>
        <v>#REF!</v>
      </c>
      <c r="W61" s="158" t="e">
        <f aca="false"/>
        <v>#VALUE!</v>
      </c>
      <c r="X61" s="159"/>
      <c r="Y61" s="160"/>
      <c r="Z61" s="161"/>
      <c r="AA61" s="162" t="e">
        <f aca="false"/>
        <v>#REF!</v>
      </c>
      <c r="AB61" s="163" t="e">
        <f aca="false"/>
        <v>#REF!</v>
      </c>
      <c r="AC61" s="153"/>
      <c r="AD61" s="164"/>
      <c r="AE61" s="165"/>
      <c r="AF61" s="166"/>
      <c r="AG61" s="167"/>
      <c r="AH61" s="168"/>
      <c r="AI61" s="169" t="e">
        <f aca="false"/>
        <v>#REF!</v>
      </c>
      <c r="AJ61" s="170"/>
      <c r="AL61" s="171"/>
      <c r="AM61" s="172"/>
      <c r="AN61" s="173"/>
      <c r="AO61" s="171"/>
      <c r="AP61" s="174"/>
      <c r="AQ61" s="175"/>
      <c r="AR61" s="176"/>
      <c r="AS61" s="177"/>
      <c r="AT61" s="177"/>
      <c r="AV61" s="178"/>
      <c r="AW61" s="24"/>
      <c r="AX61" s="179"/>
      <c r="AZ61" s="180" t="n">
        <f aca="false">ROW()</f>
        <v>61</v>
      </c>
      <c r="BA61" s="179"/>
      <c r="BB61" s="179"/>
      <c r="BD61" s="181"/>
      <c r="BE61" s="182"/>
      <c r="BF61" s="183"/>
    </row>
    <row r="62" customFormat="false" ht="11.25" hidden="false" customHeight="false" outlineLevel="0" collapsed="false">
      <c r="A62" s="147" t="n">
        <v>39750</v>
      </c>
      <c r="B62" s="148" t="n">
        <v>1.277</v>
      </c>
      <c r="C62" s="3" t="n">
        <v>1.2815</v>
      </c>
      <c r="D62" s="5" t="n">
        <v>1.2992</v>
      </c>
      <c r="E62" s="5" t="n">
        <v>1.2625</v>
      </c>
      <c r="F62" s="149" t="n">
        <v>1.295</v>
      </c>
      <c r="G62" s="148"/>
      <c r="H62" s="150" t="e">
        <f aca="false"/>
        <v>#REF!</v>
      </c>
      <c r="I62" s="151"/>
      <c r="J62" s="152" t="e">
        <f aca="false"/>
        <v>#REF!</v>
      </c>
      <c r="K62" s="153" t="n">
        <v>-1</v>
      </c>
      <c r="L62" s="153" t="e">
        <f aca="false"/>
        <v>#REF!</v>
      </c>
      <c r="M62" s="153" t="n">
        <v>-1</v>
      </c>
      <c r="N62" s="153" t="e">
        <f aca="false"/>
        <v>#REF!</v>
      </c>
      <c r="O62" s="154" t="e">
        <f aca="false"/>
        <v>#REF!</v>
      </c>
      <c r="P62" s="150" t="e">
        <f aca="false"/>
        <v>#REF!</v>
      </c>
      <c r="Q62" s="8" t="e">
        <f aca="false"/>
        <v>#REF!</v>
      </c>
      <c r="R62" s="9" t="e">
        <f aca="false"/>
        <v>#REF!</v>
      </c>
      <c r="S62" s="155" t="e">
        <f aca="false"/>
        <v>#REF!</v>
      </c>
      <c r="T62" s="155" t="e">
        <f aca="false"/>
        <v>#REF!</v>
      </c>
      <c r="U62" s="156" t="e">
        <f aca="false"/>
        <v>#REF!</v>
      </c>
      <c r="V62" s="157" t="e">
        <f aca="false"/>
        <v>#REF!</v>
      </c>
      <c r="W62" s="158" t="e">
        <f aca="false"/>
        <v>#VALUE!</v>
      </c>
      <c r="X62" s="159"/>
      <c r="Y62" s="160"/>
      <c r="Z62" s="161"/>
      <c r="AA62" s="162" t="e">
        <f aca="false"/>
        <v>#REF!</v>
      </c>
      <c r="AB62" s="163" t="e">
        <f aca="false"/>
        <v>#REF!</v>
      </c>
      <c r="AC62" s="153"/>
      <c r="AD62" s="164"/>
      <c r="AE62" s="165"/>
      <c r="AF62" s="166"/>
      <c r="AG62" s="167"/>
      <c r="AH62" s="168"/>
      <c r="AI62" s="169" t="e">
        <f aca="false"/>
        <v>#REF!</v>
      </c>
      <c r="AJ62" s="170"/>
      <c r="AL62" s="171"/>
      <c r="AM62" s="172"/>
      <c r="AN62" s="173"/>
      <c r="AO62" s="171"/>
      <c r="AP62" s="174"/>
      <c r="AQ62" s="175"/>
      <c r="AR62" s="176"/>
      <c r="AS62" s="177"/>
      <c r="AT62" s="177"/>
      <c r="AV62" s="178"/>
      <c r="AW62" s="24"/>
      <c r="AX62" s="179"/>
      <c r="AZ62" s="180" t="n">
        <f aca="false">ROW()</f>
        <v>62</v>
      </c>
      <c r="BA62" s="179"/>
      <c r="BB62" s="179"/>
      <c r="BD62" s="181"/>
      <c r="BE62" s="182"/>
      <c r="BF62" s="183"/>
    </row>
    <row r="63" customFormat="false" ht="11.25" hidden="false" customHeight="false" outlineLevel="0" collapsed="false">
      <c r="A63" s="147" t="n">
        <v>39751</v>
      </c>
      <c r="B63" s="148" t="n">
        <v>1.3035</v>
      </c>
      <c r="C63" s="3" t="n">
        <v>1.295</v>
      </c>
      <c r="D63" s="5" t="n">
        <v>1.3297</v>
      </c>
      <c r="E63" s="5" t="n">
        <v>1.2805</v>
      </c>
      <c r="F63" s="149" t="n">
        <v>1.2874</v>
      </c>
      <c r="G63" s="148"/>
      <c r="H63" s="150" t="e">
        <f aca="false"/>
        <v>#REF!</v>
      </c>
      <c r="I63" s="151"/>
      <c r="J63" s="152" t="e">
        <f aca="false"/>
        <v>#REF!</v>
      </c>
      <c r="K63" s="153" t="n">
        <v>-1</v>
      </c>
      <c r="L63" s="153" t="e">
        <f aca="false"/>
        <v>#REF!</v>
      </c>
      <c r="M63" s="153" t="n">
        <v>-1</v>
      </c>
      <c r="N63" s="153" t="e">
        <f aca="false"/>
        <v>#REF!</v>
      </c>
      <c r="O63" s="154" t="e">
        <f aca="false"/>
        <v>#REF!</v>
      </c>
      <c r="P63" s="150" t="e">
        <f aca="false"/>
        <v>#REF!</v>
      </c>
      <c r="Q63" s="8" t="e">
        <f aca="false"/>
        <v>#REF!</v>
      </c>
      <c r="R63" s="9" t="e">
        <f aca="false"/>
        <v>#REF!</v>
      </c>
      <c r="S63" s="155" t="e">
        <f aca="false"/>
        <v>#REF!</v>
      </c>
      <c r="T63" s="155" t="e">
        <f aca="false"/>
        <v>#REF!</v>
      </c>
      <c r="U63" s="156" t="e">
        <f aca="false"/>
        <v>#REF!</v>
      </c>
      <c r="V63" s="157" t="e">
        <f aca="false"/>
        <v>#REF!</v>
      </c>
      <c r="W63" s="158" t="e">
        <f aca="false"/>
        <v>#VALUE!</v>
      </c>
      <c r="X63" s="159"/>
      <c r="Y63" s="160"/>
      <c r="Z63" s="161"/>
      <c r="AA63" s="162" t="e">
        <f aca="false"/>
        <v>#REF!</v>
      </c>
      <c r="AB63" s="163" t="e">
        <f aca="false"/>
        <v>#REF!</v>
      </c>
      <c r="AC63" s="153"/>
      <c r="AD63" s="164"/>
      <c r="AE63" s="165"/>
      <c r="AF63" s="166"/>
      <c r="AG63" s="167"/>
      <c r="AH63" s="168"/>
      <c r="AI63" s="169" t="e">
        <f aca="false"/>
        <v>#REF!</v>
      </c>
      <c r="AJ63" s="170"/>
      <c r="AL63" s="171"/>
      <c r="AM63" s="172"/>
      <c r="AN63" s="173"/>
      <c r="AO63" s="171"/>
      <c r="AP63" s="174"/>
      <c r="AQ63" s="175"/>
      <c r="AR63" s="176"/>
      <c r="AS63" s="177"/>
      <c r="AT63" s="177"/>
      <c r="AV63" s="178"/>
      <c r="AW63" s="24"/>
      <c r="AX63" s="179"/>
      <c r="AZ63" s="180" t="n">
        <f aca="false">ROW()</f>
        <v>63</v>
      </c>
      <c r="BA63" s="179"/>
      <c r="BB63" s="179"/>
      <c r="BD63" s="181"/>
      <c r="BE63" s="182"/>
      <c r="BF63" s="183"/>
    </row>
    <row r="64" customFormat="false" ht="11.25" hidden="false" customHeight="false" outlineLevel="0" collapsed="false">
      <c r="A64" s="147" t="n">
        <v>39752</v>
      </c>
      <c r="B64" s="148" t="n">
        <v>1.2757</v>
      </c>
      <c r="C64" s="3" t="n">
        <v>1.2874</v>
      </c>
      <c r="D64" s="5" t="n">
        <v>1.2884</v>
      </c>
      <c r="E64" s="5" t="n">
        <v>1.2665</v>
      </c>
      <c r="F64" s="149" t="n">
        <v>1.2743</v>
      </c>
      <c r="G64" s="148"/>
      <c r="H64" s="150" t="e">
        <f aca="false"/>
        <v>#REF!</v>
      </c>
      <c r="I64" s="151"/>
      <c r="J64" s="152" t="e">
        <f aca="false"/>
        <v>#REF!</v>
      </c>
      <c r="K64" s="153" t="n">
        <v>-1</v>
      </c>
      <c r="L64" s="153" t="e">
        <f aca="false"/>
        <v>#REF!</v>
      </c>
      <c r="M64" s="153" t="n">
        <v>-1</v>
      </c>
      <c r="N64" s="153" t="e">
        <f aca="false"/>
        <v>#REF!</v>
      </c>
      <c r="O64" s="154" t="e">
        <f aca="false"/>
        <v>#REF!</v>
      </c>
      <c r="P64" s="150" t="e">
        <f aca="false"/>
        <v>#REF!</v>
      </c>
      <c r="Q64" s="8" t="e">
        <f aca="false"/>
        <v>#REF!</v>
      </c>
      <c r="R64" s="9" t="e">
        <f aca="false"/>
        <v>#REF!</v>
      </c>
      <c r="S64" s="155" t="n">
        <v>28.9139633286317</v>
      </c>
      <c r="T64" s="155" t="e">
        <f aca="false"/>
        <v>#REF!</v>
      </c>
      <c r="U64" s="156" t="n">
        <v>67</v>
      </c>
      <c r="V64" s="157" t="e">
        <f aca="false"/>
        <v>#REF!</v>
      </c>
      <c r="W64" s="158" t="e">
        <f aca="false"/>
        <v>#VALUE!</v>
      </c>
      <c r="X64" s="159"/>
      <c r="Y64" s="160"/>
      <c r="Z64" s="161"/>
      <c r="AA64" s="162" t="e">
        <f aca="false"/>
        <v>#REF!</v>
      </c>
      <c r="AB64" s="163" t="e">
        <f aca="false"/>
        <v>#REF!</v>
      </c>
      <c r="AC64" s="153"/>
      <c r="AD64" s="164"/>
      <c r="AE64" s="165"/>
      <c r="AF64" s="166"/>
      <c r="AG64" s="167"/>
      <c r="AH64" s="168"/>
      <c r="AI64" s="169" t="e">
        <f aca="false"/>
        <v>#REF!</v>
      </c>
      <c r="AJ64" s="170"/>
      <c r="AL64" s="171"/>
      <c r="AM64" s="172"/>
      <c r="AN64" s="173"/>
      <c r="AO64" s="171"/>
      <c r="AP64" s="174"/>
      <c r="AQ64" s="175"/>
      <c r="AR64" s="176"/>
      <c r="AS64" s="177"/>
      <c r="AT64" s="177"/>
      <c r="AV64" s="178"/>
      <c r="AW64" s="24"/>
      <c r="AX64" s="179"/>
      <c r="AZ64" s="180" t="n">
        <f aca="false">ROW()</f>
        <v>64</v>
      </c>
      <c r="BA64" s="179"/>
      <c r="BB64" s="179"/>
      <c r="BD64" s="181"/>
      <c r="BE64" s="182"/>
      <c r="BF64" s="183"/>
    </row>
    <row r="65" customFormat="false" ht="11.25" hidden="false" customHeight="false" outlineLevel="0" collapsed="false">
      <c r="A65" s="147" t="n">
        <v>39755</v>
      </c>
      <c r="B65" s="148" t="n">
        <v>1.2822</v>
      </c>
      <c r="C65" s="3" t="n">
        <v>1.2743</v>
      </c>
      <c r="D65" s="5" t="n">
        <v>1.2897</v>
      </c>
      <c r="E65" s="5" t="n">
        <v>1.2575</v>
      </c>
      <c r="F65" s="149" t="n">
        <v>1.2582</v>
      </c>
      <c r="G65" s="148"/>
      <c r="H65" s="150" t="e">
        <f aca="false"/>
        <v>#REF!</v>
      </c>
      <c r="I65" s="151"/>
      <c r="J65" s="152" t="e">
        <f aca="false"/>
        <v>#REF!</v>
      </c>
      <c r="K65" s="153" t="n">
        <v>-1</v>
      </c>
      <c r="L65" s="153" t="e">
        <f aca="false"/>
        <v>#REF!</v>
      </c>
      <c r="M65" s="153" t="n">
        <v>-1</v>
      </c>
      <c r="N65" s="153" t="e">
        <f aca="false"/>
        <v>#REF!</v>
      </c>
      <c r="O65" s="154" t="e">
        <f aca="false"/>
        <v>#REF!</v>
      </c>
      <c r="P65" s="150" t="e">
        <f aca="false"/>
        <v>#REF!</v>
      </c>
      <c r="Q65" s="8" t="e">
        <f aca="false"/>
        <v>#REF!</v>
      </c>
      <c r="R65" s="9" t="e">
        <f aca="false"/>
        <v>#REF!</v>
      </c>
      <c r="S65" s="155" t="n">
        <v>18.2668636139831</v>
      </c>
      <c r="T65" s="155" t="e">
        <f aca="false"/>
        <v>#REF!</v>
      </c>
      <c r="U65" s="156" t="n">
        <v>17</v>
      </c>
      <c r="V65" s="157" t="e">
        <f aca="false"/>
        <v>#REF!</v>
      </c>
      <c r="W65" s="158" t="e">
        <f aca="false"/>
        <v>#VALUE!</v>
      </c>
      <c r="X65" s="159"/>
      <c r="Y65" s="160"/>
      <c r="Z65" s="161"/>
      <c r="AA65" s="162" t="e">
        <f aca="false"/>
        <v>#REF!</v>
      </c>
      <c r="AB65" s="163" t="e">
        <f aca="false"/>
        <v>#REF!</v>
      </c>
      <c r="AC65" s="153"/>
      <c r="AD65" s="164"/>
      <c r="AE65" s="165"/>
      <c r="AF65" s="166"/>
      <c r="AG65" s="167"/>
      <c r="AH65" s="168"/>
      <c r="AI65" s="169" t="e">
        <f aca="false"/>
        <v>#REF!</v>
      </c>
      <c r="AJ65" s="170"/>
      <c r="AL65" s="171"/>
      <c r="AM65" s="172"/>
      <c r="AN65" s="173"/>
      <c r="AO65" s="171"/>
      <c r="AP65" s="174"/>
      <c r="AQ65" s="175"/>
      <c r="AR65" s="176"/>
      <c r="AS65" s="177"/>
      <c r="AT65" s="177"/>
      <c r="AV65" s="178"/>
      <c r="AW65" s="24"/>
      <c r="AX65" s="179"/>
      <c r="AZ65" s="180" t="n">
        <f aca="false">ROW()</f>
        <v>65</v>
      </c>
      <c r="BA65" s="179"/>
      <c r="BB65" s="179"/>
      <c r="BD65" s="181"/>
      <c r="BE65" s="182"/>
      <c r="BF65" s="183"/>
    </row>
    <row r="66" customFormat="false" ht="11.25" hidden="false" customHeight="false" outlineLevel="0" collapsed="false">
      <c r="A66" s="147" t="n">
        <v>39756</v>
      </c>
      <c r="B66" s="148" t="n">
        <v>1.282</v>
      </c>
      <c r="C66" s="3" t="n">
        <v>1.2582</v>
      </c>
      <c r="D66" s="5" t="n">
        <v>1.3047</v>
      </c>
      <c r="E66" s="5" t="n">
        <v>1.2525</v>
      </c>
      <c r="F66" s="149" t="n">
        <v>1.2993</v>
      </c>
      <c r="G66" s="148"/>
      <c r="H66" s="150" t="e">
        <f aca="false"/>
        <v>#REF!</v>
      </c>
      <c r="I66" s="151"/>
      <c r="J66" s="152" t="e">
        <f aca="false"/>
        <v>#REF!</v>
      </c>
      <c r="K66" s="153" t="n">
        <v>-1</v>
      </c>
      <c r="L66" s="153" t="e">
        <f aca="false"/>
        <v>#REF!</v>
      </c>
      <c r="M66" s="153" t="n">
        <v>-1</v>
      </c>
      <c r="N66" s="153" t="e">
        <f aca="false"/>
        <v>#REF!</v>
      </c>
      <c r="O66" s="154" t="e">
        <f aca="false"/>
        <v>#REF!</v>
      </c>
      <c r="P66" s="150" t="e">
        <f aca="false"/>
        <v>#REF!</v>
      </c>
      <c r="Q66" s="8" t="e">
        <f aca="false"/>
        <v>#REF!</v>
      </c>
      <c r="R66" s="9" t="e">
        <f aca="false"/>
        <v>#REF!</v>
      </c>
      <c r="S66" s="155" t="n">
        <v>59.0886577513619</v>
      </c>
      <c r="T66" s="155" t="e">
        <f aca="false"/>
        <v>#REF!</v>
      </c>
      <c r="U66" s="156" t="n">
        <v>33</v>
      </c>
      <c r="V66" s="157" t="e">
        <f aca="false"/>
        <v>#REF!</v>
      </c>
      <c r="W66" s="158" t="e">
        <f aca="false"/>
        <v>#VALUE!</v>
      </c>
      <c r="X66" s="159"/>
      <c r="Y66" s="160"/>
      <c r="Z66" s="161"/>
      <c r="AA66" s="162" t="e">
        <f aca="false"/>
        <v>#REF!</v>
      </c>
      <c r="AB66" s="163" t="e">
        <f aca="false"/>
        <v>#REF!</v>
      </c>
      <c r="AC66" s="153"/>
      <c r="AD66" s="164"/>
      <c r="AE66" s="165"/>
      <c r="AF66" s="166"/>
      <c r="AG66" s="167"/>
      <c r="AH66" s="168"/>
      <c r="AI66" s="169" t="e">
        <f aca="false"/>
        <v>#REF!</v>
      </c>
      <c r="AJ66" s="170"/>
      <c r="AL66" s="171"/>
      <c r="AM66" s="172"/>
      <c r="AN66" s="173"/>
      <c r="AO66" s="171"/>
      <c r="AP66" s="174"/>
      <c r="AQ66" s="175"/>
      <c r="AR66" s="176"/>
      <c r="AS66" s="177"/>
      <c r="AT66" s="177"/>
      <c r="AV66" s="178"/>
      <c r="AW66" s="24"/>
      <c r="AX66" s="179"/>
      <c r="AZ66" s="180" t="n">
        <f aca="false">ROW()</f>
        <v>66</v>
      </c>
      <c r="BA66" s="179"/>
      <c r="BB66" s="179"/>
      <c r="BD66" s="181"/>
      <c r="BE66" s="182"/>
      <c r="BF66" s="183"/>
    </row>
    <row r="67" customFormat="false" ht="11.25" hidden="false" customHeight="false" outlineLevel="0" collapsed="false">
      <c r="A67" s="147" t="n">
        <v>39757</v>
      </c>
      <c r="B67" s="148" t="n">
        <v>1.287</v>
      </c>
      <c r="C67" s="3" t="n">
        <v>1.2993</v>
      </c>
      <c r="D67" s="5" t="n">
        <v>1.3115</v>
      </c>
      <c r="E67" s="5" t="n">
        <v>1.2792</v>
      </c>
      <c r="F67" s="149" t="n">
        <v>1.2926</v>
      </c>
      <c r="G67" s="148"/>
      <c r="H67" s="150" t="e">
        <f aca="false"/>
        <v>#REF!</v>
      </c>
      <c r="I67" s="151"/>
      <c r="J67" s="152" t="e">
        <f aca="false"/>
        <v>#REF!</v>
      </c>
      <c r="K67" s="153" t="n">
        <v>-1</v>
      </c>
      <c r="L67" s="153" t="e">
        <f aca="false"/>
        <v>#REF!</v>
      </c>
      <c r="M67" s="153" t="n">
        <v>-1</v>
      </c>
      <c r="N67" s="153" t="e">
        <f aca="false"/>
        <v>#REF!</v>
      </c>
      <c r="O67" s="154" t="e">
        <f aca="false"/>
        <v>#REF!</v>
      </c>
      <c r="P67" s="150" t="e">
        <f aca="false"/>
        <v>#REF!</v>
      </c>
      <c r="Q67" s="8" t="n">
        <v>-1.50090909090909</v>
      </c>
      <c r="R67" s="9" t="n">
        <v>-1.15416666666665</v>
      </c>
      <c r="S67" s="155" t="n">
        <v>66.8452062131761</v>
      </c>
      <c r="T67" s="155" t="e">
        <f aca="false"/>
        <v>#REF!</v>
      </c>
      <c r="U67" s="156" t="n">
        <v>83</v>
      </c>
      <c r="V67" s="157" t="e">
        <f aca="false"/>
        <v>#REF!</v>
      </c>
      <c r="W67" s="158" t="e">
        <f aca="false"/>
        <v>#VALUE!</v>
      </c>
      <c r="X67" s="159"/>
      <c r="Y67" s="160"/>
      <c r="Z67" s="161"/>
      <c r="AA67" s="162" t="e">
        <f aca="false"/>
        <v>#REF!</v>
      </c>
      <c r="AB67" s="163" t="e">
        <f aca="false"/>
        <v>#REF!</v>
      </c>
      <c r="AC67" s="153"/>
      <c r="AD67" s="164"/>
      <c r="AE67" s="165"/>
      <c r="AF67" s="166"/>
      <c r="AG67" s="167"/>
      <c r="AH67" s="168"/>
      <c r="AI67" s="169" t="e">
        <f aca="false"/>
        <v>#REF!</v>
      </c>
      <c r="AJ67" s="170"/>
      <c r="AL67" s="171"/>
      <c r="AM67" s="172"/>
      <c r="AN67" s="173"/>
      <c r="AO67" s="171"/>
      <c r="AP67" s="174"/>
      <c r="AQ67" s="175"/>
      <c r="AR67" s="176"/>
      <c r="AS67" s="177"/>
      <c r="AT67" s="177"/>
      <c r="AV67" s="178"/>
      <c r="AW67" s="24"/>
      <c r="AX67" s="179"/>
      <c r="AZ67" s="180" t="n">
        <f aca="false">ROW()</f>
        <v>67</v>
      </c>
      <c r="BA67" s="179"/>
      <c r="BB67" s="179"/>
      <c r="BD67" s="181"/>
      <c r="BE67" s="182"/>
      <c r="BF67" s="183"/>
    </row>
    <row r="68" customFormat="false" ht="11.25" hidden="false" customHeight="false" outlineLevel="0" collapsed="false">
      <c r="A68" s="147" t="n">
        <v>39758</v>
      </c>
      <c r="B68" s="148" t="n">
        <v>1.277</v>
      </c>
      <c r="C68" s="3" t="n">
        <v>1.2926</v>
      </c>
      <c r="D68" s="5" t="n">
        <v>1.2953</v>
      </c>
      <c r="E68" s="5" t="n">
        <v>1.2674</v>
      </c>
      <c r="F68" s="149" t="n">
        <v>1.2684</v>
      </c>
      <c r="G68" s="148"/>
      <c r="H68" s="150" t="e">
        <f aca="false"/>
        <v>#REF!</v>
      </c>
      <c r="I68" s="151"/>
      <c r="J68" s="152" t="e">
        <f aca="false"/>
        <v>#REF!</v>
      </c>
      <c r="K68" s="153" t="n">
        <v>-1</v>
      </c>
      <c r="L68" s="153" t="e">
        <f aca="false"/>
        <v>#REF!</v>
      </c>
      <c r="M68" s="153" t="n">
        <v>-1</v>
      </c>
      <c r="N68" s="153" t="e">
        <f aca="false"/>
        <v>#REF!</v>
      </c>
      <c r="O68" s="154" t="e">
        <f aca="false"/>
        <v>#REF!</v>
      </c>
      <c r="P68" s="150" t="e">
        <f aca="false"/>
        <v>#REF!</v>
      </c>
      <c r="Q68" s="8" t="n">
        <v>-1.75954545454546</v>
      </c>
      <c r="R68" s="9" t="n">
        <v>1.07666666666668</v>
      </c>
      <c r="S68" s="155" t="n">
        <v>41.0014513788097</v>
      </c>
      <c r="T68" s="155" t="e">
        <f aca="false"/>
        <v>#REF!</v>
      </c>
      <c r="U68" s="156" t="n">
        <v>33</v>
      </c>
      <c r="V68" s="157" t="e">
        <f aca="false"/>
        <v>#REF!</v>
      </c>
      <c r="W68" s="158" t="e">
        <f aca="false"/>
        <v>#VALUE!</v>
      </c>
      <c r="X68" s="159"/>
      <c r="Y68" s="160"/>
      <c r="Z68" s="161"/>
      <c r="AA68" s="162" t="e">
        <f aca="false"/>
        <v>#REF!</v>
      </c>
      <c r="AB68" s="163" t="e">
        <f aca="false"/>
        <v>#REF!</v>
      </c>
      <c r="AC68" s="153"/>
      <c r="AD68" s="164"/>
      <c r="AE68" s="165"/>
      <c r="AF68" s="166"/>
      <c r="AG68" s="167"/>
      <c r="AH68" s="168"/>
      <c r="AI68" s="169" t="e">
        <f aca="false"/>
        <v>#REF!</v>
      </c>
      <c r="AJ68" s="170"/>
      <c r="AL68" s="171"/>
      <c r="AM68" s="172"/>
      <c r="AN68" s="173"/>
      <c r="AO68" s="171"/>
      <c r="AP68" s="174"/>
      <c r="AQ68" s="175"/>
      <c r="AR68" s="176"/>
      <c r="AS68" s="177"/>
      <c r="AT68" s="177"/>
      <c r="AV68" s="178"/>
      <c r="AW68" s="24"/>
      <c r="AX68" s="179"/>
      <c r="AZ68" s="180" t="n">
        <f aca="false">ROW()</f>
        <v>68</v>
      </c>
      <c r="BA68" s="179"/>
      <c r="BB68" s="179"/>
      <c r="BD68" s="181"/>
      <c r="BE68" s="182"/>
      <c r="BF68" s="183"/>
    </row>
    <row r="69" customFormat="false" ht="11.25" hidden="false" customHeight="false" outlineLevel="0" collapsed="false">
      <c r="A69" s="147" t="n">
        <v>39759</v>
      </c>
      <c r="B69" s="148" t="n">
        <v>1.2756</v>
      </c>
      <c r="C69" s="3" t="n">
        <v>1.2684</v>
      </c>
      <c r="D69" s="5" t="n">
        <v>1.2849</v>
      </c>
      <c r="E69" s="5" t="n">
        <v>1.2651</v>
      </c>
      <c r="F69" s="149" t="n">
        <v>1.2812</v>
      </c>
      <c r="G69" s="148"/>
      <c r="H69" s="150" t="e">
        <f aca="false"/>
        <v>#REF!</v>
      </c>
      <c r="I69" s="151"/>
      <c r="J69" s="152" t="e">
        <f aca="false"/>
        <v>#REF!</v>
      </c>
      <c r="K69" s="153" t="n">
        <v>-1</v>
      </c>
      <c r="L69" s="153" t="e">
        <f aca="false"/>
        <v>#REF!</v>
      </c>
      <c r="M69" s="153" t="n">
        <v>-1</v>
      </c>
      <c r="N69" s="153" t="e">
        <f aca="false"/>
        <v>#REF!</v>
      </c>
      <c r="O69" s="154" t="e">
        <f aca="false"/>
        <v>#REF!</v>
      </c>
      <c r="P69" s="150" t="e">
        <f aca="false"/>
        <v>#REF!</v>
      </c>
      <c r="Q69" s="8" t="n">
        <v>-1.65681818181819</v>
      </c>
      <c r="R69" s="9" t="n">
        <v>1.29583333333336</v>
      </c>
      <c r="S69" s="155" t="n">
        <v>48.6211901306236</v>
      </c>
      <c r="T69" s="155" t="e">
        <f aca="false"/>
        <v>#REF!</v>
      </c>
      <c r="U69" s="156" t="n">
        <v>17</v>
      </c>
      <c r="V69" s="157" t="e">
        <f aca="false"/>
        <v>#REF!</v>
      </c>
      <c r="W69" s="158" t="e">
        <f aca="false"/>
        <v>#VALUE!</v>
      </c>
      <c r="X69" s="159"/>
      <c r="Y69" s="160"/>
      <c r="Z69" s="161"/>
      <c r="AA69" s="162" t="e">
        <f aca="false"/>
        <v>#REF!</v>
      </c>
      <c r="AB69" s="163" t="e">
        <f aca="false"/>
        <v>#REF!</v>
      </c>
      <c r="AC69" s="153"/>
      <c r="AD69" s="164"/>
      <c r="AE69" s="165"/>
      <c r="AF69" s="166"/>
      <c r="AG69" s="167"/>
      <c r="AH69" s="168"/>
      <c r="AI69" s="169" t="e">
        <f aca="false"/>
        <v>#REF!</v>
      </c>
      <c r="AJ69" s="170"/>
      <c r="AL69" s="171"/>
      <c r="AM69" s="172"/>
      <c r="AN69" s="173"/>
      <c r="AO69" s="171"/>
      <c r="AP69" s="174"/>
      <c r="AQ69" s="175"/>
      <c r="AR69" s="176"/>
      <c r="AS69" s="177"/>
      <c r="AT69" s="177"/>
      <c r="AV69" s="178"/>
      <c r="AW69" s="24"/>
      <c r="AX69" s="179"/>
      <c r="AZ69" s="180" t="n">
        <f aca="false">ROW()</f>
        <v>69</v>
      </c>
      <c r="BA69" s="179"/>
      <c r="BB69" s="179"/>
      <c r="BD69" s="181"/>
      <c r="BE69" s="182"/>
      <c r="BF69" s="183"/>
    </row>
    <row r="70" customFormat="false" ht="11.25" hidden="false" customHeight="false" outlineLevel="0" collapsed="false">
      <c r="A70" s="147" t="n">
        <v>39762</v>
      </c>
      <c r="B70" s="148" t="n">
        <v>1.2891</v>
      </c>
      <c r="C70" s="3" t="n">
        <v>1.2812</v>
      </c>
      <c r="D70" s="5" t="n">
        <v>1.2926</v>
      </c>
      <c r="E70" s="5" t="n">
        <v>1.2717</v>
      </c>
      <c r="F70" s="149" t="n">
        <v>1.2749</v>
      </c>
      <c r="G70" s="148"/>
      <c r="H70" s="150" t="e">
        <f aca="false"/>
        <v>#REF!</v>
      </c>
      <c r="I70" s="151"/>
      <c r="J70" s="152" t="e">
        <f aca="false"/>
        <v>#REF!</v>
      </c>
      <c r="K70" s="153" t="n">
        <v>-1</v>
      </c>
      <c r="L70" s="153" t="e">
        <f aca="false"/>
        <v>#REF!</v>
      </c>
      <c r="M70" s="153" t="n">
        <v>-1</v>
      </c>
      <c r="N70" s="153" t="e">
        <f aca="false"/>
        <v>#REF!</v>
      </c>
      <c r="O70" s="154" t="e">
        <f aca="false"/>
        <v>#REF!</v>
      </c>
      <c r="P70" s="150" t="e">
        <f aca="false"/>
        <v>#REF!</v>
      </c>
      <c r="Q70" s="8" t="n">
        <v>-1.22363636363637</v>
      </c>
      <c r="R70" s="9" t="n">
        <v>0.501666666666685</v>
      </c>
      <c r="S70" s="155" t="n">
        <v>64.0058055152392</v>
      </c>
      <c r="T70" s="155" t="e">
        <f aca="false"/>
        <v>#REF!</v>
      </c>
      <c r="U70" s="156" t="n">
        <v>17</v>
      </c>
      <c r="V70" s="157" t="e">
        <f aca="false"/>
        <v>#REF!</v>
      </c>
      <c r="W70" s="158" t="e">
        <f aca="false"/>
        <v>#VALUE!</v>
      </c>
      <c r="X70" s="159"/>
      <c r="Y70" s="160"/>
      <c r="Z70" s="161"/>
      <c r="AA70" s="162" t="e">
        <f aca="false"/>
        <v>#REF!</v>
      </c>
      <c r="AB70" s="163" t="e">
        <f aca="false"/>
        <v>#REF!</v>
      </c>
      <c r="AC70" s="153"/>
      <c r="AD70" s="164"/>
      <c r="AE70" s="165"/>
      <c r="AF70" s="166"/>
      <c r="AG70" s="167"/>
      <c r="AH70" s="168"/>
      <c r="AI70" s="169" t="e">
        <f aca="false"/>
        <v>#REF!</v>
      </c>
      <c r="AJ70" s="170"/>
      <c r="AL70" s="171"/>
      <c r="AM70" s="172"/>
      <c r="AN70" s="173"/>
      <c r="AO70" s="171"/>
      <c r="AP70" s="174"/>
      <c r="AQ70" s="175"/>
      <c r="AR70" s="176"/>
      <c r="AS70" s="177"/>
      <c r="AT70" s="177"/>
      <c r="AV70" s="178"/>
      <c r="AW70" s="24"/>
      <c r="AX70" s="179"/>
      <c r="AZ70" s="180" t="n">
        <f aca="false">ROW()</f>
        <v>70</v>
      </c>
      <c r="BA70" s="179"/>
      <c r="BB70" s="179"/>
      <c r="BD70" s="181"/>
      <c r="BE70" s="182"/>
      <c r="BF70" s="183"/>
    </row>
    <row r="71" customFormat="false" ht="11.25" hidden="false" customHeight="false" outlineLevel="0" collapsed="false">
      <c r="A71" s="147" t="n">
        <v>39763</v>
      </c>
      <c r="B71" s="148" t="n">
        <v>1.2747</v>
      </c>
      <c r="C71" s="3" t="n">
        <v>1.2749</v>
      </c>
      <c r="D71" s="5" t="n">
        <v>1.28</v>
      </c>
      <c r="E71" s="5" t="n">
        <v>1.2506</v>
      </c>
      <c r="F71" s="149" t="n">
        <v>1.251</v>
      </c>
      <c r="G71" s="148"/>
      <c r="H71" s="150" t="e">
        <f aca="false"/>
        <v>#REF!</v>
      </c>
      <c r="I71" s="151"/>
      <c r="J71" s="152" t="e">
        <f aca="false"/>
        <v>#REF!</v>
      </c>
      <c r="K71" s="153" t="n">
        <v>-1</v>
      </c>
      <c r="L71" s="153" t="e">
        <f aca="false"/>
        <v>#REF!</v>
      </c>
      <c r="M71" s="153" t="n">
        <v>-1</v>
      </c>
      <c r="N71" s="153" t="e">
        <f aca="false"/>
        <v>#REF!</v>
      </c>
      <c r="O71" s="154" t="e">
        <f aca="false"/>
        <v>#REF!</v>
      </c>
      <c r="P71" s="150" t="e">
        <f aca="false"/>
        <v>#REF!</v>
      </c>
      <c r="Q71" s="8" t="n">
        <v>-2.32545454545455</v>
      </c>
      <c r="R71" s="9" t="n">
        <v>2.52166666666669</v>
      </c>
      <c r="S71" s="155" t="n">
        <v>16.1828737300432</v>
      </c>
      <c r="T71" s="155" t="e">
        <f aca="false"/>
        <v>#REF!</v>
      </c>
      <c r="U71" s="156" t="n">
        <v>17</v>
      </c>
      <c r="V71" s="157" t="e">
        <f aca="false"/>
        <v>#REF!</v>
      </c>
      <c r="W71" s="158" t="e">
        <f aca="false"/>
        <v>#VALUE!</v>
      </c>
      <c r="X71" s="159"/>
      <c r="Y71" s="160"/>
      <c r="Z71" s="161"/>
      <c r="AA71" s="162" t="e">
        <f aca="false"/>
        <v>#REF!</v>
      </c>
      <c r="AB71" s="163" t="e">
        <f aca="false"/>
        <v>#REF!</v>
      </c>
      <c r="AC71" s="153"/>
      <c r="AD71" s="164"/>
      <c r="AE71" s="165"/>
      <c r="AF71" s="166"/>
      <c r="AG71" s="167"/>
      <c r="AH71" s="168"/>
      <c r="AI71" s="169" t="e">
        <f aca="false"/>
        <v>#REF!</v>
      </c>
      <c r="AJ71" s="170"/>
      <c r="AL71" s="171"/>
      <c r="AM71" s="172"/>
      <c r="AN71" s="173"/>
      <c r="AO71" s="171"/>
      <c r="AP71" s="174"/>
      <c r="AQ71" s="175"/>
      <c r="AR71" s="176"/>
      <c r="AS71" s="177"/>
      <c r="AT71" s="177"/>
      <c r="AV71" s="178"/>
      <c r="AW71" s="24"/>
      <c r="AX71" s="179"/>
      <c r="AZ71" s="180" t="n">
        <f aca="false">ROW()</f>
        <v>71</v>
      </c>
      <c r="BA71" s="179"/>
      <c r="BB71" s="179"/>
      <c r="BD71" s="181"/>
      <c r="BE71" s="182"/>
      <c r="BF71" s="183"/>
    </row>
    <row r="72" customFormat="false" ht="11.25" hidden="false" customHeight="false" outlineLevel="0" collapsed="false">
      <c r="A72" s="147" t="n">
        <v>39764</v>
      </c>
      <c r="B72" s="148" t="n">
        <v>1.253</v>
      </c>
      <c r="C72" s="3" t="n">
        <v>1.251</v>
      </c>
      <c r="D72" s="5" t="n">
        <v>1.2631</v>
      </c>
      <c r="E72" s="5" t="n">
        <v>1.2436</v>
      </c>
      <c r="F72" s="149" t="n">
        <v>1.2452</v>
      </c>
      <c r="G72" s="148"/>
      <c r="H72" s="150" t="e">
        <f aca="false"/>
        <v>#REF!</v>
      </c>
      <c r="I72" s="151"/>
      <c r="J72" s="152" t="e">
        <f aca="false"/>
        <v>#REF!</v>
      </c>
      <c r="K72" s="153" t="n">
        <v>-1</v>
      </c>
      <c r="L72" s="153" t="e">
        <f aca="false"/>
        <v>#REF!</v>
      </c>
      <c r="M72" s="153" t="n">
        <v>-1</v>
      </c>
      <c r="N72" s="153" t="e">
        <f aca="false"/>
        <v>#REF!</v>
      </c>
      <c r="O72" s="154" t="e">
        <f aca="false"/>
        <v>#REF!</v>
      </c>
      <c r="P72" s="150" t="e">
        <f aca="false"/>
        <v>#REF!</v>
      </c>
      <c r="Q72" s="8" t="n">
        <v>-2.85772727272727</v>
      </c>
      <c r="R72" s="9" t="n">
        <v>3.4975</v>
      </c>
      <c r="S72" s="155" t="n">
        <v>6.89404934687959</v>
      </c>
      <c r="T72" s="155" t="n">
        <v>0</v>
      </c>
      <c r="U72" s="156" t="n">
        <v>0</v>
      </c>
      <c r="V72" s="157" t="n">
        <v>0</v>
      </c>
      <c r="W72" s="158" t="e">
        <f aca="false"/>
        <v>#VALUE!</v>
      </c>
      <c r="X72" s="159"/>
      <c r="Y72" s="160"/>
      <c r="Z72" s="161"/>
      <c r="AA72" s="162" t="e">
        <f aca="false"/>
        <v>#REF!</v>
      </c>
      <c r="AB72" s="163" t="e">
        <f aca="false"/>
        <v>#REF!</v>
      </c>
      <c r="AC72" s="153"/>
      <c r="AD72" s="164"/>
      <c r="AE72" s="165"/>
      <c r="AF72" s="166"/>
      <c r="AG72" s="167"/>
      <c r="AH72" s="168"/>
      <c r="AI72" s="169" t="e">
        <f aca="false"/>
        <v>#REF!</v>
      </c>
      <c r="AJ72" s="170"/>
      <c r="AL72" s="171"/>
      <c r="AM72" s="172"/>
      <c r="AN72" s="173"/>
      <c r="AO72" s="171"/>
      <c r="AP72" s="174"/>
      <c r="AQ72" s="175"/>
      <c r="AR72" s="176"/>
      <c r="AS72" s="177"/>
      <c r="AT72" s="177"/>
      <c r="AV72" s="178"/>
      <c r="AW72" s="24"/>
      <c r="AX72" s="179"/>
      <c r="AZ72" s="180" t="n">
        <f aca="false">ROW()</f>
        <v>72</v>
      </c>
      <c r="BA72" s="179"/>
      <c r="BB72" s="179"/>
      <c r="BD72" s="181"/>
      <c r="BE72" s="182"/>
      <c r="BF72" s="183"/>
    </row>
    <row r="73" customFormat="false" ht="11.25" hidden="false" customHeight="false" outlineLevel="0" collapsed="false">
      <c r="A73" s="147" t="n">
        <v>39765</v>
      </c>
      <c r="B73" s="148" t="n">
        <v>1.2525</v>
      </c>
      <c r="C73" s="3" t="n">
        <v>1.2452</v>
      </c>
      <c r="D73" s="5" t="n">
        <v>1.2855</v>
      </c>
      <c r="E73" s="5" t="n">
        <v>1.2388</v>
      </c>
      <c r="F73" s="149" t="n">
        <v>1.2785</v>
      </c>
      <c r="G73" s="148"/>
      <c r="H73" s="150" t="e">
        <f aca="false"/>
        <v>#REF!</v>
      </c>
      <c r="I73" s="151"/>
      <c r="J73" s="152" t="e">
        <f aca="false"/>
        <v>#REF!</v>
      </c>
      <c r="K73" s="153" t="n">
        <v>-1</v>
      </c>
      <c r="L73" s="153" t="e">
        <f aca="false"/>
        <v>#REF!</v>
      </c>
      <c r="M73" s="153" t="n">
        <v>-1</v>
      </c>
      <c r="N73" s="153" t="e">
        <f aca="false"/>
        <v>#REF!</v>
      </c>
      <c r="O73" s="154" t="e">
        <f aca="false"/>
        <v>#REF!</v>
      </c>
      <c r="P73" s="150" t="e">
        <f aca="false"/>
        <v>#REF!</v>
      </c>
      <c r="Q73" s="8" t="n">
        <v>-1.6759090909091</v>
      </c>
      <c r="R73" s="9" t="n">
        <v>1.64750000000001</v>
      </c>
      <c r="S73" s="155" t="n">
        <v>53.156664068589</v>
      </c>
      <c r="T73" s="155" t="n">
        <v>17</v>
      </c>
      <c r="U73" s="156" t="n">
        <v>33</v>
      </c>
      <c r="V73" s="157" t="n">
        <v>17</v>
      </c>
      <c r="W73" s="158" t="e">
        <f aca="false"/>
        <v>#VALUE!</v>
      </c>
      <c r="X73" s="159"/>
      <c r="Y73" s="160"/>
      <c r="Z73" s="161"/>
      <c r="AA73" s="162" t="e">
        <f aca="false"/>
        <v>#REF!</v>
      </c>
      <c r="AB73" s="163" t="e">
        <f aca="false"/>
        <v>#REF!</v>
      </c>
      <c r="AC73" s="153"/>
      <c r="AD73" s="164"/>
      <c r="AE73" s="165"/>
      <c r="AF73" s="166"/>
      <c r="AG73" s="167"/>
      <c r="AH73" s="168"/>
      <c r="AI73" s="169" t="e">
        <f aca="false"/>
        <v>#REF!</v>
      </c>
      <c r="AJ73" s="170"/>
      <c r="AL73" s="171"/>
      <c r="AM73" s="172"/>
      <c r="AN73" s="173"/>
      <c r="AO73" s="171"/>
      <c r="AP73" s="174"/>
      <c r="AQ73" s="175"/>
      <c r="AR73" s="176"/>
      <c r="AS73" s="177"/>
      <c r="AT73" s="177"/>
      <c r="AV73" s="178"/>
      <c r="AW73" s="24"/>
      <c r="AX73" s="179"/>
      <c r="AZ73" s="180" t="n">
        <f aca="false">ROW()</f>
        <v>73</v>
      </c>
      <c r="BA73" s="179"/>
      <c r="BB73" s="179"/>
      <c r="BD73" s="181"/>
      <c r="BE73" s="182"/>
      <c r="BF73" s="183"/>
    </row>
    <row r="74" customFormat="false" ht="11.25" hidden="false" customHeight="false" outlineLevel="0" collapsed="false">
      <c r="A74" s="147" t="n">
        <v>39766</v>
      </c>
      <c r="B74" s="148" t="n">
        <v>1.2675</v>
      </c>
      <c r="C74" s="3" t="n">
        <v>1.2785</v>
      </c>
      <c r="D74" s="5" t="n">
        <v>1.2828</v>
      </c>
      <c r="E74" s="5" t="n">
        <v>1.2589</v>
      </c>
      <c r="F74" s="149" t="n">
        <v>1.2686</v>
      </c>
      <c r="G74" s="148"/>
      <c r="H74" s="150" t="e">
        <f aca="false"/>
        <v>#REF!</v>
      </c>
      <c r="I74" s="151"/>
      <c r="J74" s="152" t="e">
        <f aca="false"/>
        <v>#REF!</v>
      </c>
      <c r="K74" s="153" t="n">
        <v>-1</v>
      </c>
      <c r="L74" s="153" t="e">
        <f aca="false"/>
        <v>#REF!</v>
      </c>
      <c r="M74" s="153" t="n">
        <v>-1</v>
      </c>
      <c r="N74" s="153" t="e">
        <f aca="false"/>
        <v>#REF!</v>
      </c>
      <c r="O74" s="154" t="e">
        <f aca="false"/>
        <v>#REF!</v>
      </c>
      <c r="P74" s="150" t="e">
        <f aca="false"/>
        <v>#REF!</v>
      </c>
      <c r="Q74" s="8" t="n">
        <v>-1.7259090909091</v>
      </c>
      <c r="R74" s="9" t="n">
        <v>1.81833333333335</v>
      </c>
      <c r="S74" s="155" t="n">
        <v>37.7240841777082</v>
      </c>
      <c r="T74" s="155" t="n">
        <v>17</v>
      </c>
      <c r="U74" s="156" t="n">
        <v>67</v>
      </c>
      <c r="V74" s="157" t="n">
        <v>17</v>
      </c>
      <c r="W74" s="158" t="e">
        <f aca="false"/>
        <v>#VALUE!</v>
      </c>
      <c r="X74" s="159"/>
      <c r="Y74" s="160"/>
      <c r="Z74" s="161"/>
      <c r="AA74" s="162" t="e">
        <f aca="false"/>
        <v>#REF!</v>
      </c>
      <c r="AB74" s="163" t="e">
        <f aca="false"/>
        <v>#REF!</v>
      </c>
      <c r="AC74" s="153"/>
      <c r="AD74" s="164"/>
      <c r="AE74" s="165"/>
      <c r="AF74" s="166"/>
      <c r="AG74" s="167"/>
      <c r="AH74" s="168"/>
      <c r="AI74" s="169" t="e">
        <f aca="false"/>
        <v>#REF!</v>
      </c>
      <c r="AJ74" s="170"/>
      <c r="AL74" s="171"/>
      <c r="AM74" s="172"/>
      <c r="AN74" s="173"/>
      <c r="AO74" s="171"/>
      <c r="AP74" s="174"/>
      <c r="AQ74" s="175"/>
      <c r="AR74" s="176"/>
      <c r="AS74" s="177"/>
      <c r="AT74" s="177"/>
      <c r="AV74" s="178"/>
      <c r="AW74" s="24"/>
      <c r="AX74" s="179"/>
      <c r="AZ74" s="180" t="n">
        <f aca="false">ROW()</f>
        <v>74</v>
      </c>
      <c r="BA74" s="179"/>
      <c r="BB74" s="179"/>
      <c r="BD74" s="181"/>
      <c r="BE74" s="182"/>
      <c r="BF74" s="183"/>
    </row>
    <row r="75" customFormat="false" ht="11.25" hidden="false" customHeight="false" outlineLevel="0" collapsed="false">
      <c r="A75" s="147" t="n">
        <v>39769</v>
      </c>
      <c r="B75" s="148" t="n">
        <v>1.266</v>
      </c>
      <c r="C75" s="3" t="n">
        <v>1.2686</v>
      </c>
      <c r="D75" s="5" t="n">
        <v>1.2741</v>
      </c>
      <c r="E75" s="5" t="n">
        <v>1.251</v>
      </c>
      <c r="F75" s="184" t="n">
        <v>1.2641</v>
      </c>
      <c r="G75" s="148"/>
      <c r="H75" s="150" t="e">
        <f aca="false"/>
        <v>#VALUE!</v>
      </c>
      <c r="I75" s="151"/>
      <c r="J75" s="152" t="e">
        <f aca="false"/>
        <v>#REF!</v>
      </c>
      <c r="K75" s="153" t="n">
        <v>-1</v>
      </c>
      <c r="L75" s="153" t="e">
        <f aca="false"/>
        <v>#REF!</v>
      </c>
      <c r="M75" s="153" t="n">
        <v>-1</v>
      </c>
      <c r="N75" s="153" t="e">
        <f aca="false"/>
        <v>#REF!</v>
      </c>
      <c r="O75" s="154" t="e">
        <f aca="false"/>
        <v>#REF!</v>
      </c>
      <c r="P75" s="150" t="e">
        <f aca="false"/>
        <v>#VALUE!</v>
      </c>
      <c r="Q75" s="8" t="n">
        <v>-2.21772727272728</v>
      </c>
      <c r="R75" s="9" t="n">
        <v>2.72000000000002</v>
      </c>
      <c r="S75" s="155" t="n">
        <v>20.4988308651595</v>
      </c>
      <c r="T75" s="155" t="n">
        <v>17</v>
      </c>
      <c r="U75" s="156" t="n">
        <v>67</v>
      </c>
      <c r="V75" s="157" t="n">
        <v>17</v>
      </c>
      <c r="W75" s="158" t="e">
        <f aca="false"/>
        <v>#VALUE!</v>
      </c>
      <c r="X75" s="159"/>
      <c r="Y75" s="185" t="s">
        <v>50</v>
      </c>
      <c r="Z75" s="161"/>
      <c r="AA75" s="162" t="e">
        <f aca="false"/>
        <v>#VALUE!</v>
      </c>
      <c r="AB75" s="163" t="e">
        <f aca="false"/>
        <v>#REF!</v>
      </c>
      <c r="AC75" s="161" t="s">
        <v>50</v>
      </c>
      <c r="AD75" s="164"/>
      <c r="AE75" s="165"/>
      <c r="AF75" s="166"/>
      <c r="AG75" s="167"/>
      <c r="AH75" s="168"/>
      <c r="AI75" s="169" t="e">
        <f aca="false"/>
        <v>#VALUE!</v>
      </c>
      <c r="AJ75" s="170"/>
      <c r="AL75" s="171"/>
      <c r="AM75" s="172"/>
      <c r="AN75" s="173"/>
      <c r="AO75" s="171"/>
      <c r="AP75" s="174"/>
      <c r="AQ75" s="175"/>
      <c r="AR75" s="176"/>
      <c r="AS75" s="177"/>
      <c r="AT75" s="177"/>
      <c r="AV75" s="178"/>
      <c r="AW75" s="24"/>
      <c r="AX75" s="179"/>
      <c r="AZ75" s="180" t="n">
        <f aca="false">ROW()</f>
        <v>75</v>
      </c>
      <c r="BA75" s="179"/>
      <c r="BB75" s="179"/>
      <c r="BD75" s="181"/>
      <c r="BE75" s="182"/>
      <c r="BF75" s="183"/>
    </row>
    <row r="76" customFormat="false" ht="11.25" hidden="false" customHeight="false" outlineLevel="0" collapsed="false">
      <c r="A76" s="147" t="n">
        <v>39770</v>
      </c>
      <c r="B76" s="148" t="n">
        <v>1.2653</v>
      </c>
      <c r="C76" s="3" t="n">
        <v>1.2641</v>
      </c>
      <c r="D76" s="5" t="n">
        <v>1.2686</v>
      </c>
      <c r="E76" s="5" t="n">
        <v>1.2566</v>
      </c>
      <c r="F76" s="184" t="n">
        <v>1.2636</v>
      </c>
      <c r="G76" s="148"/>
      <c r="H76" s="150" t="e">
        <f aca="false"/>
        <v>#VALUE!</v>
      </c>
      <c r="I76" s="151"/>
      <c r="J76" s="152" t="e">
        <f aca="false"/>
        <v>#REF!</v>
      </c>
      <c r="K76" s="153" t="n">
        <v>-1</v>
      </c>
      <c r="L76" s="153" t="e">
        <f aca="false"/>
        <v>#REF!</v>
      </c>
      <c r="M76" s="153" t="n">
        <v>-1</v>
      </c>
      <c r="N76" s="153" t="e">
        <f aca="false"/>
        <v>#REF!</v>
      </c>
      <c r="O76" s="154" t="e">
        <f aca="false"/>
        <v>#REF!</v>
      </c>
      <c r="P76" s="150" t="e">
        <f aca="false"/>
        <v>#VALUE!</v>
      </c>
      <c r="Q76" s="8" t="n">
        <v>-1.86181818181818</v>
      </c>
      <c r="R76" s="9" t="n">
        <v>2.50083333333335</v>
      </c>
      <c r="S76" s="155" t="n">
        <v>33.304423243712</v>
      </c>
      <c r="T76" s="155" t="n">
        <v>17</v>
      </c>
      <c r="U76" s="156" t="n">
        <v>67</v>
      </c>
      <c r="V76" s="157" t="n">
        <v>17</v>
      </c>
      <c r="W76" s="158" t="e">
        <f aca="false"/>
        <v>#VALUE!</v>
      </c>
      <c r="X76" s="159"/>
      <c r="Y76" s="185" t="s">
        <v>50</v>
      </c>
      <c r="Z76" s="161"/>
      <c r="AA76" s="162" t="e">
        <f aca="false"/>
        <v>#VALUE!</v>
      </c>
      <c r="AB76" s="163" t="e">
        <f aca="false"/>
        <v>#REF!</v>
      </c>
      <c r="AC76" s="161" t="s">
        <v>50</v>
      </c>
      <c r="AD76" s="164"/>
      <c r="AE76" s="165"/>
      <c r="AF76" s="166"/>
      <c r="AG76" s="167"/>
      <c r="AH76" s="168"/>
      <c r="AI76" s="169" t="e">
        <f aca="false"/>
        <v>#VALUE!</v>
      </c>
      <c r="AJ76" s="170"/>
      <c r="AL76" s="171"/>
      <c r="AM76" s="172"/>
      <c r="AN76" s="173"/>
      <c r="AO76" s="171"/>
      <c r="AP76" s="174"/>
      <c r="AQ76" s="175"/>
      <c r="AR76" s="176"/>
      <c r="AS76" s="177"/>
      <c r="AT76" s="177"/>
      <c r="AV76" s="178"/>
      <c r="AW76" s="24"/>
      <c r="AX76" s="179"/>
      <c r="AZ76" s="180" t="n">
        <f aca="false">ROW()</f>
        <v>76</v>
      </c>
      <c r="BA76" s="179"/>
      <c r="BB76" s="179"/>
      <c r="BD76" s="181"/>
      <c r="BE76" s="182"/>
      <c r="BF76" s="183"/>
    </row>
    <row r="77" customFormat="false" ht="11.25" hidden="false" customHeight="false" outlineLevel="0" collapsed="false">
      <c r="A77" s="147" t="n">
        <v>39771</v>
      </c>
      <c r="B77" s="148" t="n">
        <v>1.2634</v>
      </c>
      <c r="C77" s="3" t="n">
        <v>1.2636</v>
      </c>
      <c r="D77" s="5" t="n">
        <v>1.2812</v>
      </c>
      <c r="E77" s="5" t="n">
        <v>1.2472</v>
      </c>
      <c r="F77" s="184" t="n">
        <v>1.2496</v>
      </c>
      <c r="G77" s="148"/>
      <c r="H77" s="150" t="e">
        <f aca="false"/>
        <v>#VALUE!</v>
      </c>
      <c r="I77" s="151"/>
      <c r="J77" s="152" t="e">
        <f aca="false"/>
        <v>#REF!</v>
      </c>
      <c r="K77" s="153" t="n">
        <v>-1</v>
      </c>
      <c r="L77" s="153" t="e">
        <f aca="false"/>
        <v>#REF!</v>
      </c>
      <c r="M77" s="153" t="n">
        <v>1</v>
      </c>
      <c r="N77" s="153" t="e">
        <f aca="false"/>
        <v>#REF!</v>
      </c>
      <c r="O77" s="154" t="e">
        <f aca="false"/>
        <v>#REF!</v>
      </c>
      <c r="P77" s="150" t="e">
        <f aca="false"/>
        <v>#VALUE!</v>
      </c>
      <c r="Q77" s="8" t="n">
        <v>-2.25681818181818</v>
      </c>
      <c r="R77" s="9" t="n">
        <v>3.33333333333334</v>
      </c>
      <c r="S77" s="155" t="n">
        <v>9.0199479618385</v>
      </c>
      <c r="T77" s="155" t="n">
        <v>17</v>
      </c>
      <c r="U77" s="156" t="n">
        <v>17</v>
      </c>
      <c r="V77" s="157" t="n">
        <v>17</v>
      </c>
      <c r="W77" s="158" t="e">
        <f aca="false"/>
        <v>#VALUE!</v>
      </c>
      <c r="X77" s="159"/>
      <c r="Y77" s="185" t="s">
        <v>50</v>
      </c>
      <c r="Z77" s="161"/>
      <c r="AA77" s="162" t="e">
        <f aca="false"/>
        <v>#VALUE!</v>
      </c>
      <c r="AB77" s="163" t="e">
        <f aca="false"/>
        <v>#REF!</v>
      </c>
      <c r="AC77" s="161" t="s">
        <v>51</v>
      </c>
      <c r="AD77" s="164"/>
      <c r="AE77" s="165"/>
      <c r="AF77" s="166"/>
      <c r="AG77" s="167"/>
      <c r="AH77" s="168"/>
      <c r="AI77" s="169" t="e">
        <f aca="false"/>
        <v>#VALUE!</v>
      </c>
      <c r="AJ77" s="170"/>
      <c r="AL77" s="171"/>
      <c r="AM77" s="172"/>
      <c r="AN77" s="173"/>
      <c r="AO77" s="171"/>
      <c r="AP77" s="174"/>
      <c r="AQ77" s="175"/>
      <c r="AR77" s="176"/>
      <c r="AS77" s="177"/>
      <c r="AT77" s="177"/>
      <c r="AV77" s="178"/>
      <c r="AW77" s="24"/>
      <c r="AX77" s="179"/>
      <c r="AZ77" s="180" t="n">
        <f aca="false">ROW()</f>
        <v>77</v>
      </c>
      <c r="BA77" s="179"/>
      <c r="BB77" s="179"/>
      <c r="BD77" s="181"/>
      <c r="BE77" s="182"/>
      <c r="BF77" s="183"/>
    </row>
    <row r="78" customFormat="false" ht="11.25" hidden="false" customHeight="false" outlineLevel="0" collapsed="false">
      <c r="A78" s="147" t="n">
        <v>39772</v>
      </c>
      <c r="B78" s="148" t="n">
        <v>1.2593</v>
      </c>
      <c r="C78" s="3" t="n">
        <v>1.2496</v>
      </c>
      <c r="D78" s="5" t="n">
        <v>1.2593</v>
      </c>
      <c r="E78" s="5" t="n">
        <v>1.2432</v>
      </c>
      <c r="F78" s="184" t="n">
        <v>1.2453</v>
      </c>
      <c r="G78" s="148"/>
      <c r="H78" s="150" t="e">
        <f aca="false"/>
        <v>#VALUE!</v>
      </c>
      <c r="I78" s="151"/>
      <c r="J78" s="152" t="e">
        <f aca="false"/>
        <v>#REF!</v>
      </c>
      <c r="K78" s="153" t="n">
        <v>-1</v>
      </c>
      <c r="L78" s="153" t="e">
        <f aca="false"/>
        <v>#REF!</v>
      </c>
      <c r="M78" s="153" t="n">
        <v>-1</v>
      </c>
      <c r="N78" s="153" t="e">
        <f aca="false"/>
        <v>#REF!</v>
      </c>
      <c r="O78" s="154" t="e">
        <f aca="false"/>
        <v>#REF!</v>
      </c>
      <c r="P78" s="150" t="e">
        <f aca="false"/>
        <v>#VALUE!</v>
      </c>
      <c r="Q78" s="8" t="n">
        <v>-2.57863636363636</v>
      </c>
      <c r="R78" s="9" t="n">
        <v>3.91333333333334</v>
      </c>
      <c r="S78" s="155" t="n">
        <v>0</v>
      </c>
      <c r="T78" s="155" t="n">
        <v>0</v>
      </c>
      <c r="U78" s="156" t="n">
        <v>0</v>
      </c>
      <c r="V78" s="157" t="n">
        <v>0</v>
      </c>
      <c r="W78" s="158" t="e">
        <f aca="false"/>
        <v>#VALUE!</v>
      </c>
      <c r="X78" s="159"/>
      <c r="Y78" s="185" t="s">
        <v>50</v>
      </c>
      <c r="Z78" s="161"/>
      <c r="AA78" s="162" t="e">
        <f aca="false"/>
        <v>#VALUE!</v>
      </c>
      <c r="AB78" s="163" t="e">
        <f aca="false"/>
        <v>#REF!</v>
      </c>
      <c r="AC78" s="161" t="s">
        <v>50</v>
      </c>
      <c r="AD78" s="164"/>
      <c r="AE78" s="165"/>
      <c r="AF78" s="166"/>
      <c r="AG78" s="167"/>
      <c r="AH78" s="168"/>
      <c r="AI78" s="169" t="e">
        <f aca="false"/>
        <v>#VALUE!</v>
      </c>
      <c r="AJ78" s="170"/>
      <c r="AL78" s="171"/>
      <c r="AM78" s="172"/>
      <c r="AN78" s="173"/>
      <c r="AO78" s="171"/>
      <c r="AP78" s="174"/>
      <c r="AQ78" s="175"/>
      <c r="AR78" s="176"/>
      <c r="AS78" s="177"/>
      <c r="AT78" s="177"/>
      <c r="AV78" s="178"/>
      <c r="AW78" s="24"/>
      <c r="AX78" s="179"/>
      <c r="AZ78" s="180" t="n">
        <f aca="false">ROW()</f>
        <v>78</v>
      </c>
      <c r="BA78" s="179"/>
      <c r="BB78" s="179"/>
      <c r="BD78" s="181"/>
      <c r="BE78" s="182"/>
      <c r="BF78" s="183"/>
    </row>
    <row r="79" customFormat="false" ht="11.25" hidden="false" customHeight="false" outlineLevel="0" collapsed="false">
      <c r="A79" s="147" t="n">
        <v>39773</v>
      </c>
      <c r="B79" s="148" t="n">
        <v>1.2602</v>
      </c>
      <c r="C79" s="3" t="n">
        <v>1.2453</v>
      </c>
      <c r="D79" s="5" t="n">
        <v>1.2637</v>
      </c>
      <c r="E79" s="5" t="n">
        <v>1.2422</v>
      </c>
      <c r="F79" s="184" t="n">
        <v>1.2569</v>
      </c>
      <c r="G79" s="148"/>
      <c r="H79" s="150" t="e">
        <f aca="false"/>
        <v>#VALUE!</v>
      </c>
      <c r="I79" s="151"/>
      <c r="J79" s="152" t="e">
        <f aca="false"/>
        <v>#REF!</v>
      </c>
      <c r="K79" s="153" t="n">
        <v>-1</v>
      </c>
      <c r="L79" s="153" t="e">
        <f aca="false"/>
        <v>#REF!</v>
      </c>
      <c r="M79" s="153" t="n">
        <v>-1</v>
      </c>
      <c r="N79" s="153" t="e">
        <f aca="false"/>
        <v>#REF!</v>
      </c>
      <c r="O79" s="154" t="e">
        <f aca="false"/>
        <v>#REF!</v>
      </c>
      <c r="P79" s="150" t="e">
        <f aca="false"/>
        <v>#VALUE!</v>
      </c>
      <c r="Q79" s="8" t="n">
        <v>-2.16727272727273</v>
      </c>
      <c r="R79" s="9" t="n">
        <v>3.15666666666668</v>
      </c>
      <c r="S79" s="155" t="n">
        <v>21.8858131487887</v>
      </c>
      <c r="T79" s="155" t="n">
        <v>0</v>
      </c>
      <c r="U79" s="156" t="n">
        <v>0</v>
      </c>
      <c r="V79" s="157" t="n">
        <v>17</v>
      </c>
      <c r="W79" s="158" t="e">
        <f aca="false"/>
        <v>#VALUE!</v>
      </c>
      <c r="X79" s="159"/>
      <c r="Y79" s="185" t="s">
        <v>50</v>
      </c>
      <c r="Z79" s="161"/>
      <c r="AA79" s="162" t="e">
        <f aca="false"/>
        <v>#VALUE!</v>
      </c>
      <c r="AB79" s="163" t="e">
        <f aca="false"/>
        <v>#REF!</v>
      </c>
      <c r="AC79" s="161" t="s">
        <v>50</v>
      </c>
      <c r="AD79" s="164"/>
      <c r="AE79" s="165"/>
      <c r="AF79" s="166"/>
      <c r="AG79" s="167"/>
      <c r="AH79" s="168"/>
      <c r="AI79" s="169" t="e">
        <f aca="false"/>
        <v>#VALUE!</v>
      </c>
      <c r="AJ79" s="170"/>
      <c r="AL79" s="171"/>
      <c r="AM79" s="172"/>
      <c r="AN79" s="173"/>
      <c r="AO79" s="171"/>
      <c r="AP79" s="174"/>
      <c r="AQ79" s="175"/>
      <c r="AR79" s="176"/>
      <c r="AS79" s="177"/>
      <c r="AT79" s="177"/>
      <c r="AU79" s="186"/>
      <c r="AV79" s="178"/>
      <c r="AW79" s="187"/>
      <c r="AX79" s="179"/>
      <c r="AZ79" s="180"/>
      <c r="BA79" s="179"/>
      <c r="BB79" s="179"/>
      <c r="BD79" s="181"/>
      <c r="BE79" s="188"/>
      <c r="BF79" s="188"/>
      <c r="BJ79" s="189"/>
      <c r="BK79" s="189"/>
      <c r="BL79" s="190"/>
    </row>
    <row r="80" customFormat="false" ht="11.25" hidden="false" customHeight="false" outlineLevel="0" collapsed="false">
      <c r="A80" s="147" t="n">
        <v>39776</v>
      </c>
      <c r="B80" s="148" t="n">
        <v>1.2773</v>
      </c>
      <c r="C80" s="3" t="n">
        <v>1.2569</v>
      </c>
      <c r="D80" s="5" t="n">
        <v>1.2958</v>
      </c>
      <c r="E80" s="5" t="n">
        <v>1.2562</v>
      </c>
      <c r="F80" s="184" t="n">
        <v>1.2946</v>
      </c>
      <c r="G80" s="148"/>
      <c r="H80" s="150" t="e">
        <f aca="false"/>
        <v>#VALUE!</v>
      </c>
      <c r="I80" s="151"/>
      <c r="J80" s="152" t="e">
        <f aca="false"/>
        <v>#REF!</v>
      </c>
      <c r="K80" s="153" t="n">
        <v>-1</v>
      </c>
      <c r="L80" s="153" t="e">
        <f aca="false"/>
        <v>#REF!</v>
      </c>
      <c r="M80" s="153" t="n">
        <v>-1</v>
      </c>
      <c r="N80" s="153" t="e">
        <f aca="false"/>
        <v>#REF!</v>
      </c>
      <c r="O80" s="154" t="e">
        <f aca="false"/>
        <v>#REF!</v>
      </c>
      <c r="P80" s="150" t="e">
        <f aca="false"/>
        <v>#VALUE!</v>
      </c>
      <c r="Q80" s="8" t="n">
        <v>-0.410454545454546</v>
      </c>
      <c r="R80" s="9" t="n">
        <v>0.392500000000014</v>
      </c>
      <c r="S80" s="155" t="n">
        <v>100</v>
      </c>
      <c r="T80" s="155" t="n">
        <v>83</v>
      </c>
      <c r="U80" s="156" t="n">
        <v>83</v>
      </c>
      <c r="V80" s="157" t="n">
        <v>83</v>
      </c>
      <c r="W80" s="158" t="e">
        <f aca="false"/>
        <v>#VALUE!</v>
      </c>
      <c r="X80" s="159"/>
      <c r="Y80" s="185" t="s">
        <v>51</v>
      </c>
      <c r="Z80" s="161"/>
      <c r="AA80" s="162" t="e">
        <f aca="false"/>
        <v>#VALUE!</v>
      </c>
      <c r="AB80" s="163" t="e">
        <f aca="false"/>
        <v>#REF!</v>
      </c>
      <c r="AC80" s="161" t="s">
        <v>50</v>
      </c>
      <c r="AD80" s="164"/>
      <c r="AE80" s="165"/>
      <c r="AF80" s="166"/>
      <c r="AG80" s="167"/>
      <c r="AH80" s="168"/>
      <c r="AI80" s="169" t="e">
        <f aca="false"/>
        <v>#VALUE!</v>
      </c>
      <c r="AJ80" s="170"/>
      <c r="AL80" s="171"/>
      <c r="AM80" s="172"/>
      <c r="AN80" s="173"/>
      <c r="AO80" s="171"/>
      <c r="AP80" s="174"/>
      <c r="AQ80" s="175"/>
      <c r="AR80" s="176"/>
      <c r="AS80" s="177"/>
      <c r="AT80" s="177"/>
      <c r="AU80" s="186"/>
      <c r="AV80" s="178"/>
      <c r="AW80" s="187"/>
      <c r="AX80" s="179"/>
      <c r="AZ80" s="180"/>
      <c r="BA80" s="179"/>
      <c r="BB80" s="179"/>
      <c r="BD80" s="181"/>
      <c r="BE80" s="188"/>
      <c r="BF80" s="188"/>
      <c r="BJ80" s="189"/>
      <c r="BK80" s="189"/>
      <c r="BL80" s="190"/>
    </row>
    <row r="81" customFormat="false" ht="11.25" hidden="false" customHeight="false" outlineLevel="0" collapsed="false">
      <c r="A81" s="147" t="n">
        <v>39777</v>
      </c>
      <c r="B81" s="148" t="n">
        <v>1.2811</v>
      </c>
      <c r="C81" s="3" t="n">
        <v>1.2946</v>
      </c>
      <c r="D81" s="5" t="n">
        <v>1.308</v>
      </c>
      <c r="E81" s="5" t="n">
        <v>1.2806</v>
      </c>
      <c r="F81" s="184" t="n">
        <v>1.3053</v>
      </c>
      <c r="G81" s="148"/>
      <c r="H81" s="150" t="e">
        <f aca="false"/>
        <v>#VALUE!</v>
      </c>
      <c r="I81" s="151"/>
      <c r="J81" s="152" t="n">
        <v>1</v>
      </c>
      <c r="K81" s="153" t="n">
        <v>-1</v>
      </c>
      <c r="L81" s="153" t="n">
        <v>-3</v>
      </c>
      <c r="M81" s="153" t="n">
        <v>1</v>
      </c>
      <c r="N81" s="153" t="n">
        <v>-2</v>
      </c>
      <c r="O81" s="154" t="e">
        <f aca="false"/>
        <v>#VALUE!</v>
      </c>
      <c r="P81" s="150" t="e">
        <f aca="false"/>
        <v>#VALUE!</v>
      </c>
      <c r="Q81" s="8" t="n">
        <v>0</v>
      </c>
      <c r="R81" s="9" t="n">
        <v>-1.00916666666665</v>
      </c>
      <c r="S81" s="155" t="n">
        <v>100</v>
      </c>
      <c r="T81" s="155" t="n">
        <v>100</v>
      </c>
      <c r="U81" s="156" t="n">
        <v>100</v>
      </c>
      <c r="V81" s="157" t="n">
        <v>100</v>
      </c>
      <c r="W81" s="158" t="e">
        <f aca="false"/>
        <v>#VALUE!</v>
      </c>
      <c r="X81" s="159" t="s">
        <v>52</v>
      </c>
      <c r="Y81" s="185" t="s">
        <v>51</v>
      </c>
      <c r="Z81" s="161"/>
      <c r="AA81" s="162" t="e">
        <f aca="false"/>
        <v>#VALUE!</v>
      </c>
      <c r="AB81" s="163" t="s">
        <v>50</v>
      </c>
      <c r="AC81" s="161" t="s">
        <v>51</v>
      </c>
      <c r="AD81" s="164"/>
      <c r="AE81" s="165"/>
      <c r="AF81" s="166"/>
      <c r="AG81" s="167"/>
      <c r="AH81" s="191" t="n">
        <v>1</v>
      </c>
      <c r="AI81" s="169" t="e">
        <f aca="false"/>
        <v>#VALUE!</v>
      </c>
      <c r="AJ81" s="170"/>
      <c r="AL81" s="171"/>
      <c r="AM81" s="172"/>
      <c r="AN81" s="173"/>
      <c r="AO81" s="171"/>
      <c r="AP81" s="174"/>
      <c r="AQ81" s="175"/>
      <c r="AR81" s="176"/>
      <c r="AS81" s="177"/>
      <c r="AT81" s="177"/>
      <c r="AU81" s="186"/>
      <c r="AV81" s="178"/>
      <c r="AW81" s="187"/>
      <c r="AX81" s="179"/>
      <c r="AZ81" s="180"/>
      <c r="BA81" s="179"/>
      <c r="BB81" s="179"/>
      <c r="BD81" s="181"/>
      <c r="BE81" s="188"/>
      <c r="BF81" s="188"/>
      <c r="BJ81" s="189"/>
      <c r="BK81" s="189"/>
      <c r="BL81" s="190"/>
    </row>
    <row r="82" customFormat="false" ht="11.25" hidden="false" customHeight="false" outlineLevel="0" collapsed="false">
      <c r="A82" s="147" t="n">
        <v>39778</v>
      </c>
      <c r="B82" s="148" t="n">
        <v>1.2935</v>
      </c>
      <c r="C82" s="3" t="n">
        <v>1.3053</v>
      </c>
      <c r="D82" s="5" t="n">
        <v>1.3056</v>
      </c>
      <c r="E82" s="5" t="n">
        <v>1.2819</v>
      </c>
      <c r="F82" s="184" t="n">
        <v>1.2877</v>
      </c>
      <c r="G82" s="148"/>
      <c r="H82" s="150" t="e">
        <f aca="false"/>
        <v>#VALUE!</v>
      </c>
      <c r="I82" s="151"/>
      <c r="J82" s="152" t="n">
        <v>0</v>
      </c>
      <c r="K82" s="153" t="n">
        <v>-1</v>
      </c>
      <c r="L82" s="153" t="n">
        <v>-3</v>
      </c>
      <c r="M82" s="153" t="n">
        <v>1</v>
      </c>
      <c r="N82" s="153" t="n">
        <v>-2</v>
      </c>
      <c r="O82" s="154" t="e">
        <f aca="false"/>
        <v>#VALUE!</v>
      </c>
      <c r="P82" s="150" t="e">
        <f aca="false"/>
        <v>#VALUE!</v>
      </c>
      <c r="Q82" s="8" t="n">
        <v>-0.689090909090902</v>
      </c>
      <c r="R82" s="9" t="n">
        <v>0.0633333333333375</v>
      </c>
      <c r="S82" s="155" t="n">
        <v>69.6314102564105</v>
      </c>
      <c r="T82" s="155" t="n">
        <v>67</v>
      </c>
      <c r="U82" s="156" t="n">
        <v>100</v>
      </c>
      <c r="V82" s="157" t="n">
        <v>67</v>
      </c>
      <c r="W82" s="158" t="e">
        <f aca="false"/>
        <v>#VALUE!</v>
      </c>
      <c r="X82" s="159" t="s">
        <v>52</v>
      </c>
      <c r="Y82" s="185" t="s">
        <v>51</v>
      </c>
      <c r="Z82" s="161"/>
      <c r="AA82" s="162" t="e">
        <f aca="false"/>
        <v>#VALUE!</v>
      </c>
      <c r="AB82" s="163" t="s">
        <v>50</v>
      </c>
      <c r="AC82" s="161" t="s">
        <v>51</v>
      </c>
      <c r="AD82" s="164"/>
      <c r="AE82" s="165"/>
      <c r="AF82" s="166"/>
      <c r="AG82" s="167"/>
      <c r="AH82" s="191" t="n">
        <v>-1</v>
      </c>
      <c r="AI82" s="169" t="e">
        <f aca="false"/>
        <v>#VALUE!</v>
      </c>
      <c r="AJ82" s="170"/>
      <c r="AL82" s="171"/>
      <c r="AM82" s="172"/>
      <c r="AN82" s="173"/>
      <c r="AO82" s="171"/>
      <c r="AP82" s="174"/>
      <c r="AQ82" s="175"/>
      <c r="AR82" s="176"/>
      <c r="AS82" s="177"/>
      <c r="AT82" s="177"/>
      <c r="AU82" s="186"/>
      <c r="AV82" s="178"/>
      <c r="AW82" s="187"/>
      <c r="AX82" s="179"/>
      <c r="AZ82" s="180"/>
      <c r="BA82" s="179"/>
      <c r="BB82" s="179"/>
      <c r="BD82" s="181"/>
      <c r="BE82" s="188"/>
      <c r="BF82" s="188"/>
      <c r="BJ82" s="189"/>
      <c r="BK82" s="189"/>
      <c r="BL82" s="190"/>
    </row>
    <row r="83" customFormat="false" ht="11.25" hidden="false" customHeight="false" outlineLevel="0" collapsed="false">
      <c r="A83" s="147" t="n">
        <v>39779</v>
      </c>
      <c r="B83" s="148" t="n">
        <v>1.29</v>
      </c>
      <c r="C83" s="3" t="n">
        <v>1.2877</v>
      </c>
      <c r="D83" s="5" t="n">
        <v>1.2968</v>
      </c>
      <c r="E83" s="5" t="n">
        <v>1.2859</v>
      </c>
      <c r="F83" s="184" t="n">
        <v>1.2896</v>
      </c>
      <c r="G83" s="148"/>
      <c r="H83" s="150" t="e">
        <f aca="false"/>
        <v>#VALUE!</v>
      </c>
      <c r="I83" s="151"/>
      <c r="J83" s="152" t="n">
        <v>0</v>
      </c>
      <c r="K83" s="153" t="n">
        <v>-1</v>
      </c>
      <c r="L83" s="153" t="n">
        <v>-3</v>
      </c>
      <c r="M83" s="153" t="n">
        <v>1</v>
      </c>
      <c r="N83" s="153" t="n">
        <v>-2</v>
      </c>
      <c r="O83" s="154" t="e">
        <f aca="false"/>
        <v>#VALUE!</v>
      </c>
      <c r="P83" s="150" t="e">
        <f aca="false"/>
        <v>#VALUE!</v>
      </c>
      <c r="Q83" s="8" t="n">
        <v>-0.792272727272718</v>
      </c>
      <c r="R83" s="9" t="n">
        <v>0.2525</v>
      </c>
      <c r="S83" s="155" t="n">
        <v>72.6762820512823</v>
      </c>
      <c r="T83" s="155" t="n">
        <v>33</v>
      </c>
      <c r="U83" s="156" t="n">
        <v>33</v>
      </c>
      <c r="V83" s="157" t="n">
        <v>67</v>
      </c>
      <c r="W83" s="158" t="n">
        <v>0.247808266527366</v>
      </c>
      <c r="X83" s="159" t="s">
        <v>52</v>
      </c>
      <c r="Y83" s="185" t="s">
        <v>51</v>
      </c>
      <c r="Z83" s="161"/>
      <c r="AA83" s="162" t="e">
        <f aca="false"/>
        <v>#VALUE!</v>
      </c>
      <c r="AB83" s="163" t="s">
        <v>50</v>
      </c>
      <c r="AC83" s="161" t="s">
        <v>51</v>
      </c>
      <c r="AD83" s="164"/>
      <c r="AE83" s="165"/>
      <c r="AF83" s="166"/>
      <c r="AG83" s="167"/>
      <c r="AH83" s="191" t="n">
        <v>-1</v>
      </c>
      <c r="AI83" s="169"/>
      <c r="AJ83" s="170"/>
      <c r="AL83" s="171"/>
      <c r="AM83" s="172"/>
      <c r="AN83" s="173"/>
      <c r="AO83" s="171"/>
      <c r="AP83" s="174"/>
      <c r="AQ83" s="175"/>
      <c r="AR83" s="176"/>
      <c r="AS83" s="177"/>
      <c r="AT83" s="177"/>
      <c r="AU83" s="186"/>
      <c r="AV83" s="178"/>
      <c r="AW83" s="187"/>
      <c r="AX83" s="179"/>
      <c r="AZ83" s="180"/>
      <c r="BA83" s="179"/>
      <c r="BB83" s="179"/>
      <c r="BD83" s="181"/>
      <c r="BE83" s="188"/>
      <c r="BF83" s="188"/>
      <c r="BJ83" s="189"/>
      <c r="BK83" s="189"/>
      <c r="BL83" s="190"/>
    </row>
    <row r="84" customFormat="false" ht="11.25" hidden="false" customHeight="false" outlineLevel="0" collapsed="false">
      <c r="A84" s="147" t="n">
        <v>39780</v>
      </c>
      <c r="B84" s="148" t="n">
        <v>1.2727</v>
      </c>
      <c r="C84" s="3" t="n">
        <v>1.2896</v>
      </c>
      <c r="D84" s="5" t="n">
        <v>1.2956</v>
      </c>
      <c r="E84" s="5" t="n">
        <v>1.2687</v>
      </c>
      <c r="F84" s="184" t="n">
        <v>1.2687</v>
      </c>
      <c r="G84" s="148"/>
      <c r="H84" s="150" t="e">
        <f aca="false"/>
        <v>#VALUE!</v>
      </c>
      <c r="I84" s="151"/>
      <c r="J84" s="152" t="n">
        <v>0</v>
      </c>
      <c r="K84" s="153" t="n">
        <v>-1</v>
      </c>
      <c r="L84" s="153" t="n">
        <v>-3</v>
      </c>
      <c r="M84" s="153" t="n">
        <v>1</v>
      </c>
      <c r="N84" s="153" t="n">
        <v>-2</v>
      </c>
      <c r="O84" s="154" t="e">
        <f aca="false"/>
        <v>#VALUE!</v>
      </c>
      <c r="P84" s="150" t="e">
        <f aca="false"/>
        <v>#VALUE!</v>
      </c>
      <c r="Q84" s="8" t="n">
        <v>-1.535</v>
      </c>
      <c r="R84" s="9" t="n">
        <v>1.61416666666668</v>
      </c>
      <c r="S84" s="155" t="n">
        <v>39.1826923076922</v>
      </c>
      <c r="T84" s="155" t="n">
        <v>17</v>
      </c>
      <c r="U84" s="156" t="n">
        <v>17</v>
      </c>
      <c r="V84" s="157" t="n">
        <v>50</v>
      </c>
      <c r="W84" s="158" t="n">
        <v>0.220810457149052</v>
      </c>
      <c r="X84" s="159" t="s">
        <v>52</v>
      </c>
      <c r="Y84" s="185" t="s">
        <v>51</v>
      </c>
      <c r="Z84" s="161"/>
      <c r="AA84" s="162" t="s">
        <v>50</v>
      </c>
      <c r="AB84" s="163" t="s">
        <v>50</v>
      </c>
      <c r="AC84" s="161" t="s">
        <v>51</v>
      </c>
      <c r="AD84" s="164"/>
      <c r="AE84" s="165"/>
      <c r="AF84" s="166"/>
      <c r="AG84" s="167"/>
      <c r="AH84" s="191" t="n">
        <v>-1</v>
      </c>
      <c r="AI84" s="169"/>
      <c r="AJ84" s="170"/>
      <c r="AL84" s="171"/>
      <c r="AM84" s="172"/>
      <c r="AN84" s="173"/>
      <c r="AO84" s="171"/>
      <c r="AP84" s="174"/>
      <c r="AQ84" s="175"/>
      <c r="AR84" s="176"/>
      <c r="AS84" s="177"/>
      <c r="AT84" s="177"/>
      <c r="AU84" s="186"/>
      <c r="AV84" s="178"/>
      <c r="AW84" s="187"/>
      <c r="AX84" s="179"/>
      <c r="AZ84" s="180"/>
      <c r="BA84" s="179"/>
      <c r="BB84" s="179"/>
      <c r="BD84" s="181"/>
      <c r="BE84" s="188"/>
      <c r="BF84" s="188"/>
      <c r="BJ84" s="189"/>
      <c r="BK84" s="189"/>
      <c r="BL84" s="190"/>
    </row>
    <row r="85" customFormat="false" ht="11.25" hidden="false" customHeight="false" outlineLevel="0" collapsed="false">
      <c r="A85" s="147" t="n">
        <v>39783</v>
      </c>
      <c r="B85" s="148" t="n">
        <v>1.2608</v>
      </c>
      <c r="C85" s="3" t="n">
        <v>1.2687</v>
      </c>
      <c r="D85" s="5" t="n">
        <v>1.2715</v>
      </c>
      <c r="E85" s="5" t="n">
        <v>1.2581</v>
      </c>
      <c r="F85" s="184" t="n">
        <v>1.2614</v>
      </c>
      <c r="G85" s="148"/>
      <c r="H85" s="150"/>
      <c r="I85" s="151"/>
      <c r="J85" s="152" t="n">
        <v>0</v>
      </c>
      <c r="K85" s="153" t="n">
        <v>-1</v>
      </c>
      <c r="L85" s="153" t="n">
        <v>-3</v>
      </c>
      <c r="M85" s="153" t="n">
        <v>1</v>
      </c>
      <c r="N85" s="153" t="n">
        <v>-2</v>
      </c>
      <c r="O85" s="154" t="e">
        <f aca="false"/>
        <v>#VALUE!</v>
      </c>
      <c r="P85" s="150" t="e">
        <f aca="false"/>
        <v>#VALUE!</v>
      </c>
      <c r="Q85" s="8" t="n">
        <v>-2.05045454545454</v>
      </c>
      <c r="R85" s="9" t="n">
        <v>2.55916666666668</v>
      </c>
      <c r="S85" s="155" t="n">
        <v>24.8397435897434</v>
      </c>
      <c r="T85" s="155" t="n">
        <v>17</v>
      </c>
      <c r="U85" s="156" t="n">
        <v>17</v>
      </c>
      <c r="V85" s="157" t="n">
        <v>50</v>
      </c>
      <c r="W85" s="158" t="n">
        <v>0.130105298061033</v>
      </c>
      <c r="X85" s="159" t="s">
        <v>52</v>
      </c>
      <c r="Y85" s="185" t="s">
        <v>51</v>
      </c>
      <c r="Z85" s="161"/>
      <c r="AA85" s="162" t="s">
        <v>50</v>
      </c>
      <c r="AB85" s="163" t="s">
        <v>50</v>
      </c>
      <c r="AC85" s="161" t="s">
        <v>51</v>
      </c>
      <c r="AD85" s="164"/>
      <c r="AE85" s="165"/>
      <c r="AF85" s="166"/>
      <c r="AG85" s="167"/>
      <c r="AH85" s="191" t="n">
        <v>-1</v>
      </c>
      <c r="AI85" s="169"/>
      <c r="AJ85" s="170"/>
      <c r="AL85" s="171"/>
      <c r="AM85" s="172"/>
      <c r="AN85" s="173"/>
      <c r="AO85" s="171"/>
      <c r="AP85" s="174"/>
      <c r="AQ85" s="175"/>
      <c r="AR85" s="176"/>
      <c r="AS85" s="177"/>
      <c r="AT85" s="177"/>
      <c r="AU85" s="186"/>
      <c r="AV85" s="178"/>
      <c r="AW85" s="187"/>
      <c r="AX85" s="179"/>
      <c r="AZ85" s="180"/>
      <c r="BA85" s="179"/>
      <c r="BB85" s="179"/>
      <c r="BD85" s="181"/>
      <c r="BE85" s="188"/>
      <c r="BF85" s="188"/>
      <c r="BJ85" s="189"/>
      <c r="BK85" s="189"/>
      <c r="BL85" s="190"/>
    </row>
    <row r="86" customFormat="false" ht="11.25" hidden="false" customHeight="false" outlineLevel="0" collapsed="false">
      <c r="A86" s="147" t="n">
        <v>39784</v>
      </c>
      <c r="B86" s="148" t="n">
        <v>1.2697</v>
      </c>
      <c r="C86" s="3" t="n">
        <v>1.2614</v>
      </c>
      <c r="D86" s="5" t="n">
        <v>1.2766</v>
      </c>
      <c r="E86" s="5" t="n">
        <v>1.2561</v>
      </c>
      <c r="F86" s="184" t="n">
        <v>1.2719</v>
      </c>
      <c r="G86" s="148"/>
      <c r="H86" s="150" t="e">
        <f aca="false"/>
        <v>#VALUE!</v>
      </c>
      <c r="I86" s="151"/>
      <c r="J86" s="152" t="n">
        <v>0</v>
      </c>
      <c r="K86" s="153" t="n">
        <v>-1</v>
      </c>
      <c r="L86" s="153" t="n">
        <v>-3</v>
      </c>
      <c r="M86" s="153" t="n">
        <v>-1</v>
      </c>
      <c r="N86" s="153" t="n">
        <v>-4</v>
      </c>
      <c r="O86" s="154" t="e">
        <f aca="false"/>
        <v>#VALUE!</v>
      </c>
      <c r="P86" s="150" t="e">
        <f aca="false"/>
        <v>#VALUE!</v>
      </c>
      <c r="Q86" s="8" t="n">
        <v>-1.68999999999999</v>
      </c>
      <c r="R86" s="9" t="n">
        <v>1.89833333333334</v>
      </c>
      <c r="S86" s="155" t="n">
        <v>44.3108974358975</v>
      </c>
      <c r="T86" s="155" t="n">
        <v>17</v>
      </c>
      <c r="U86" s="156" t="n">
        <v>17</v>
      </c>
      <c r="V86" s="157" t="n">
        <v>50</v>
      </c>
      <c r="W86" s="158" t="n">
        <v>-0.0121577695767105</v>
      </c>
      <c r="X86" s="159" t="s">
        <v>52</v>
      </c>
      <c r="Y86" s="185" t="s">
        <v>51</v>
      </c>
      <c r="Z86" s="161"/>
      <c r="AA86" s="162" t="e">
        <f aca="false"/>
        <v>#VALUE!</v>
      </c>
      <c r="AB86" s="163" t="s">
        <v>50</v>
      </c>
      <c r="AC86" s="161" t="s">
        <v>50</v>
      </c>
      <c r="AD86" s="164"/>
      <c r="AE86" s="165"/>
      <c r="AF86" s="166"/>
      <c r="AG86" s="167"/>
      <c r="AH86" s="191" t="n">
        <v>1</v>
      </c>
      <c r="AI86" s="169" t="n">
        <v>0</v>
      </c>
      <c r="AJ86" s="170"/>
      <c r="AL86" s="171"/>
      <c r="AM86" s="172"/>
      <c r="AN86" s="173"/>
      <c r="AO86" s="171"/>
      <c r="AP86" s="174"/>
      <c r="AQ86" s="175"/>
      <c r="AR86" s="176"/>
      <c r="AS86" s="177"/>
      <c r="AT86" s="177"/>
      <c r="AU86" s="186"/>
      <c r="AV86" s="178"/>
      <c r="AW86" s="187"/>
      <c r="AX86" s="179"/>
      <c r="AZ86" s="180"/>
      <c r="BA86" s="179"/>
      <c r="BB86" s="179"/>
      <c r="BD86" s="181"/>
      <c r="BE86" s="188"/>
      <c r="BF86" s="188"/>
      <c r="BJ86" s="189"/>
      <c r="BK86" s="189"/>
      <c r="BL86" s="190"/>
    </row>
    <row r="87" customFormat="false" ht="11.25" hidden="false" customHeight="false" outlineLevel="0" collapsed="false">
      <c r="A87" s="147" t="n">
        <v>39785</v>
      </c>
      <c r="B87" s="148" t="n">
        <v>1.2623</v>
      </c>
      <c r="C87" s="3" t="n">
        <v>1.2719</v>
      </c>
      <c r="D87" s="5" t="n">
        <v>1.2741</v>
      </c>
      <c r="E87" s="5" t="n">
        <v>1.2601</v>
      </c>
      <c r="F87" s="184" t="n">
        <v>1.2713</v>
      </c>
      <c r="G87" s="148"/>
      <c r="H87" s="150" t="e">
        <f aca="false"/>
        <v>#VALUE!</v>
      </c>
      <c r="I87" s="151"/>
      <c r="J87" s="152" t="n">
        <v>0</v>
      </c>
      <c r="K87" s="153" t="n">
        <v>-1</v>
      </c>
      <c r="L87" s="153" t="n">
        <v>-3</v>
      </c>
      <c r="M87" s="153" t="n">
        <v>-1</v>
      </c>
      <c r="N87" s="153" t="n">
        <v>-4</v>
      </c>
      <c r="O87" s="154" t="e">
        <f aca="false"/>
        <v>#VALUE!</v>
      </c>
      <c r="P87" s="150" t="e">
        <f aca="false"/>
        <v>#VALUE!</v>
      </c>
      <c r="Q87" s="8" t="n">
        <v>-1.60136363636363</v>
      </c>
      <c r="R87" s="9" t="n">
        <v>1.73583333333333</v>
      </c>
      <c r="S87" s="155" t="n">
        <v>43.3493589743592</v>
      </c>
      <c r="T87" s="155" t="n">
        <v>17</v>
      </c>
      <c r="U87" s="156" t="n">
        <v>17</v>
      </c>
      <c r="V87" s="157" t="n">
        <v>50</v>
      </c>
      <c r="W87" s="158" t="n">
        <v>-0.122593748518384</v>
      </c>
      <c r="X87" s="159" t="s">
        <v>52</v>
      </c>
      <c r="Y87" s="185" t="s">
        <v>51</v>
      </c>
      <c r="Z87" s="161"/>
      <c r="AA87" s="162" t="e">
        <f aca="false"/>
        <v>#VALUE!</v>
      </c>
      <c r="AB87" s="163" t="s">
        <v>50</v>
      </c>
      <c r="AC87" s="161" t="s">
        <v>50</v>
      </c>
      <c r="AD87" s="164"/>
      <c r="AE87" s="192"/>
      <c r="AF87" s="166"/>
      <c r="AG87" s="167"/>
      <c r="AH87" s="191" t="n">
        <v>1</v>
      </c>
      <c r="AI87" s="169"/>
      <c r="AJ87" s="170"/>
      <c r="AL87" s="171"/>
      <c r="AM87" s="172"/>
      <c r="AN87" s="173"/>
      <c r="AO87" s="171"/>
      <c r="AP87" s="174"/>
      <c r="AQ87" s="175"/>
      <c r="AR87" s="176"/>
      <c r="AS87" s="177"/>
      <c r="AT87" s="177"/>
      <c r="AU87" s="186"/>
      <c r="AV87" s="178"/>
      <c r="AW87" s="187"/>
      <c r="AX87" s="179"/>
      <c r="AZ87" s="180"/>
      <c r="BA87" s="179"/>
      <c r="BB87" s="179"/>
      <c r="BD87" s="181"/>
      <c r="BE87" s="188"/>
      <c r="BF87" s="188"/>
      <c r="BJ87" s="189"/>
      <c r="BK87" s="189"/>
      <c r="BL87" s="190"/>
    </row>
    <row r="88" customFormat="false" ht="11.25" hidden="false" customHeight="false" outlineLevel="0" collapsed="false">
      <c r="A88" s="147" t="n">
        <v>39786</v>
      </c>
      <c r="B88" s="148" t="n">
        <v>1.262</v>
      </c>
      <c r="C88" s="3" t="n">
        <v>1.2713</v>
      </c>
      <c r="D88" s="5" t="n">
        <v>1.2846</v>
      </c>
      <c r="E88" s="5" t="n">
        <v>1.2548</v>
      </c>
      <c r="F88" s="184" t="n">
        <v>1.2769</v>
      </c>
      <c r="G88" s="148"/>
      <c r="H88" s="150" t="e">
        <f aca="false"/>
        <v>#VALUE!</v>
      </c>
      <c r="I88" s="151"/>
      <c r="J88" s="152" t="n">
        <v>0</v>
      </c>
      <c r="K88" s="153" t="n">
        <v>-1</v>
      </c>
      <c r="L88" s="153" t="n">
        <v>-3</v>
      </c>
      <c r="M88" s="153" t="n">
        <v>-1</v>
      </c>
      <c r="N88" s="153" t="n">
        <v>-4</v>
      </c>
      <c r="O88" s="154" t="e">
        <f aca="false"/>
        <v>#VALUE!</v>
      </c>
      <c r="P88" s="150" t="e">
        <f aca="false"/>
        <v>#VALUE!</v>
      </c>
      <c r="Q88" s="8" t="n">
        <v>-1.40318181818181</v>
      </c>
      <c r="R88" s="9" t="n">
        <v>1.37250000000001</v>
      </c>
      <c r="S88" s="155" t="n">
        <v>52.3237179487179</v>
      </c>
      <c r="T88" s="155" t="n">
        <v>33</v>
      </c>
      <c r="U88" s="156" t="n">
        <v>33</v>
      </c>
      <c r="V88" s="157" t="n">
        <v>50</v>
      </c>
      <c r="W88" s="158" t="n">
        <v>-0.165060323934648</v>
      </c>
      <c r="X88" s="159" t="s">
        <v>52</v>
      </c>
      <c r="Y88" s="185" t="s">
        <v>51</v>
      </c>
      <c r="Z88" s="161"/>
      <c r="AA88" s="162" t="e">
        <f aca="false"/>
        <v>#VALUE!</v>
      </c>
      <c r="AB88" s="163" t="s">
        <v>50</v>
      </c>
      <c r="AC88" s="161" t="s">
        <v>50</v>
      </c>
      <c r="AD88" s="164"/>
      <c r="AE88" s="165"/>
      <c r="AF88" s="166"/>
      <c r="AG88" s="167"/>
      <c r="AH88" s="191" t="n">
        <v>1</v>
      </c>
      <c r="AI88" s="169"/>
      <c r="AJ88" s="170"/>
      <c r="AL88" s="171"/>
      <c r="AM88" s="172"/>
      <c r="AN88" s="173"/>
      <c r="AO88" s="171"/>
      <c r="AP88" s="174"/>
      <c r="AQ88" s="175"/>
      <c r="AR88" s="176"/>
      <c r="AS88" s="177"/>
      <c r="AT88" s="177"/>
      <c r="AU88" s="186"/>
      <c r="AV88" s="178"/>
      <c r="AW88" s="187"/>
      <c r="AX88" s="179"/>
      <c r="AZ88" s="180"/>
      <c r="BA88" s="179"/>
      <c r="BB88" s="179"/>
      <c r="BD88" s="181"/>
      <c r="BE88" s="188"/>
      <c r="BF88" s="188"/>
      <c r="BJ88" s="189"/>
      <c r="BK88" s="189"/>
      <c r="BL88" s="190"/>
    </row>
    <row r="89" customFormat="false" ht="11.25" hidden="false" customHeight="false" outlineLevel="0" collapsed="false">
      <c r="A89" s="147" t="n">
        <v>39787</v>
      </c>
      <c r="B89" s="148" t="n">
        <v>1.2665</v>
      </c>
      <c r="C89" s="3" t="n">
        <v>1.2769</v>
      </c>
      <c r="D89" s="5" t="n">
        <v>1.2799</v>
      </c>
      <c r="E89" s="5" t="n">
        <v>1.2626</v>
      </c>
      <c r="F89" s="184" t="n">
        <v>1.2715</v>
      </c>
      <c r="G89" s="148"/>
      <c r="H89" s="150" t="e">
        <f aca="false"/>
        <v>#VALUE!</v>
      </c>
      <c r="I89" s="151"/>
      <c r="J89" s="152" t="n">
        <v>0</v>
      </c>
      <c r="K89" s="153" t="n">
        <v>-1</v>
      </c>
      <c r="L89" s="153" t="n">
        <v>-3</v>
      </c>
      <c r="M89" s="153" t="n">
        <v>-1</v>
      </c>
      <c r="N89" s="153" t="n">
        <v>-4</v>
      </c>
      <c r="O89" s="154" t="e">
        <f aca="false"/>
        <v>#VALUE!</v>
      </c>
      <c r="P89" s="150" t="e">
        <f aca="false"/>
        <v>#VALUE!</v>
      </c>
      <c r="Q89" s="8" t="n">
        <v>-1.54863636363636</v>
      </c>
      <c r="R89" s="9" t="n">
        <v>1.63916666666667</v>
      </c>
      <c r="S89" s="155" t="n">
        <v>43.6698717948719</v>
      </c>
      <c r="T89" s="155" t="n">
        <v>50</v>
      </c>
      <c r="U89" s="156" t="n">
        <v>50</v>
      </c>
      <c r="V89" s="157" t="n">
        <v>50</v>
      </c>
      <c r="W89" s="158" t="n">
        <v>-0.201095983101091</v>
      </c>
      <c r="X89" s="159" t="s">
        <v>52</v>
      </c>
      <c r="Y89" s="185" t="s">
        <v>51</v>
      </c>
      <c r="Z89" s="161"/>
      <c r="AA89" s="162" t="e">
        <f aca="false"/>
        <v>#VALUE!</v>
      </c>
      <c r="AB89" s="163" t="s">
        <v>50</v>
      </c>
      <c r="AC89" s="161" t="s">
        <v>50</v>
      </c>
      <c r="AD89" s="164"/>
      <c r="AE89" s="165"/>
      <c r="AF89" s="166"/>
      <c r="AG89" s="167"/>
      <c r="AH89" s="191" t="n">
        <v>1</v>
      </c>
      <c r="AI89" s="169"/>
      <c r="AJ89" s="170"/>
      <c r="AL89" s="171"/>
      <c r="AM89" s="172"/>
      <c r="AN89" s="173"/>
      <c r="AO89" s="171"/>
      <c r="AP89" s="174"/>
      <c r="AQ89" s="175"/>
      <c r="AR89" s="176"/>
      <c r="AS89" s="177"/>
      <c r="AT89" s="177"/>
      <c r="AU89" s="186"/>
      <c r="AV89" s="178"/>
      <c r="AW89" s="187"/>
      <c r="AX89" s="179"/>
      <c r="AZ89" s="180"/>
      <c r="BA89" s="179"/>
      <c r="BB89" s="179"/>
      <c r="BD89" s="181"/>
      <c r="BE89" s="188"/>
      <c r="BF89" s="188"/>
      <c r="BJ89" s="189"/>
      <c r="BK89" s="189"/>
      <c r="BL89" s="190"/>
    </row>
    <row r="90" customFormat="false" ht="11.25" hidden="false" customHeight="false" outlineLevel="0" collapsed="false">
      <c r="A90" s="147" t="n">
        <v>39790</v>
      </c>
      <c r="B90" s="148" t="n">
        <v>1.2854</v>
      </c>
      <c r="C90" s="3" t="n">
        <v>1.2715</v>
      </c>
      <c r="D90" s="5" t="n">
        <v>1.2967</v>
      </c>
      <c r="E90" s="5" t="n">
        <v>1.2715</v>
      </c>
      <c r="F90" s="184" t="n">
        <v>1.2934</v>
      </c>
      <c r="G90" s="148"/>
      <c r="H90" s="150" t="e">
        <f aca="false"/>
        <v>#VALUE!</v>
      </c>
      <c r="I90" s="151"/>
      <c r="J90" s="152" t="n">
        <v>0</v>
      </c>
      <c r="K90" s="153" t="n">
        <v>-1</v>
      </c>
      <c r="L90" s="153" t="n">
        <v>-3</v>
      </c>
      <c r="M90" s="153" t="n">
        <v>1</v>
      </c>
      <c r="N90" s="153" t="n">
        <v>-2</v>
      </c>
      <c r="O90" s="154" t="e">
        <f aca="false"/>
        <v>#VALUE!</v>
      </c>
      <c r="P90" s="150" t="e">
        <f aca="false"/>
        <v>#VALUE!</v>
      </c>
      <c r="Q90" s="8" t="n">
        <v>-0.741363636363628</v>
      </c>
      <c r="R90" s="9" t="n">
        <v>0.15916666666667</v>
      </c>
      <c r="S90" s="155" t="n">
        <v>81.4102564102566</v>
      </c>
      <c r="T90" s="155" t="n">
        <v>67</v>
      </c>
      <c r="U90" s="156" t="n">
        <v>83</v>
      </c>
      <c r="V90" s="157" t="n">
        <v>67</v>
      </c>
      <c r="W90" s="158" t="n">
        <v>-0.219769314599348</v>
      </c>
      <c r="X90" s="159" t="s">
        <v>52</v>
      </c>
      <c r="Y90" s="185" t="s">
        <v>51</v>
      </c>
      <c r="Z90" s="161"/>
      <c r="AA90" s="162" t="e">
        <f aca="false"/>
        <v>#VALUE!</v>
      </c>
      <c r="AB90" s="163" t="s">
        <v>50</v>
      </c>
      <c r="AC90" s="161" t="s">
        <v>51</v>
      </c>
      <c r="AD90" s="164"/>
      <c r="AE90" s="165"/>
      <c r="AF90" s="166"/>
      <c r="AG90" s="167"/>
      <c r="AH90" s="191" t="n">
        <v>1</v>
      </c>
      <c r="AI90" s="169"/>
      <c r="AJ90" s="170"/>
      <c r="AL90" s="171"/>
      <c r="AM90" s="172"/>
      <c r="AN90" s="173"/>
      <c r="AO90" s="171"/>
      <c r="AP90" s="174"/>
      <c r="AQ90" s="175"/>
      <c r="AR90" s="176"/>
      <c r="AS90" s="177"/>
      <c r="AT90" s="177"/>
      <c r="AU90" s="186"/>
      <c r="AV90" s="178"/>
      <c r="AW90" s="187"/>
      <c r="AX90" s="179"/>
      <c r="AZ90" s="180"/>
      <c r="BA90" s="179"/>
      <c r="BB90" s="179"/>
      <c r="BD90" s="181"/>
      <c r="BE90" s="188"/>
      <c r="BF90" s="188"/>
      <c r="BJ90" s="189"/>
      <c r="BK90" s="189"/>
      <c r="BL90" s="190"/>
    </row>
    <row r="91" customFormat="false" ht="11.25" hidden="false" customHeight="false" outlineLevel="0" collapsed="false">
      <c r="A91" s="147" t="n">
        <v>39791</v>
      </c>
      <c r="B91" s="148" t="n">
        <v>1.2838</v>
      </c>
      <c r="C91" s="3" t="n">
        <v>1.2934</v>
      </c>
      <c r="D91" s="5" t="n">
        <v>1.3</v>
      </c>
      <c r="E91" s="5" t="n">
        <v>1.2798</v>
      </c>
      <c r="F91" s="184" t="n">
        <v>1.2924</v>
      </c>
      <c r="G91" s="148"/>
      <c r="H91" s="150" t="e">
        <f aca="false"/>
        <v>#VALUE!</v>
      </c>
      <c r="I91" s="151"/>
      <c r="J91" s="152" t="n">
        <v>0</v>
      </c>
      <c r="K91" s="153" t="n">
        <v>-1</v>
      </c>
      <c r="L91" s="153" t="n">
        <v>-3</v>
      </c>
      <c r="M91" s="153" t="n">
        <v>1</v>
      </c>
      <c r="N91" s="153" t="n">
        <v>-2</v>
      </c>
      <c r="O91" s="154" t="e">
        <f aca="false"/>
        <v>#VALUE!</v>
      </c>
      <c r="P91" s="150" t="e">
        <f aca="false"/>
        <v>#VALUE!</v>
      </c>
      <c r="Q91" s="8" t="n">
        <v>-0.485454545454538</v>
      </c>
      <c r="R91" s="9" t="n">
        <v>0.533333333333327</v>
      </c>
      <c r="S91" s="155" t="n">
        <v>78.9949748743722</v>
      </c>
      <c r="T91" s="155" t="n">
        <v>67</v>
      </c>
      <c r="U91" s="156" t="n">
        <v>83</v>
      </c>
      <c r="V91" s="157" t="n">
        <v>67</v>
      </c>
      <c r="W91" s="158" t="n">
        <v>-0.161487766207727</v>
      </c>
      <c r="X91" s="159" t="s">
        <v>52</v>
      </c>
      <c r="Y91" s="185" t="s">
        <v>51</v>
      </c>
      <c r="Z91" s="161"/>
      <c r="AA91" s="162" t="e">
        <f aca="false"/>
        <v>#VALUE!</v>
      </c>
      <c r="AB91" s="163" t="s">
        <v>50</v>
      </c>
      <c r="AC91" s="161" t="s">
        <v>51</v>
      </c>
      <c r="AD91" s="164"/>
      <c r="AE91" s="165"/>
      <c r="AF91" s="166"/>
      <c r="AG91" s="167"/>
      <c r="AH91" s="191" t="n">
        <v>1</v>
      </c>
      <c r="AI91" s="169"/>
      <c r="AJ91" s="170"/>
      <c r="AL91" s="171"/>
      <c r="AM91" s="172"/>
      <c r="AN91" s="173"/>
      <c r="AO91" s="171"/>
      <c r="AP91" s="174"/>
      <c r="AQ91" s="175"/>
      <c r="AR91" s="176"/>
      <c r="AS91" s="177"/>
      <c r="AT91" s="177"/>
      <c r="AU91" s="186"/>
      <c r="AV91" s="178"/>
      <c r="AW91" s="187"/>
      <c r="AX91" s="179"/>
      <c r="AZ91" s="180"/>
      <c r="BA91" s="179"/>
      <c r="BB91" s="179"/>
      <c r="BD91" s="181"/>
      <c r="BE91" s="188"/>
      <c r="BF91" s="188"/>
      <c r="BJ91" s="189"/>
      <c r="BK91" s="189"/>
      <c r="BL91" s="190"/>
    </row>
    <row r="92" customFormat="false" ht="11.25" hidden="false" customHeight="false" outlineLevel="0" collapsed="false">
      <c r="A92" s="147" t="n">
        <v>39792</v>
      </c>
      <c r="B92" s="148" t="n">
        <v>1.2925</v>
      </c>
      <c r="C92" s="3" t="n">
        <v>1.2924</v>
      </c>
      <c r="D92" s="5" t="n">
        <v>1.3069</v>
      </c>
      <c r="E92" s="5" t="n">
        <v>1.2903</v>
      </c>
      <c r="F92" s="184" t="n">
        <v>1.3021</v>
      </c>
      <c r="G92" s="148"/>
      <c r="H92" s="150" t="e">
        <f aca="false"/>
        <v>#VALUE!</v>
      </c>
      <c r="I92" s="151"/>
      <c r="J92" s="152" t="n">
        <v>1</v>
      </c>
      <c r="K92" s="153" t="n">
        <v>-1</v>
      </c>
      <c r="L92" s="153" t="n">
        <v>-3</v>
      </c>
      <c r="M92" s="153" t="n">
        <v>1</v>
      </c>
      <c r="N92" s="153" t="n">
        <v>-2</v>
      </c>
      <c r="O92" s="154" t="e">
        <f aca="false"/>
        <v>#VALUE!</v>
      </c>
      <c r="P92" s="150" t="e">
        <f aca="false"/>
        <v>#VALUE!</v>
      </c>
      <c r="Q92" s="8" t="n">
        <v>-0.173181818181812</v>
      </c>
      <c r="R92" s="9" t="n">
        <v>0.361666666666661</v>
      </c>
      <c r="S92" s="155" t="n">
        <v>95.4157782515994</v>
      </c>
      <c r="T92" s="155" t="n">
        <v>83</v>
      </c>
      <c r="U92" s="156" t="n">
        <v>100</v>
      </c>
      <c r="V92" s="157" t="n">
        <v>83</v>
      </c>
      <c r="W92" s="158" t="n">
        <v>-0.0393311141007482</v>
      </c>
      <c r="X92" s="159" t="s">
        <v>52</v>
      </c>
      <c r="Y92" s="185" t="s">
        <v>51</v>
      </c>
      <c r="Z92" s="161"/>
      <c r="AA92" s="162" t="e">
        <f aca="false"/>
        <v>#VALUE!</v>
      </c>
      <c r="AB92" s="163" t="s">
        <v>50</v>
      </c>
      <c r="AC92" s="161" t="s">
        <v>51</v>
      </c>
      <c r="AD92" s="164"/>
      <c r="AE92" s="165"/>
      <c r="AF92" s="166"/>
      <c r="AG92" s="167"/>
      <c r="AH92" s="191" t="n">
        <v>1</v>
      </c>
      <c r="AI92" s="169"/>
      <c r="AJ92" s="170"/>
      <c r="AL92" s="171"/>
      <c r="AM92" s="172"/>
      <c r="AN92" s="173"/>
      <c r="AO92" s="171"/>
      <c r="AP92" s="174"/>
      <c r="AQ92" s="175"/>
      <c r="AR92" s="176"/>
      <c r="AS92" s="177"/>
      <c r="AT92" s="177"/>
      <c r="AU92" s="186"/>
      <c r="AV92" s="178"/>
      <c r="AW92" s="187"/>
      <c r="AX92" s="179"/>
      <c r="AZ92" s="180"/>
      <c r="BA92" s="179"/>
      <c r="BB92" s="179"/>
      <c r="BD92" s="181"/>
      <c r="BE92" s="188"/>
      <c r="BF92" s="188"/>
      <c r="BJ92" s="189"/>
      <c r="BK92" s="189"/>
      <c r="BL92" s="190"/>
    </row>
    <row r="93" customFormat="false" ht="11.25" hidden="false" customHeight="false" outlineLevel="0" collapsed="false">
      <c r="A93" s="147" t="n">
        <v>39793</v>
      </c>
      <c r="B93" s="148" t="n">
        <v>1.3215</v>
      </c>
      <c r="C93" s="3" t="n">
        <v>1.3021</v>
      </c>
      <c r="D93" s="5" t="n">
        <v>1.3394</v>
      </c>
      <c r="E93" s="5" t="n">
        <v>1.2998</v>
      </c>
      <c r="F93" s="184" t="n">
        <v>1.3337</v>
      </c>
      <c r="G93" s="148"/>
      <c r="H93" s="150" t="e">
        <f aca="false"/>
        <v>#VALUE!</v>
      </c>
      <c r="I93" s="151"/>
      <c r="J93" s="152" t="n">
        <v>6</v>
      </c>
      <c r="K93" s="153" t="n">
        <v>-1</v>
      </c>
      <c r="L93" s="153" t="n">
        <v>-3</v>
      </c>
      <c r="M93" s="153" t="n">
        <v>1</v>
      </c>
      <c r="N93" s="153" t="n">
        <v>-2</v>
      </c>
      <c r="O93" s="154" t="e">
        <f aca="false"/>
        <v>#VALUE!</v>
      </c>
      <c r="P93" s="150" t="e">
        <f aca="false"/>
        <v>#VALUE!</v>
      </c>
      <c r="Q93" s="8" t="n">
        <v>-0.0195454545454534</v>
      </c>
      <c r="R93" s="9" t="n">
        <v>-1.86583333333333</v>
      </c>
      <c r="S93" s="155" t="n">
        <v>100</v>
      </c>
      <c r="T93" s="155" t="n">
        <v>100</v>
      </c>
      <c r="U93" s="156" t="n">
        <v>100</v>
      </c>
      <c r="V93" s="157" t="n">
        <v>100</v>
      </c>
      <c r="W93" s="158" t="n">
        <v>0.0990996460599638</v>
      </c>
      <c r="X93" s="159" t="s">
        <v>52</v>
      </c>
      <c r="Y93" s="185" t="s">
        <v>51</v>
      </c>
      <c r="Z93" s="161"/>
      <c r="AA93" s="162" t="s">
        <v>51</v>
      </c>
      <c r="AB93" s="163" t="s">
        <v>50</v>
      </c>
      <c r="AC93" s="161" t="s">
        <v>51</v>
      </c>
      <c r="AD93" s="164"/>
      <c r="AE93" s="165"/>
      <c r="AF93" s="166"/>
      <c r="AG93" s="167"/>
      <c r="AH93" s="191" t="n">
        <v>1</v>
      </c>
      <c r="AI93" s="169"/>
      <c r="AJ93" s="170"/>
      <c r="AL93" s="171"/>
      <c r="AM93" s="172"/>
      <c r="AN93" s="173"/>
      <c r="AO93" s="171"/>
      <c r="AP93" s="174"/>
      <c r="AQ93" s="175"/>
      <c r="AR93" s="176"/>
      <c r="AS93" s="177"/>
      <c r="AT93" s="177"/>
      <c r="AU93" s="186"/>
      <c r="AV93" s="178"/>
      <c r="AW93" s="187"/>
      <c r="AX93" s="179"/>
      <c r="AZ93" s="180"/>
      <c r="BA93" s="179"/>
      <c r="BB93" s="179"/>
      <c r="BD93" s="181"/>
      <c r="BE93" s="188"/>
      <c r="BF93" s="188"/>
      <c r="BJ93" s="189"/>
      <c r="BK93" s="189"/>
      <c r="BL93" s="190"/>
    </row>
    <row r="94" customFormat="false" ht="11.25" hidden="false" customHeight="false" outlineLevel="0" collapsed="false">
      <c r="A94" s="147" t="n">
        <v>39794</v>
      </c>
      <c r="B94" s="148" t="n">
        <v>1.334</v>
      </c>
      <c r="C94" s="3" t="n">
        <v>1.3337</v>
      </c>
      <c r="D94" s="5" t="n">
        <v>1.3414</v>
      </c>
      <c r="E94" s="5" t="n">
        <v>1.3251</v>
      </c>
      <c r="F94" s="184" t="n">
        <v>1.3373</v>
      </c>
      <c r="G94" s="148"/>
      <c r="H94" s="150"/>
      <c r="I94" s="151"/>
      <c r="J94" s="152" t="n">
        <v>6</v>
      </c>
      <c r="K94" s="153" t="n">
        <v>-1</v>
      </c>
      <c r="L94" s="153" t="n">
        <v>-3</v>
      </c>
      <c r="M94" s="153" t="n">
        <v>1</v>
      </c>
      <c r="N94" s="153" t="n">
        <v>-2</v>
      </c>
      <c r="O94" s="154" t="e">
        <f aca="false"/>
        <v>#VALUE!</v>
      </c>
      <c r="P94" s="150" t="e">
        <f aca="false"/>
        <v>#VALUE!</v>
      </c>
      <c r="Q94" s="8" t="n">
        <v>0</v>
      </c>
      <c r="R94" s="9" t="n">
        <v>-2.58666666666667</v>
      </c>
      <c r="S94" s="155" t="n">
        <v>100</v>
      </c>
      <c r="T94" s="155" t="n">
        <v>100</v>
      </c>
      <c r="U94" s="156" t="n">
        <v>100</v>
      </c>
      <c r="V94" s="157" t="n">
        <v>100</v>
      </c>
      <c r="W94" s="158" t="n">
        <v>0.239462945331992</v>
      </c>
      <c r="X94" s="159" t="s">
        <v>52</v>
      </c>
      <c r="Y94" s="185" t="s">
        <v>51</v>
      </c>
      <c r="Z94" s="161"/>
      <c r="AA94" s="162" t="s">
        <v>51</v>
      </c>
      <c r="AB94" s="163" t="s">
        <v>50</v>
      </c>
      <c r="AC94" s="161" t="s">
        <v>51</v>
      </c>
      <c r="AD94" s="164"/>
      <c r="AE94" s="165"/>
      <c r="AF94" s="166"/>
      <c r="AG94" s="167"/>
      <c r="AH94" s="191" t="n">
        <v>1</v>
      </c>
      <c r="AI94" s="169"/>
      <c r="AJ94" s="170"/>
      <c r="AL94" s="171"/>
      <c r="AM94" s="172"/>
      <c r="AN94" s="173"/>
      <c r="AO94" s="171"/>
      <c r="AP94" s="174"/>
      <c r="AQ94" s="175"/>
      <c r="AR94" s="176"/>
      <c r="AS94" s="177"/>
      <c r="AT94" s="177"/>
      <c r="AU94" s="186"/>
      <c r="AV94" s="178"/>
      <c r="AW94" s="187"/>
      <c r="AX94" s="179"/>
      <c r="AZ94" s="180"/>
      <c r="BA94" s="179"/>
      <c r="BB94" s="179"/>
      <c r="BD94" s="181"/>
      <c r="BE94" s="188"/>
      <c r="BF94" s="188"/>
      <c r="BJ94" s="189"/>
      <c r="BK94" s="189"/>
      <c r="BL94" s="190"/>
    </row>
    <row r="95" customFormat="false" ht="11.25" hidden="false" customHeight="false" outlineLevel="0" collapsed="false">
      <c r="A95" s="147" t="n">
        <v>39797</v>
      </c>
      <c r="B95" s="148" t="n">
        <v>1.351</v>
      </c>
      <c r="C95" s="3" t="n">
        <v>1.3373</v>
      </c>
      <c r="D95" s="5" t="n">
        <v>1.3727</v>
      </c>
      <c r="E95" s="5" t="n">
        <v>1.3364</v>
      </c>
      <c r="F95" s="184" t="n">
        <v>1.3701</v>
      </c>
      <c r="G95" s="148"/>
      <c r="H95" s="150"/>
      <c r="I95" s="151"/>
      <c r="J95" s="152" t="n">
        <v>6</v>
      </c>
      <c r="K95" s="153" t="n">
        <v>-1</v>
      </c>
      <c r="L95" s="153" t="n">
        <v>-3</v>
      </c>
      <c r="M95" s="153" t="n">
        <v>1</v>
      </c>
      <c r="N95" s="153" t="n">
        <v>-2</v>
      </c>
      <c r="O95" s="154" t="s">
        <v>51</v>
      </c>
      <c r="P95" s="150" t="e">
        <f aca="false"/>
        <v>#VALUE!</v>
      </c>
      <c r="Q95" s="8" t="n">
        <v>0</v>
      </c>
      <c r="R95" s="9" t="n">
        <v>-4.77</v>
      </c>
      <c r="S95" s="155" t="n">
        <v>100</v>
      </c>
      <c r="T95" s="155" t="n">
        <v>100</v>
      </c>
      <c r="U95" s="156" t="n">
        <v>100</v>
      </c>
      <c r="V95" s="157" t="n">
        <v>100</v>
      </c>
      <c r="W95" s="158" t="n">
        <v>0.329104854312955</v>
      </c>
      <c r="X95" s="159" t="s">
        <v>52</v>
      </c>
      <c r="Y95" s="185" t="s">
        <v>51</v>
      </c>
      <c r="Z95" s="161"/>
      <c r="AA95" s="162" t="s">
        <v>51</v>
      </c>
      <c r="AB95" s="163" t="s">
        <v>50</v>
      </c>
      <c r="AC95" s="161" t="s">
        <v>51</v>
      </c>
      <c r="AD95" s="164"/>
      <c r="AE95" s="165"/>
      <c r="AF95" s="166"/>
      <c r="AG95" s="167"/>
      <c r="AH95" s="191" t="n">
        <v>1</v>
      </c>
      <c r="AI95" s="169"/>
      <c r="AJ95" s="170"/>
      <c r="AL95" s="171"/>
      <c r="AM95" s="172"/>
      <c r="AN95" s="173"/>
      <c r="AO95" s="171"/>
      <c r="AP95" s="174"/>
      <c r="AQ95" s="175"/>
      <c r="AR95" s="176"/>
      <c r="AS95" s="177"/>
      <c r="AT95" s="177"/>
      <c r="AU95" s="186"/>
      <c r="AV95" s="178"/>
      <c r="AW95" s="187"/>
      <c r="AX95" s="179"/>
      <c r="AZ95" s="180"/>
      <c r="BA95" s="179"/>
      <c r="BB95" s="179"/>
      <c r="BD95" s="181"/>
      <c r="BE95" s="188"/>
      <c r="BF95" s="188"/>
      <c r="BJ95" s="189"/>
      <c r="BK95" s="189"/>
      <c r="BL95" s="190"/>
    </row>
    <row r="96" customFormat="false" ht="11.25" hidden="false" customHeight="false" outlineLevel="0" collapsed="false">
      <c r="A96" s="147" t="n">
        <v>39798</v>
      </c>
      <c r="B96" s="148" t="n">
        <v>1.369</v>
      </c>
      <c r="C96" s="3" t="n">
        <v>1.3701</v>
      </c>
      <c r="D96" s="5" t="n">
        <v>1.4147</v>
      </c>
      <c r="E96" s="5" t="n">
        <v>1.3629</v>
      </c>
      <c r="F96" s="184" t="n">
        <v>1.4048</v>
      </c>
      <c r="G96" s="148"/>
      <c r="H96" s="150" t="n">
        <v>1.4195504</v>
      </c>
      <c r="I96" s="151"/>
      <c r="J96" s="152" t="n">
        <v>6</v>
      </c>
      <c r="K96" s="153" t="n">
        <v>-1</v>
      </c>
      <c r="L96" s="153" t="n">
        <v>-3</v>
      </c>
      <c r="M96" s="153" t="n">
        <v>1</v>
      </c>
      <c r="N96" s="153" t="n">
        <v>-2</v>
      </c>
      <c r="O96" s="154" t="s">
        <v>51</v>
      </c>
      <c r="P96" s="150" t="n">
        <v>1.4195504</v>
      </c>
      <c r="Q96" s="8" t="n">
        <v>0</v>
      </c>
      <c r="R96" s="9" t="n">
        <v>-7.86083333333334</v>
      </c>
      <c r="S96" s="155" t="n">
        <v>100</v>
      </c>
      <c r="T96" s="155" t="n">
        <v>100</v>
      </c>
      <c r="U96" s="156" t="n">
        <v>100</v>
      </c>
      <c r="V96" s="157" t="n">
        <v>100</v>
      </c>
      <c r="W96" s="158" t="n">
        <v>0.311676158649457</v>
      </c>
      <c r="X96" s="159" t="s">
        <v>52</v>
      </c>
      <c r="Y96" s="185" t="s">
        <v>51</v>
      </c>
      <c r="Z96" s="161"/>
      <c r="AA96" s="162" t="s">
        <v>50</v>
      </c>
      <c r="AB96" s="163" t="s">
        <v>50</v>
      </c>
      <c r="AC96" s="161" t="s">
        <v>51</v>
      </c>
      <c r="AD96" s="164"/>
      <c r="AE96" s="165"/>
      <c r="AF96" s="166"/>
      <c r="AG96" s="167"/>
      <c r="AH96" s="191" t="n">
        <v>1</v>
      </c>
      <c r="AI96" s="169"/>
      <c r="AJ96" s="170"/>
      <c r="AL96" s="171"/>
      <c r="AM96" s="172"/>
      <c r="AN96" s="173"/>
      <c r="AO96" s="171"/>
      <c r="AP96" s="174"/>
      <c r="AQ96" s="175"/>
      <c r="AR96" s="176"/>
      <c r="AS96" s="177"/>
      <c r="AT96" s="177"/>
      <c r="AU96" s="186"/>
      <c r="AV96" s="178"/>
      <c r="AW96" s="187"/>
      <c r="AX96" s="179"/>
      <c r="AZ96" s="180"/>
      <c r="BA96" s="179"/>
      <c r="BB96" s="179"/>
      <c r="BD96" s="181"/>
      <c r="BE96" s="188"/>
      <c r="BF96" s="188"/>
      <c r="BJ96" s="189"/>
      <c r="BK96" s="189"/>
      <c r="BL96" s="190"/>
    </row>
    <row r="97" customFormat="false" ht="11.25" hidden="false" customHeight="false" outlineLevel="0" collapsed="false">
      <c r="A97" s="147" t="n">
        <v>39799</v>
      </c>
      <c r="B97" s="148" t="n">
        <v>1.4059</v>
      </c>
      <c r="C97" s="3" t="n">
        <v>1.4048</v>
      </c>
      <c r="D97" s="5" t="n">
        <v>1.4436</v>
      </c>
      <c r="E97" s="5" t="n">
        <v>1.4006</v>
      </c>
      <c r="F97" s="184" t="n">
        <v>1.4403</v>
      </c>
      <c r="G97" s="148"/>
      <c r="H97" s="150"/>
      <c r="I97" s="151"/>
      <c r="J97" s="152" t="n">
        <v>6</v>
      </c>
      <c r="K97" s="153" t="n">
        <v>-1</v>
      </c>
      <c r="L97" s="153" t="n">
        <v>-3</v>
      </c>
      <c r="M97" s="153" t="n">
        <v>1</v>
      </c>
      <c r="N97" s="153" t="n">
        <v>-2</v>
      </c>
      <c r="O97" s="154" t="s">
        <v>51</v>
      </c>
      <c r="P97" s="150" t="n">
        <v>1.4195504</v>
      </c>
      <c r="Q97" s="8" t="n">
        <v>0</v>
      </c>
      <c r="R97" s="9" t="n">
        <v>-10.6466666666667</v>
      </c>
      <c r="S97" s="155" t="n">
        <v>100</v>
      </c>
      <c r="T97" s="155" t="n">
        <v>100</v>
      </c>
      <c r="U97" s="156" t="n">
        <v>100</v>
      </c>
      <c r="V97" s="157" t="n">
        <v>100</v>
      </c>
      <c r="W97" s="158" t="n">
        <v>0.213967083072023</v>
      </c>
      <c r="X97" s="159" t="s">
        <v>52</v>
      </c>
      <c r="Y97" s="185" t="s">
        <v>51</v>
      </c>
      <c r="Z97" s="161"/>
      <c r="AA97" s="162" t="s">
        <v>50</v>
      </c>
      <c r="AB97" s="163" t="s">
        <v>50</v>
      </c>
      <c r="AC97" s="161" t="s">
        <v>51</v>
      </c>
      <c r="AD97" s="164"/>
      <c r="AE97" s="165"/>
      <c r="AF97" s="166"/>
      <c r="AG97" s="167"/>
      <c r="AH97" s="191" t="n">
        <v>1</v>
      </c>
      <c r="AI97" s="169"/>
      <c r="AJ97" s="170"/>
      <c r="AL97" s="171"/>
      <c r="AM97" s="172"/>
      <c r="AN97" s="173"/>
      <c r="AO97" s="171"/>
      <c r="AP97" s="174"/>
      <c r="AQ97" s="175"/>
      <c r="AR97" s="176"/>
      <c r="AS97" s="177"/>
      <c r="AT97" s="177"/>
      <c r="AU97" s="186"/>
      <c r="AV97" s="178"/>
      <c r="AW97" s="187"/>
      <c r="AX97" s="179"/>
      <c r="AZ97" s="180"/>
      <c r="BA97" s="179"/>
      <c r="BB97" s="179"/>
      <c r="BD97" s="181"/>
      <c r="BE97" s="188"/>
      <c r="BF97" s="188"/>
      <c r="BJ97" s="189"/>
      <c r="BK97" s="189"/>
      <c r="BL97" s="190"/>
    </row>
    <row r="98" customFormat="false" ht="11.25" hidden="false" customHeight="false" outlineLevel="0" collapsed="false">
      <c r="A98" s="147" t="n">
        <v>39800</v>
      </c>
      <c r="B98" s="148" t="n">
        <v>1.4616</v>
      </c>
      <c r="C98" s="3" t="n">
        <v>1.4403</v>
      </c>
      <c r="D98" s="5" t="n">
        <v>1.4717</v>
      </c>
      <c r="E98" s="5" t="n">
        <v>1.4178</v>
      </c>
      <c r="F98" s="184" t="n">
        <v>1.4264</v>
      </c>
      <c r="G98" s="148"/>
      <c r="H98" s="150"/>
      <c r="I98" s="151"/>
      <c r="J98" s="152" t="n">
        <v>6</v>
      </c>
      <c r="K98" s="153" t="n">
        <v>-1</v>
      </c>
      <c r="L98" s="153" t="n">
        <v>-3</v>
      </c>
      <c r="M98" s="153" t="n">
        <v>1</v>
      </c>
      <c r="N98" s="153" t="n">
        <v>-2</v>
      </c>
      <c r="O98" s="154" t="s">
        <v>51</v>
      </c>
      <c r="P98" s="150" t="n">
        <v>1.4195504</v>
      </c>
      <c r="Q98" s="8" t="n">
        <v>0</v>
      </c>
      <c r="R98" s="9" t="n">
        <v>-10.8866666666667</v>
      </c>
      <c r="S98" s="155" t="n">
        <v>100</v>
      </c>
      <c r="T98" s="155" t="n">
        <v>100</v>
      </c>
      <c r="U98" s="156" t="n">
        <v>100</v>
      </c>
      <c r="V98" s="157" t="n">
        <v>100</v>
      </c>
      <c r="W98" s="158" t="n">
        <v>0.0963032192806436</v>
      </c>
      <c r="X98" s="159" t="s">
        <v>52</v>
      </c>
      <c r="Y98" s="185" t="s">
        <v>51</v>
      </c>
      <c r="Z98" s="161"/>
      <c r="AA98" s="162" t="s">
        <v>50</v>
      </c>
      <c r="AB98" s="163" t="s">
        <v>50</v>
      </c>
      <c r="AC98" s="161" t="s">
        <v>51</v>
      </c>
      <c r="AD98" s="164"/>
      <c r="AE98" s="165"/>
      <c r="AF98" s="166"/>
      <c r="AG98" s="167"/>
      <c r="AH98" s="191" t="n">
        <v>1</v>
      </c>
      <c r="AI98" s="169"/>
      <c r="AJ98" s="170"/>
      <c r="AL98" s="171"/>
      <c r="AM98" s="172"/>
      <c r="AN98" s="173"/>
      <c r="AO98" s="171"/>
      <c r="AP98" s="174"/>
      <c r="AQ98" s="175"/>
      <c r="AR98" s="176"/>
      <c r="AS98" s="177"/>
      <c r="AT98" s="177"/>
      <c r="AU98" s="186"/>
      <c r="AV98" s="178"/>
      <c r="AW98" s="187"/>
      <c r="AX98" s="179"/>
      <c r="AZ98" s="180"/>
      <c r="BA98" s="179"/>
      <c r="BB98" s="179"/>
      <c r="BD98" s="181"/>
      <c r="BE98" s="188"/>
      <c r="BF98" s="188"/>
      <c r="BJ98" s="189"/>
      <c r="BK98" s="189"/>
      <c r="BL98" s="190"/>
    </row>
    <row r="99" customFormat="false" ht="11.25" hidden="false" customHeight="false" outlineLevel="0" collapsed="false">
      <c r="A99" s="147" t="n">
        <v>39801</v>
      </c>
      <c r="B99" s="148" t="n">
        <v>1.394</v>
      </c>
      <c r="C99" s="3" t="n">
        <v>1.4264</v>
      </c>
      <c r="D99" s="5" t="n">
        <v>1.4309</v>
      </c>
      <c r="E99" s="5" t="n">
        <v>1.3823</v>
      </c>
      <c r="F99" s="184" t="n">
        <v>1.3913</v>
      </c>
      <c r="G99" s="148"/>
      <c r="H99" s="150"/>
      <c r="I99" s="151"/>
      <c r="J99" s="152" t="n">
        <v>0</v>
      </c>
      <c r="K99" s="153" t="n">
        <v>-1</v>
      </c>
      <c r="L99" s="153" t="n">
        <v>-3</v>
      </c>
      <c r="M99" s="153" t="n">
        <v>1</v>
      </c>
      <c r="N99" s="153" t="n">
        <v>-2</v>
      </c>
      <c r="O99" s="154" t="s">
        <v>51</v>
      </c>
      <c r="P99" s="150" t="n">
        <v>1.4195504</v>
      </c>
      <c r="Q99" s="8" t="n">
        <v>-2.26363636363636</v>
      </c>
      <c r="R99" s="9" t="n">
        <v>-6.66249999999999</v>
      </c>
      <c r="S99" s="155" t="n">
        <v>64.9789029535865</v>
      </c>
      <c r="T99" s="155" t="n">
        <v>67</v>
      </c>
      <c r="U99" s="156" t="n">
        <v>33</v>
      </c>
      <c r="V99" s="157" t="n">
        <v>67</v>
      </c>
      <c r="W99" s="158" t="n">
        <v>-0.0601563370200138</v>
      </c>
      <c r="X99" s="159" t="s">
        <v>52</v>
      </c>
      <c r="Y99" s="185" t="s">
        <v>51</v>
      </c>
      <c r="Z99" s="161"/>
      <c r="AA99" s="162" t="s">
        <v>50</v>
      </c>
      <c r="AB99" s="163" t="s">
        <v>50</v>
      </c>
      <c r="AC99" s="161" t="s">
        <v>51</v>
      </c>
      <c r="AD99" s="164"/>
      <c r="AE99" s="165"/>
      <c r="AF99" s="166"/>
      <c r="AG99" s="167"/>
      <c r="AH99" s="191" t="n">
        <v>-1</v>
      </c>
      <c r="AI99" s="169" t="n">
        <v>0</v>
      </c>
      <c r="AJ99" s="190" t="n">
        <v>0</v>
      </c>
      <c r="AL99" s="171"/>
      <c r="AM99" s="172"/>
      <c r="AN99" s="173"/>
      <c r="AO99" s="171"/>
      <c r="AP99" s="174"/>
      <c r="AQ99" s="175"/>
      <c r="AR99" s="176"/>
      <c r="AS99" s="177" t="n">
        <v>0</v>
      </c>
      <c r="AT99" s="177" t="n">
        <v>0</v>
      </c>
      <c r="AU99" s="186" t="n">
        <v>0</v>
      </c>
      <c r="AV99" s="186"/>
      <c r="AW99" s="186" t="n">
        <v>0</v>
      </c>
      <c r="AX99" s="186" t="n">
        <v>0</v>
      </c>
      <c r="AY99" s="186" t="n">
        <v>0</v>
      </c>
      <c r="AZ99" s="186" t="n">
        <v>0</v>
      </c>
      <c r="BA99" s="186" t="n">
        <v>0</v>
      </c>
      <c r="BB99" s="186" t="n">
        <v>0</v>
      </c>
      <c r="BC99" s="186" t="n">
        <v>0</v>
      </c>
      <c r="BD99" s="181" t="n">
        <v>0</v>
      </c>
      <c r="BE99" s="188" t="n">
        <v>0</v>
      </c>
      <c r="BF99" s="188" t="n">
        <v>0</v>
      </c>
      <c r="BG99" s="188" t="n">
        <v>0</v>
      </c>
      <c r="BH99" s="188"/>
      <c r="BI99" s="188" t="n">
        <v>0</v>
      </c>
      <c r="BJ99" s="188" t="n">
        <v>0</v>
      </c>
      <c r="BK99" s="188" t="n">
        <v>0</v>
      </c>
      <c r="BL99" s="190" t="n">
        <v>0</v>
      </c>
    </row>
    <row r="100" customFormat="false" ht="12.75" hidden="false" customHeight="false" outlineLevel="0" collapsed="false">
      <c r="A100" s="147" t="n">
        <v>39804</v>
      </c>
      <c r="B100" s="148" t="n">
        <v>1.397</v>
      </c>
      <c r="C100" s="3" t="n">
        <v>1.3913</v>
      </c>
      <c r="D100" s="5" t="n">
        <v>1.4124</v>
      </c>
      <c r="E100" s="5" t="n">
        <v>1.3909</v>
      </c>
      <c r="F100" s="184" t="n">
        <v>1.3949</v>
      </c>
      <c r="G100" s="148"/>
      <c r="H100" s="150"/>
      <c r="I100" s="151"/>
      <c r="J100" s="152" t="n">
        <v>0</v>
      </c>
      <c r="K100" s="153" t="n">
        <v>-1</v>
      </c>
      <c r="L100" s="153" t="n">
        <v>-3</v>
      </c>
      <c r="M100" s="153" t="n">
        <v>1</v>
      </c>
      <c r="N100" s="153" t="n">
        <v>-2</v>
      </c>
      <c r="O100" s="154" t="s">
        <v>51</v>
      </c>
      <c r="P100" s="150" t="n">
        <v>1.4195504</v>
      </c>
      <c r="Q100" s="8" t="n">
        <v>-2.535</v>
      </c>
      <c r="R100" s="9" t="n">
        <v>-6.15166666666666</v>
      </c>
      <c r="S100" s="155" t="n">
        <v>69.5015488594762</v>
      </c>
      <c r="T100" s="155" t="n">
        <v>67</v>
      </c>
      <c r="U100" s="156" t="n">
        <v>33</v>
      </c>
      <c r="V100" s="157" t="n">
        <v>67</v>
      </c>
      <c r="W100" s="158" t="n">
        <v>-0.239978029959261</v>
      </c>
      <c r="X100" s="159" t="s">
        <v>52</v>
      </c>
      <c r="Y100" s="185" t="s">
        <v>51</v>
      </c>
      <c r="Z100" s="161"/>
      <c r="AA100" s="162" t="s">
        <v>50</v>
      </c>
      <c r="AB100" s="163" t="s">
        <v>50</v>
      </c>
      <c r="AC100" s="161" t="s">
        <v>51</v>
      </c>
      <c r="AD100" s="164"/>
      <c r="AE100" s="165"/>
      <c r="AF100" s="166"/>
      <c r="AG100" s="167"/>
      <c r="AH100" s="191" t="n">
        <v>-1</v>
      </c>
      <c r="AI100" s="169"/>
      <c r="AJ100" s="190" t="n">
        <v>0</v>
      </c>
      <c r="AL100" s="171"/>
      <c r="AM100" s="172"/>
      <c r="AN100" s="173"/>
      <c r="AO100" s="171"/>
      <c r="AP100" s="174"/>
      <c r="AQ100" s="175"/>
      <c r="AR100" s="176"/>
      <c r="AS100" s="177" t="n">
        <v>0</v>
      </c>
      <c r="AT100" s="177" t="n">
        <v>0</v>
      </c>
      <c r="AU100" s="186" t="n">
        <v>0</v>
      </c>
      <c r="AV100" s="186"/>
      <c r="AW100" s="186" t="n">
        <v>0</v>
      </c>
      <c r="AX100" s="186" t="n">
        <v>0</v>
      </c>
      <c r="AY100" s="186" t="n">
        <v>0</v>
      </c>
      <c r="AZ100" s="186" t="n">
        <v>0</v>
      </c>
      <c r="BA100" s="186" t="n">
        <v>0</v>
      </c>
      <c r="BB100" s="186" t="n">
        <v>0</v>
      </c>
      <c r="BC100" s="186" t="n">
        <v>0</v>
      </c>
      <c r="BD100" s="181" t="n">
        <v>0</v>
      </c>
      <c r="BE100" s="188" t="n">
        <v>0</v>
      </c>
      <c r="BF100" s="188" t="n">
        <v>0</v>
      </c>
      <c r="BG100" s="188" t="n">
        <v>0</v>
      </c>
      <c r="BH100" s="188"/>
      <c r="BI100" s="188" t="n">
        <v>0</v>
      </c>
      <c r="BJ100" s="188" t="n">
        <v>0</v>
      </c>
      <c r="BK100" s="188" t="n">
        <v>0</v>
      </c>
      <c r="BL100" s="190" t="n">
        <v>0</v>
      </c>
      <c r="BM100" s="193"/>
      <c r="BN100" s="194"/>
      <c r="BO100" s="194"/>
    </row>
    <row r="101" customFormat="false" ht="12.75" hidden="false" customHeight="false" outlineLevel="0" collapsed="false">
      <c r="A101" s="147" t="n">
        <v>39805</v>
      </c>
      <c r="B101" s="148" t="n">
        <v>1.3978</v>
      </c>
      <c r="C101" s="3" t="n">
        <v>1.3949</v>
      </c>
      <c r="D101" s="5" t="n">
        <v>1.4017</v>
      </c>
      <c r="E101" s="5" t="n">
        <v>1.3912</v>
      </c>
      <c r="F101" s="184" t="n">
        <v>1.3925</v>
      </c>
      <c r="G101" s="148"/>
      <c r="H101" s="150"/>
      <c r="I101" s="151"/>
      <c r="J101" s="152" t="n">
        <v>0</v>
      </c>
      <c r="K101" s="153" t="n">
        <v>-1</v>
      </c>
      <c r="L101" s="153" t="n">
        <v>-3</v>
      </c>
      <c r="M101" s="153" t="n">
        <v>1</v>
      </c>
      <c r="N101" s="153" t="n">
        <v>-2</v>
      </c>
      <c r="O101" s="154" t="s">
        <v>51</v>
      </c>
      <c r="P101" s="150" t="n">
        <v>1.4195504</v>
      </c>
      <c r="Q101" s="8" t="n">
        <v>-2.54863636363636</v>
      </c>
      <c r="R101" s="9" t="n">
        <v>-6.12333333333333</v>
      </c>
      <c r="S101" s="155" t="n">
        <v>68.149816952971</v>
      </c>
      <c r="T101" s="155" t="n">
        <v>67</v>
      </c>
      <c r="U101" s="156" t="n">
        <v>17</v>
      </c>
      <c r="V101" s="157" t="n">
        <v>67</v>
      </c>
      <c r="W101" s="158" t="n">
        <v>-0.381755196055647</v>
      </c>
      <c r="X101" s="159" t="s">
        <v>52</v>
      </c>
      <c r="Y101" s="185" t="s">
        <v>51</v>
      </c>
      <c r="Z101" s="161"/>
      <c r="AA101" s="162" t="s">
        <v>50</v>
      </c>
      <c r="AB101" s="163" t="s">
        <v>50</v>
      </c>
      <c r="AC101" s="161" t="s">
        <v>51</v>
      </c>
      <c r="AD101" s="164"/>
      <c r="AE101" s="165"/>
      <c r="AF101" s="166"/>
      <c r="AG101" s="167"/>
      <c r="AH101" s="191" t="n">
        <v>-1</v>
      </c>
      <c r="AI101" s="169"/>
      <c r="AJ101" s="190" t="n">
        <v>0</v>
      </c>
      <c r="AL101" s="171"/>
      <c r="AM101" s="172"/>
      <c r="AN101" s="173"/>
      <c r="AO101" s="171"/>
      <c r="AP101" s="174"/>
      <c r="AQ101" s="175"/>
      <c r="AR101" s="176"/>
      <c r="AS101" s="177" t="n">
        <v>0</v>
      </c>
      <c r="AT101" s="177" t="n">
        <v>0</v>
      </c>
      <c r="AU101" s="186" t="n">
        <v>0</v>
      </c>
      <c r="AV101" s="186"/>
      <c r="AW101" s="186" t="n">
        <v>0</v>
      </c>
      <c r="AX101" s="186" t="n">
        <v>0</v>
      </c>
      <c r="AY101" s="186" t="n">
        <v>0</v>
      </c>
      <c r="AZ101" s="186" t="n">
        <v>0</v>
      </c>
      <c r="BA101" s="186" t="n">
        <v>0</v>
      </c>
      <c r="BB101" s="186" t="n">
        <v>0</v>
      </c>
      <c r="BC101" s="186" t="n">
        <v>0</v>
      </c>
      <c r="BD101" s="181" t="n">
        <v>0</v>
      </c>
      <c r="BE101" s="188" t="n">
        <v>0</v>
      </c>
      <c r="BF101" s="188" t="n">
        <v>0</v>
      </c>
      <c r="BG101" s="188" t="n">
        <v>0</v>
      </c>
      <c r="BH101" s="188"/>
      <c r="BI101" s="188" t="n">
        <v>0</v>
      </c>
      <c r="BJ101" s="188" t="n">
        <v>0</v>
      </c>
      <c r="BK101" s="188" t="n">
        <v>0</v>
      </c>
      <c r="BL101" s="190" t="n">
        <v>0</v>
      </c>
      <c r="BM101" s="193"/>
      <c r="BN101" s="194"/>
      <c r="BO101" s="194"/>
    </row>
    <row r="102" customFormat="false" ht="12.75" hidden="false" customHeight="false" outlineLevel="0" collapsed="false">
      <c r="A102" s="147" t="n">
        <v>39806</v>
      </c>
      <c r="B102" s="148" t="n">
        <v>1.4005</v>
      </c>
      <c r="C102" s="3" t="n">
        <v>1.3925</v>
      </c>
      <c r="D102" s="5" t="n">
        <v>1.4018</v>
      </c>
      <c r="E102" s="5" t="n">
        <v>1.3916</v>
      </c>
      <c r="F102" s="184" t="n">
        <v>1.3993</v>
      </c>
      <c r="G102" s="148"/>
      <c r="H102" s="150"/>
      <c r="I102" s="151"/>
      <c r="J102" s="152" t="n">
        <v>0</v>
      </c>
      <c r="K102" s="153" t="n">
        <v>-1</v>
      </c>
      <c r="L102" s="153" t="n">
        <v>-3</v>
      </c>
      <c r="M102" s="153" t="n">
        <v>-1</v>
      </c>
      <c r="N102" s="153" t="n">
        <v>-4</v>
      </c>
      <c r="O102" s="154" t="s">
        <v>51</v>
      </c>
      <c r="P102" s="150" t="n">
        <v>1.41053071</v>
      </c>
      <c r="Q102" s="8" t="n">
        <v>-2.27772727272727</v>
      </c>
      <c r="R102" s="9" t="n">
        <v>-5.05</v>
      </c>
      <c r="S102" s="155" t="n">
        <v>68.5064935064935</v>
      </c>
      <c r="T102" s="155" t="n">
        <v>67</v>
      </c>
      <c r="U102" s="156" t="n">
        <v>17</v>
      </c>
      <c r="V102" s="157" t="n">
        <v>67</v>
      </c>
      <c r="W102" s="158" t="n">
        <v>-0.464853302367348</v>
      </c>
      <c r="X102" s="159" t="s">
        <v>52</v>
      </c>
      <c r="Y102" s="185" t="s">
        <v>51</v>
      </c>
      <c r="Z102" s="161"/>
      <c r="AA102" s="162" t="s">
        <v>50</v>
      </c>
      <c r="AB102" s="163" t="s">
        <v>50</v>
      </c>
      <c r="AC102" s="161" t="s">
        <v>50</v>
      </c>
      <c r="AD102" s="164"/>
      <c r="AE102" s="165"/>
      <c r="AF102" s="166"/>
      <c r="AG102" s="167"/>
      <c r="AH102" s="191" t="n">
        <v>-1</v>
      </c>
      <c r="AI102" s="169"/>
      <c r="AJ102" s="190" t="n">
        <v>0</v>
      </c>
      <c r="AL102" s="171"/>
      <c r="AM102" s="172"/>
      <c r="AN102" s="173"/>
      <c r="AO102" s="171"/>
      <c r="AP102" s="174"/>
      <c r="AQ102" s="175"/>
      <c r="AR102" s="176"/>
      <c r="AS102" s="177" t="n">
        <v>0</v>
      </c>
      <c r="AT102" s="177" t="n">
        <v>0</v>
      </c>
      <c r="AU102" s="186" t="n">
        <v>0</v>
      </c>
      <c r="AV102" s="186"/>
      <c r="AW102" s="186" t="n">
        <v>0</v>
      </c>
      <c r="AX102" s="186" t="n">
        <v>0</v>
      </c>
      <c r="AY102" s="186" t="n">
        <v>0</v>
      </c>
      <c r="AZ102" s="186" t="n">
        <v>0</v>
      </c>
      <c r="BA102" s="186" t="n">
        <v>0</v>
      </c>
      <c r="BB102" s="186" t="n">
        <v>0</v>
      </c>
      <c r="BC102" s="186" t="n">
        <v>0</v>
      </c>
      <c r="BD102" s="181" t="n">
        <v>0</v>
      </c>
      <c r="BE102" s="188" t="n">
        <v>0</v>
      </c>
      <c r="BF102" s="188" t="n">
        <v>0</v>
      </c>
      <c r="BG102" s="188" t="n">
        <v>0</v>
      </c>
      <c r="BH102" s="188"/>
      <c r="BI102" s="188" t="n">
        <v>0</v>
      </c>
      <c r="BJ102" s="188" t="n">
        <v>0</v>
      </c>
      <c r="BK102" s="188" t="n">
        <v>0</v>
      </c>
      <c r="BL102" s="190" t="n">
        <v>0</v>
      </c>
      <c r="BM102" s="193"/>
      <c r="BN102" s="194"/>
      <c r="BO102" s="194"/>
    </row>
    <row r="103" customFormat="false" ht="12.75" hidden="false" customHeight="false" outlineLevel="0" collapsed="false">
      <c r="A103" s="147" t="n">
        <v>39807</v>
      </c>
      <c r="B103" s="195" t="n">
        <v>1.3993</v>
      </c>
      <c r="C103" s="3" t="n">
        <v>1.3993</v>
      </c>
      <c r="D103" s="5" t="n">
        <v>1.3993</v>
      </c>
      <c r="E103" s="5" t="n">
        <v>1.3993</v>
      </c>
      <c r="F103" s="184" t="n">
        <v>1.3993</v>
      </c>
      <c r="G103" s="148"/>
      <c r="H103" s="150"/>
      <c r="I103" s="151"/>
      <c r="J103" s="152" t="n">
        <v>0</v>
      </c>
      <c r="K103" s="153" t="n">
        <v>-1</v>
      </c>
      <c r="L103" s="153" t="n">
        <v>-3</v>
      </c>
      <c r="M103" s="153" t="n">
        <v>-1</v>
      </c>
      <c r="N103" s="153" t="n">
        <v>-4</v>
      </c>
      <c r="O103" s="154" t="s">
        <v>51</v>
      </c>
      <c r="P103" s="150" t="n">
        <v>1.41053071</v>
      </c>
      <c r="Q103" s="8" t="n">
        <v>-2.25</v>
      </c>
      <c r="R103" s="9" t="n">
        <v>-4.63166666666666</v>
      </c>
      <c r="S103" s="155" t="n">
        <v>67.4517500817795</v>
      </c>
      <c r="T103" s="155" t="n">
        <v>67</v>
      </c>
      <c r="U103" s="156" t="n">
        <v>17</v>
      </c>
      <c r="V103" s="157" t="n">
        <v>67</v>
      </c>
      <c r="W103" s="158" t="n">
        <v>-0.483407221998376</v>
      </c>
      <c r="X103" s="159" t="s">
        <v>52</v>
      </c>
      <c r="Y103" s="185" t="s">
        <v>51</v>
      </c>
      <c r="Z103" s="161"/>
      <c r="AA103" s="162" t="s">
        <v>50</v>
      </c>
      <c r="AB103" s="163" t="s">
        <v>50</v>
      </c>
      <c r="AC103" s="161" t="s">
        <v>50</v>
      </c>
      <c r="AD103" s="164"/>
      <c r="AE103" s="165"/>
      <c r="AF103" s="166"/>
      <c r="AG103" s="167"/>
      <c r="AH103" s="191" t="n">
        <v>-1</v>
      </c>
      <c r="AI103" s="169"/>
      <c r="AJ103" s="190" t="n">
        <v>0</v>
      </c>
      <c r="AL103" s="171"/>
      <c r="AM103" s="172"/>
      <c r="AN103" s="173"/>
      <c r="AO103" s="171"/>
      <c r="AP103" s="174"/>
      <c r="AQ103" s="175"/>
      <c r="AR103" s="176"/>
      <c r="AS103" s="177" t="n">
        <v>0</v>
      </c>
      <c r="AT103" s="177" t="n">
        <v>0</v>
      </c>
      <c r="AU103" s="186" t="n">
        <v>0</v>
      </c>
      <c r="AV103" s="186"/>
      <c r="AW103" s="186" t="n">
        <v>0</v>
      </c>
      <c r="AX103" s="186" t="n">
        <v>0</v>
      </c>
      <c r="AY103" s="186" t="n">
        <v>0</v>
      </c>
      <c r="AZ103" s="186" t="n">
        <v>0</v>
      </c>
      <c r="BA103" s="186" t="n">
        <v>0</v>
      </c>
      <c r="BB103" s="186" t="n">
        <v>0</v>
      </c>
      <c r="BC103" s="186" t="n">
        <v>0</v>
      </c>
      <c r="BD103" s="181" t="n">
        <v>0</v>
      </c>
      <c r="BE103" s="188" t="n">
        <v>0</v>
      </c>
      <c r="BF103" s="188" t="n">
        <v>0</v>
      </c>
      <c r="BG103" s="188" t="n">
        <v>0</v>
      </c>
      <c r="BH103" s="188"/>
      <c r="BI103" s="188" t="n">
        <v>0</v>
      </c>
      <c r="BJ103" s="188" t="n">
        <v>0</v>
      </c>
      <c r="BK103" s="188" t="n">
        <v>0</v>
      </c>
      <c r="BL103" s="190" t="n">
        <v>0</v>
      </c>
      <c r="BM103" s="193"/>
      <c r="BN103" s="194"/>
      <c r="BO103" s="194"/>
    </row>
    <row r="104" customFormat="false" ht="12.75" hidden="false" customHeight="false" outlineLevel="0" collapsed="false">
      <c r="A104" s="147" t="n">
        <v>39808</v>
      </c>
      <c r="B104" s="195" t="n">
        <v>1.4069</v>
      </c>
      <c r="C104" s="3" t="n">
        <v>1.3993</v>
      </c>
      <c r="D104" s="5" t="n">
        <v>1.4118</v>
      </c>
      <c r="E104" s="5" t="n">
        <v>1.403</v>
      </c>
      <c r="F104" s="184" t="n">
        <v>1.4058</v>
      </c>
      <c r="G104" s="148"/>
      <c r="H104" s="150"/>
      <c r="I104" s="151"/>
      <c r="J104" s="152" t="n">
        <v>0</v>
      </c>
      <c r="K104" s="153" t="n">
        <v>-1</v>
      </c>
      <c r="L104" s="153" t="n">
        <v>-3</v>
      </c>
      <c r="M104" s="153" t="n">
        <v>-1</v>
      </c>
      <c r="N104" s="153" t="n">
        <v>-4</v>
      </c>
      <c r="O104" s="154" t="s">
        <v>51</v>
      </c>
      <c r="P104" s="150" t="n">
        <v>1.40811559</v>
      </c>
      <c r="Q104" s="8" t="n">
        <v>-1.9159090909091</v>
      </c>
      <c r="R104" s="9" t="n">
        <v>-4.67166666666665</v>
      </c>
      <c r="S104" s="155" t="n">
        <v>72.1549636803873</v>
      </c>
      <c r="T104" s="155" t="n">
        <v>67</v>
      </c>
      <c r="U104" s="156" t="n">
        <v>50</v>
      </c>
      <c r="V104" s="157" t="n">
        <v>67</v>
      </c>
      <c r="W104" s="158" t="n">
        <v>-0.40960055514496</v>
      </c>
      <c r="X104" s="159" t="s">
        <v>52</v>
      </c>
      <c r="Y104" s="185" t="s">
        <v>51</v>
      </c>
      <c r="Z104" s="161"/>
      <c r="AA104" s="162" t="s">
        <v>50</v>
      </c>
      <c r="AB104" s="163" t="s">
        <v>50</v>
      </c>
      <c r="AC104" s="161" t="s">
        <v>50</v>
      </c>
      <c r="AD104" s="164"/>
      <c r="AE104" s="165"/>
      <c r="AF104" s="166"/>
      <c r="AG104" s="167"/>
      <c r="AH104" s="191" t="n">
        <v>-1</v>
      </c>
      <c r="AI104" s="169"/>
      <c r="AJ104" s="190" t="n">
        <v>0</v>
      </c>
      <c r="AL104" s="171"/>
      <c r="AM104" s="172"/>
      <c r="AN104" s="173"/>
      <c r="AO104" s="171"/>
      <c r="AP104" s="174"/>
      <c r="AQ104" s="175"/>
      <c r="AR104" s="176"/>
      <c r="AS104" s="177" t="n">
        <v>0</v>
      </c>
      <c r="AT104" s="177" t="n">
        <v>0</v>
      </c>
      <c r="AU104" s="186" t="n">
        <v>0</v>
      </c>
      <c r="AV104" s="186"/>
      <c r="AW104" s="186" t="n">
        <v>0</v>
      </c>
      <c r="AX104" s="186" t="n">
        <v>0</v>
      </c>
      <c r="AY104" s="186" t="n">
        <v>0</v>
      </c>
      <c r="AZ104" s="186" t="n">
        <v>0</v>
      </c>
      <c r="BA104" s="186" t="n">
        <v>0</v>
      </c>
      <c r="BB104" s="186" t="n">
        <v>0</v>
      </c>
      <c r="BC104" s="186" t="n">
        <v>0</v>
      </c>
      <c r="BD104" s="181" t="n">
        <v>0</v>
      </c>
      <c r="BE104" s="188" t="n">
        <v>0</v>
      </c>
      <c r="BF104" s="188" t="n">
        <v>0</v>
      </c>
      <c r="BG104" s="188" t="n">
        <v>0</v>
      </c>
      <c r="BH104" s="188"/>
      <c r="BI104" s="188" t="n">
        <v>0</v>
      </c>
      <c r="BJ104" s="188" t="n">
        <v>0</v>
      </c>
      <c r="BK104" s="188" t="n">
        <v>0</v>
      </c>
      <c r="BL104" s="190" t="n">
        <v>0</v>
      </c>
      <c r="BM104" s="193"/>
      <c r="BN104" s="194"/>
      <c r="BO104" s="194"/>
    </row>
    <row r="105" customFormat="false" ht="12.75" hidden="false" customHeight="false" outlineLevel="0" collapsed="false">
      <c r="A105" s="147" t="n">
        <v>39811</v>
      </c>
      <c r="B105" s="148" t="n">
        <v>1.427</v>
      </c>
      <c r="C105" s="3" t="n">
        <v>1.4058</v>
      </c>
      <c r="D105" s="5" t="n">
        <v>1.4362</v>
      </c>
      <c r="E105" s="5" t="n">
        <v>1.3913</v>
      </c>
      <c r="F105" s="184" t="n">
        <v>1.3959</v>
      </c>
      <c r="G105" s="148"/>
      <c r="H105" s="150"/>
      <c r="I105" s="151"/>
      <c r="J105" s="152" t="n">
        <v>0</v>
      </c>
      <c r="K105" s="153" t="n">
        <v>-1</v>
      </c>
      <c r="L105" s="153" t="n">
        <v>-3</v>
      </c>
      <c r="M105" s="153" t="n">
        <v>1</v>
      </c>
      <c r="N105" s="153" t="n">
        <v>-2</v>
      </c>
      <c r="O105" s="154" t="s">
        <v>51</v>
      </c>
      <c r="P105" s="150" t="n">
        <v>1.40811559</v>
      </c>
      <c r="Q105" s="8" t="n">
        <v>-2.29863636363637</v>
      </c>
      <c r="R105" s="9" t="n">
        <v>-1.695</v>
      </c>
      <c r="S105" s="155" t="n">
        <v>52.7555555555555</v>
      </c>
      <c r="T105" s="155" t="n">
        <v>67</v>
      </c>
      <c r="U105" s="156" t="n">
        <v>50</v>
      </c>
      <c r="V105" s="157" t="n">
        <v>67</v>
      </c>
      <c r="W105" s="158" t="n">
        <v>-0.258469210353767</v>
      </c>
      <c r="X105" s="159" t="s">
        <v>52</v>
      </c>
      <c r="Y105" s="185" t="s">
        <v>51</v>
      </c>
      <c r="Z105" s="161"/>
      <c r="AA105" s="162" t="s">
        <v>50</v>
      </c>
      <c r="AB105" s="163" t="s">
        <v>50</v>
      </c>
      <c r="AC105" s="161" t="s">
        <v>51</v>
      </c>
      <c r="AD105" s="164"/>
      <c r="AE105" s="165"/>
      <c r="AF105" s="166"/>
      <c r="AG105" s="167"/>
      <c r="AH105" s="191" t="n">
        <v>-1</v>
      </c>
      <c r="AI105" s="169"/>
      <c r="AJ105" s="190" t="n">
        <v>0</v>
      </c>
      <c r="AL105" s="171"/>
      <c r="AM105" s="172"/>
      <c r="AN105" s="173"/>
      <c r="AO105" s="171"/>
      <c r="AP105" s="174"/>
      <c r="AQ105" s="175"/>
      <c r="AR105" s="176"/>
      <c r="AS105" s="177" t="n">
        <v>0</v>
      </c>
      <c r="AT105" s="177" t="n">
        <v>0</v>
      </c>
      <c r="AU105" s="186" t="n">
        <v>0</v>
      </c>
      <c r="AV105" s="186"/>
      <c r="AW105" s="186" t="n">
        <v>0</v>
      </c>
      <c r="AX105" s="186" t="n">
        <v>0</v>
      </c>
      <c r="AY105" s="186" t="n">
        <v>0</v>
      </c>
      <c r="AZ105" s="186" t="n">
        <v>0</v>
      </c>
      <c r="BA105" s="186" t="n">
        <v>0</v>
      </c>
      <c r="BB105" s="186" t="n">
        <v>0</v>
      </c>
      <c r="BC105" s="186" t="n">
        <v>0</v>
      </c>
      <c r="BD105" s="181" t="n">
        <v>0</v>
      </c>
      <c r="BE105" s="188" t="n">
        <v>0</v>
      </c>
      <c r="BF105" s="188" t="n">
        <v>0</v>
      </c>
      <c r="BG105" s="188" t="n">
        <v>0</v>
      </c>
      <c r="BH105" s="188"/>
      <c r="BI105" s="188" t="n">
        <v>0</v>
      </c>
      <c r="BJ105" s="188" t="n">
        <v>0</v>
      </c>
      <c r="BK105" s="188" t="n">
        <v>0</v>
      </c>
      <c r="BL105" s="190" t="n">
        <v>0</v>
      </c>
      <c r="BM105" s="193"/>
      <c r="BN105" s="194"/>
      <c r="BO105" s="194"/>
    </row>
    <row r="106" customFormat="false" ht="12.75" hidden="false" customHeight="false" outlineLevel="0" collapsed="false">
      <c r="A106" s="147" t="n">
        <v>39812</v>
      </c>
      <c r="B106" s="148" t="n">
        <v>1.4098</v>
      </c>
      <c r="C106" s="3" t="n">
        <v>1.3959</v>
      </c>
      <c r="D106" s="5" t="n">
        <v>1.422</v>
      </c>
      <c r="E106" s="5" t="n">
        <v>1.394</v>
      </c>
      <c r="F106" s="184" t="n">
        <v>1.4109</v>
      </c>
      <c r="G106" s="148"/>
      <c r="H106" s="150" t="n">
        <v>1.39608555</v>
      </c>
      <c r="I106" s="151"/>
      <c r="J106" s="152" t="n">
        <v>0</v>
      </c>
      <c r="K106" s="153" t="n">
        <v>-1</v>
      </c>
      <c r="L106" s="153" t="n">
        <v>-3</v>
      </c>
      <c r="M106" s="153" t="n">
        <v>1</v>
      </c>
      <c r="N106" s="153" t="n">
        <v>-2</v>
      </c>
      <c r="O106" s="154" t="s">
        <v>51</v>
      </c>
      <c r="P106" s="150" t="n">
        <v>1.39608555</v>
      </c>
      <c r="Q106" s="8" t="n">
        <v>-1.87045454545454</v>
      </c>
      <c r="R106" s="9" t="n">
        <v>-1.75916666666667</v>
      </c>
      <c r="S106" s="155" t="n">
        <v>65.2233363719235</v>
      </c>
      <c r="T106" s="155" t="n">
        <v>67</v>
      </c>
      <c r="U106" s="156" t="n">
        <v>50</v>
      </c>
      <c r="V106" s="157" t="n">
        <v>67</v>
      </c>
      <c r="W106" s="158" t="n">
        <v>-0.0944342705175891</v>
      </c>
      <c r="X106" s="159" t="s">
        <v>52</v>
      </c>
      <c r="Y106" s="185" t="s">
        <v>51</v>
      </c>
      <c r="Z106" s="161"/>
      <c r="AA106" s="162" t="s">
        <v>51</v>
      </c>
      <c r="AB106" s="163" t="s">
        <v>50</v>
      </c>
      <c r="AC106" s="161" t="s">
        <v>51</v>
      </c>
      <c r="AD106" s="164"/>
      <c r="AE106" s="165"/>
      <c r="AF106" s="166"/>
      <c r="AG106" s="167"/>
      <c r="AH106" s="191" t="n">
        <v>-1</v>
      </c>
      <c r="AI106" s="169"/>
      <c r="AJ106" s="190" t="n">
        <v>0</v>
      </c>
      <c r="AL106" s="171"/>
      <c r="AM106" s="172"/>
      <c r="AN106" s="173"/>
      <c r="AO106" s="171"/>
      <c r="AP106" s="174"/>
      <c r="AQ106" s="175"/>
      <c r="AR106" s="176"/>
      <c r="AS106" s="177" t="n">
        <v>0</v>
      </c>
      <c r="AT106" s="177" t="n">
        <v>0</v>
      </c>
      <c r="AU106" s="186" t="n">
        <v>0</v>
      </c>
      <c r="AV106" s="186"/>
      <c r="AW106" s="186" t="n">
        <v>0</v>
      </c>
      <c r="AX106" s="186" t="n">
        <v>0</v>
      </c>
      <c r="AY106" s="186" t="n">
        <v>0</v>
      </c>
      <c r="AZ106" s="186" t="n">
        <v>0</v>
      </c>
      <c r="BA106" s="186" t="n">
        <v>0</v>
      </c>
      <c r="BB106" s="186" t="n">
        <v>0</v>
      </c>
      <c r="BC106" s="186" t="n">
        <v>0</v>
      </c>
      <c r="BD106" s="181" t="n">
        <v>0</v>
      </c>
      <c r="BE106" s="188" t="n">
        <v>0</v>
      </c>
      <c r="BF106" s="188" t="n">
        <v>0</v>
      </c>
      <c r="BG106" s="188" t="n">
        <v>0</v>
      </c>
      <c r="BH106" s="188"/>
      <c r="BI106" s="188" t="n">
        <v>0</v>
      </c>
      <c r="BJ106" s="188" t="n">
        <v>0</v>
      </c>
      <c r="BK106" s="188" t="n">
        <v>0</v>
      </c>
      <c r="BL106" s="190" t="n">
        <v>0</v>
      </c>
      <c r="BM106" s="193"/>
      <c r="BN106" s="194"/>
      <c r="BO106" s="194"/>
    </row>
    <row r="107" customFormat="false" ht="12.75" hidden="false" customHeight="false" outlineLevel="0" collapsed="false">
      <c r="A107" s="147" t="n">
        <v>39813</v>
      </c>
      <c r="B107" s="148" t="n">
        <v>1.3917</v>
      </c>
      <c r="C107" s="3" t="n">
        <v>1.4109</v>
      </c>
      <c r="D107" s="5" t="n">
        <v>1.4147</v>
      </c>
      <c r="E107" s="5" t="n">
        <v>1.385</v>
      </c>
      <c r="F107" s="184" t="n">
        <v>1.3938</v>
      </c>
      <c r="G107" s="148"/>
      <c r="H107" s="150"/>
      <c r="I107" s="151"/>
      <c r="J107" s="152" t="n">
        <v>0</v>
      </c>
      <c r="K107" s="153" t="n">
        <v>-1</v>
      </c>
      <c r="L107" s="153" t="n">
        <v>-3</v>
      </c>
      <c r="M107" s="153" t="n">
        <v>1</v>
      </c>
      <c r="N107" s="153" t="n">
        <v>-2</v>
      </c>
      <c r="O107" s="154" t="s">
        <v>51</v>
      </c>
      <c r="P107" s="150" t="n">
        <v>1.39608555</v>
      </c>
      <c r="Q107" s="8" t="n">
        <v>-2.51590909090909</v>
      </c>
      <c r="R107" s="9" t="n">
        <v>1.6075</v>
      </c>
      <c r="S107" s="155" t="n">
        <v>23.1809401159047</v>
      </c>
      <c r="T107" s="155" t="n">
        <v>33</v>
      </c>
      <c r="U107" s="156" t="n">
        <v>33</v>
      </c>
      <c r="V107" s="157" t="n">
        <v>50</v>
      </c>
      <c r="W107" s="158" t="n">
        <v>0.0260072686852248</v>
      </c>
      <c r="X107" s="159" t="s">
        <v>52</v>
      </c>
      <c r="Y107" s="185" t="s">
        <v>51</v>
      </c>
      <c r="Z107" s="161"/>
      <c r="AA107" s="162" t="s">
        <v>51</v>
      </c>
      <c r="AB107" s="163" t="s">
        <v>50</v>
      </c>
      <c r="AC107" s="161" t="s">
        <v>51</v>
      </c>
      <c r="AD107" s="164"/>
      <c r="AE107" s="165"/>
      <c r="AF107" s="166"/>
      <c r="AG107" s="167"/>
      <c r="AH107" s="191" t="n">
        <v>-1</v>
      </c>
      <c r="AI107" s="169"/>
      <c r="AJ107" s="190" t="n">
        <v>0</v>
      </c>
      <c r="AL107" s="171"/>
      <c r="AM107" s="172"/>
      <c r="AN107" s="173"/>
      <c r="AO107" s="171"/>
      <c r="AP107" s="174"/>
      <c r="AQ107" s="175"/>
      <c r="AR107" s="176"/>
      <c r="AS107" s="177" t="n">
        <v>0</v>
      </c>
      <c r="AT107" s="177" t="n">
        <v>0</v>
      </c>
      <c r="AU107" s="186" t="n">
        <v>0</v>
      </c>
      <c r="AV107" s="186"/>
      <c r="AW107" s="186" t="n">
        <v>0</v>
      </c>
      <c r="AX107" s="186" t="n">
        <v>0</v>
      </c>
      <c r="AY107" s="186" t="n">
        <v>0</v>
      </c>
      <c r="AZ107" s="186" t="n">
        <v>0</v>
      </c>
      <c r="BA107" s="186" t="n">
        <v>0</v>
      </c>
      <c r="BB107" s="186" t="n">
        <v>0</v>
      </c>
      <c r="BC107" s="186" t="n">
        <v>0</v>
      </c>
      <c r="BD107" s="181" t="n">
        <v>0</v>
      </c>
      <c r="BE107" s="188" t="n">
        <v>0</v>
      </c>
      <c r="BF107" s="188" t="n">
        <v>0</v>
      </c>
      <c r="BG107" s="188" t="n">
        <v>0</v>
      </c>
      <c r="BH107" s="188"/>
      <c r="BI107" s="188" t="n">
        <v>0</v>
      </c>
      <c r="BJ107" s="188" t="n">
        <v>0</v>
      </c>
      <c r="BK107" s="188" t="n">
        <v>0</v>
      </c>
      <c r="BL107" s="190" t="n">
        <v>0</v>
      </c>
      <c r="BM107" s="193"/>
      <c r="BN107" s="194"/>
      <c r="BO107" s="194"/>
    </row>
    <row r="108" customFormat="false" ht="12.75" hidden="false" customHeight="false" outlineLevel="0" collapsed="false">
      <c r="A108" s="147" t="n">
        <v>39814</v>
      </c>
      <c r="B108" s="195" t="n">
        <v>1.3938</v>
      </c>
      <c r="C108" s="3" t="n">
        <v>1.3938</v>
      </c>
      <c r="D108" s="5" t="n">
        <v>1.3938</v>
      </c>
      <c r="E108" s="5" t="n">
        <v>1.3938</v>
      </c>
      <c r="F108" s="184" t="n">
        <v>1.3938</v>
      </c>
      <c r="G108" s="148"/>
      <c r="H108" s="150"/>
      <c r="I108" s="151"/>
      <c r="J108" s="152" t="n">
        <v>0</v>
      </c>
      <c r="K108" s="153" t="n">
        <v>-1</v>
      </c>
      <c r="L108" s="153" t="n">
        <v>-3</v>
      </c>
      <c r="M108" s="153" t="n">
        <v>1</v>
      </c>
      <c r="N108" s="153" t="n">
        <v>-2</v>
      </c>
      <c r="O108" s="154" t="s">
        <v>51</v>
      </c>
      <c r="P108" s="150" t="n">
        <v>1.39608555</v>
      </c>
      <c r="Q108" s="8" t="n">
        <v>-2.55136363636364</v>
      </c>
      <c r="R108" s="9" t="n">
        <v>3.23333333333334</v>
      </c>
      <c r="S108" s="155" t="n">
        <v>11.2449799196786</v>
      </c>
      <c r="T108" s="155" t="n">
        <v>17</v>
      </c>
      <c r="U108" s="156" t="n">
        <v>33</v>
      </c>
      <c r="V108" s="157" t="n">
        <v>17</v>
      </c>
      <c r="W108" s="158" t="n">
        <v>0.118347466083535</v>
      </c>
      <c r="X108" s="159" t="s">
        <v>52</v>
      </c>
      <c r="Y108" s="185" t="s">
        <v>50</v>
      </c>
      <c r="Z108" s="161"/>
      <c r="AA108" s="162" t="s">
        <v>51</v>
      </c>
      <c r="AB108" s="163" t="s">
        <v>50</v>
      </c>
      <c r="AC108" s="161" t="s">
        <v>51</v>
      </c>
      <c r="AD108" s="164"/>
      <c r="AE108" s="165"/>
      <c r="AF108" s="166"/>
      <c r="AG108" s="167"/>
      <c r="AH108" s="191" t="n">
        <v>-1</v>
      </c>
      <c r="AI108" s="169"/>
      <c r="AJ108" s="190" t="n">
        <v>0</v>
      </c>
      <c r="AL108" s="171"/>
      <c r="AM108" s="172"/>
      <c r="AN108" s="173"/>
      <c r="AO108" s="171"/>
      <c r="AP108" s="174"/>
      <c r="AQ108" s="175"/>
      <c r="AR108" s="176"/>
      <c r="AS108" s="177" t="n">
        <v>0</v>
      </c>
      <c r="AT108" s="177" t="n">
        <v>0</v>
      </c>
      <c r="AU108" s="186" t="n">
        <v>0</v>
      </c>
      <c r="AV108" s="186"/>
      <c r="AW108" s="186" t="n">
        <v>0</v>
      </c>
      <c r="AX108" s="186" t="n">
        <v>0</v>
      </c>
      <c r="AY108" s="186" t="n">
        <v>0</v>
      </c>
      <c r="AZ108" s="186" t="n">
        <v>0</v>
      </c>
      <c r="BA108" s="186" t="n">
        <v>0</v>
      </c>
      <c r="BB108" s="186" t="n">
        <v>0</v>
      </c>
      <c r="BC108" s="186" t="n">
        <v>0</v>
      </c>
      <c r="BD108" s="181" t="n">
        <v>0</v>
      </c>
      <c r="BE108" s="188" t="n">
        <v>0</v>
      </c>
      <c r="BF108" s="188" t="n">
        <v>0</v>
      </c>
      <c r="BG108" s="188" t="n">
        <v>0</v>
      </c>
      <c r="BH108" s="188"/>
      <c r="BI108" s="188" t="n">
        <v>0</v>
      </c>
      <c r="BJ108" s="188" t="n">
        <v>0</v>
      </c>
      <c r="BK108" s="188" t="n">
        <v>0</v>
      </c>
      <c r="BL108" s="190" t="n">
        <v>0</v>
      </c>
      <c r="BM108" s="193"/>
      <c r="BN108" s="194"/>
      <c r="BO108" s="194"/>
    </row>
    <row r="109" customFormat="false" ht="12.75" hidden="false" customHeight="false" outlineLevel="0" collapsed="false">
      <c r="A109" s="147" t="n">
        <v>39815</v>
      </c>
      <c r="B109" s="148" t="n">
        <v>1.3866</v>
      </c>
      <c r="C109" s="3" t="n">
        <v>1.3938</v>
      </c>
      <c r="D109" s="5" t="n">
        <v>1.3986</v>
      </c>
      <c r="E109" s="5" t="n">
        <v>1.3839</v>
      </c>
      <c r="F109" s="184" t="n">
        <v>1.385</v>
      </c>
      <c r="G109" s="148"/>
      <c r="H109" s="150"/>
      <c r="I109" s="151"/>
      <c r="J109" s="152" t="n">
        <v>-1</v>
      </c>
      <c r="K109" s="153" t="n">
        <v>-1</v>
      </c>
      <c r="L109" s="153" t="n">
        <v>-3</v>
      </c>
      <c r="M109" s="153" t="n">
        <v>-1</v>
      </c>
      <c r="N109" s="153" t="n">
        <v>-4</v>
      </c>
      <c r="O109" s="154" t="s">
        <v>51</v>
      </c>
      <c r="P109" s="150" t="n">
        <v>1.39608555</v>
      </c>
      <c r="Q109" s="8" t="n">
        <v>-2.83136363636363</v>
      </c>
      <c r="R109" s="9" t="n">
        <v>3.88333333333334</v>
      </c>
      <c r="S109" s="155" t="n">
        <v>0</v>
      </c>
      <c r="T109" s="155" t="n">
        <v>0</v>
      </c>
      <c r="U109" s="156" t="n">
        <v>0</v>
      </c>
      <c r="V109" s="157" t="n">
        <v>0</v>
      </c>
      <c r="W109" s="158" t="n">
        <v>0.19167858773167</v>
      </c>
      <c r="X109" s="159" t="s">
        <v>52</v>
      </c>
      <c r="Y109" s="185" t="s">
        <v>50</v>
      </c>
      <c r="Z109" s="161"/>
      <c r="AA109" s="162" t="s">
        <v>51</v>
      </c>
      <c r="AB109" s="163" t="s">
        <v>50</v>
      </c>
      <c r="AC109" s="161" t="s">
        <v>50</v>
      </c>
      <c r="AD109" s="164"/>
      <c r="AE109" s="165"/>
      <c r="AF109" s="166"/>
      <c r="AG109" s="167"/>
      <c r="AH109" s="191" t="n">
        <v>-1</v>
      </c>
      <c r="AI109" s="169"/>
      <c r="AJ109" s="190" t="n">
        <v>0</v>
      </c>
      <c r="AL109" s="171"/>
      <c r="AM109" s="172"/>
      <c r="AN109" s="173"/>
      <c r="AO109" s="171"/>
      <c r="AP109" s="174"/>
      <c r="AQ109" s="175"/>
      <c r="AR109" s="176"/>
      <c r="AS109" s="196" t="n">
        <f aca="false">IF(AY109&gt;AY108,AY$2,IF(AND(AJ108&lt;&gt;AJ109,BE108=0,BF108=0,BD109&gt;AY$2),AY$2,IF(AND(AJ108&lt;&gt;AJ109,BE108=0,BF108=0,AT109=0),BD109,IF(AND(BL108&lt;&gt;BL109,BL108=0,BE108=0,BF108=0,AT109=0),BD109,0))))</f>
        <v>0</v>
      </c>
      <c r="AT109" s="197" t="n">
        <f aca="false">IF(AU108&lt;&gt;0,0,IF(AND(BE108=0,BD109&lt;AU$3*-10000),AU$3*10000,IF(AND(BE108=0,BF108=0,BD109&lt;-0.0001),BD109*-1,IF(AND(AY109&lt;0.0001,AU109&lt;&gt;AU108),AU109*10000,0))))</f>
        <v>0</v>
      </c>
      <c r="AU109" s="186" t="n">
        <f aca="false">IF(AW109&lt;&gt;AW108,0,IF(AND(AJ108=1,(AW108-E109)&gt;AU$3),AU$3,IF(AND(AJ108=-1,(D109-AW108)&gt;AU$3),AU$3,AU108)))</f>
        <v>0</v>
      </c>
      <c r="AV109" s="178"/>
      <c r="AW109" s="187" t="n">
        <f aca="false">IF(AND(BL109&lt;&gt;BL108,BL109&lt;&gt;0),F109,AW108)</f>
        <v>0</v>
      </c>
      <c r="AX109" s="179"/>
      <c r="AY109" s="6" t="n">
        <f aca="false">IF(AW109&lt;&gt;AW108,0,IF(AND(AU109=0,AJ108=-1,(AW108-E109)&gt;AY$3),AY$3,IF(AND(AU109=0,AJ108=1,(D109-AW108)&gt;AY$3),AY$3,AY108)))</f>
        <v>0</v>
      </c>
      <c r="AZ109" s="180" t="n">
        <f aca="false">ROW()</f>
        <v>109</v>
      </c>
      <c r="BA109" s="179"/>
      <c r="BB109" s="179"/>
      <c r="BC109" s="189" t="n">
        <f aca="false">BC108+BD109</f>
        <v>0</v>
      </c>
      <c r="BD109" s="196" t="n">
        <f aca="false">IF(AND(BL109&lt;&gt;BL108,AJ108=-1),(AW108-AW109)*10000,IF(AND(BL109&lt;&gt;BL108,AJ108=1),(AW109-AW108)*10000,0))</f>
        <v>0</v>
      </c>
      <c r="BE109" s="188" t="n">
        <f aca="false">IF(AJ109&lt;&gt;AJ108,0,IF(AY109&gt;0,1,BE108))</f>
        <v>0</v>
      </c>
      <c r="BF109" s="188" t="n">
        <f aca="false">IF(BL109&lt;&gt;0,0,IF(AU109&gt;0,1,BF108))</f>
        <v>0</v>
      </c>
      <c r="BG109" s="196" t="n">
        <f aca="false">IF(BF108=1,0,IF(AND(BF108=0,BD109&gt;0),BD109,IF(AND(BF109=1,BF108=0),AU$2*-1,IF(BD109&lt;=AU$2*-1,AU$2*-1,IF(AND(BF109=0,BF108=0,BD109&gt;AU$2*-1),BD109,0)))))</f>
        <v>0</v>
      </c>
      <c r="BH109" s="152"/>
      <c r="BI109" s="152" t="n">
        <f aca="false">IF(AND(AH109&lt;&gt;AH108,AH109=-1),-1,IF(AND(AH109&lt;&gt;AH108,AH109=1),1,0))</f>
        <v>0</v>
      </c>
      <c r="BJ109" s="189" t="n">
        <f aca="false">BJ108+AS109+(AT109*-1)</f>
        <v>0</v>
      </c>
      <c r="BK109" s="189" t="n">
        <f aca="false">BK108+BG109</f>
        <v>0</v>
      </c>
      <c r="BL109" s="190" t="n">
        <v>0</v>
      </c>
      <c r="BM109" s="193"/>
      <c r="BN109" s="194"/>
      <c r="BO109" s="194"/>
    </row>
    <row r="110" customFormat="false" ht="12.75" hidden="false" customHeight="false" outlineLevel="0" collapsed="false">
      <c r="A110" s="147" t="n">
        <v>39818</v>
      </c>
      <c r="B110" s="148" t="n">
        <v>1.3582</v>
      </c>
      <c r="C110" s="3" t="n">
        <v>1.385</v>
      </c>
      <c r="D110" s="5" t="n">
        <v>1.3962</v>
      </c>
      <c r="E110" s="5" t="n">
        <v>1.3546</v>
      </c>
      <c r="F110" s="184" t="n">
        <v>1.3627</v>
      </c>
      <c r="G110" s="148"/>
      <c r="H110" s="150"/>
      <c r="I110" s="151"/>
      <c r="J110" s="152" t="n">
        <v>-1</v>
      </c>
      <c r="K110" s="153" t="n">
        <v>-1</v>
      </c>
      <c r="L110" s="153" t="n">
        <v>-3</v>
      </c>
      <c r="M110" s="153" t="n">
        <v>-1</v>
      </c>
      <c r="N110" s="153" t="n">
        <v>-4</v>
      </c>
      <c r="O110" s="154" t="s">
        <v>51</v>
      </c>
      <c r="P110" s="150" t="n">
        <v>1.39608555</v>
      </c>
      <c r="Q110" s="8" t="n">
        <v>-3.86954545454546</v>
      </c>
      <c r="R110" s="9" t="n">
        <v>4</v>
      </c>
      <c r="S110" s="155" t="n">
        <v>0</v>
      </c>
      <c r="T110" s="155" t="n">
        <v>0</v>
      </c>
      <c r="U110" s="156" t="n">
        <v>0</v>
      </c>
      <c r="V110" s="157" t="n">
        <v>0</v>
      </c>
      <c r="W110" s="158" t="n">
        <v>0.166665869288208</v>
      </c>
      <c r="X110" s="159" t="s">
        <v>52</v>
      </c>
      <c r="Y110" s="185" t="s">
        <v>50</v>
      </c>
      <c r="Z110" s="161"/>
      <c r="AA110" s="162" t="s">
        <v>51</v>
      </c>
      <c r="AB110" s="163" t="s">
        <v>50</v>
      </c>
      <c r="AC110" s="161" t="s">
        <v>50</v>
      </c>
      <c r="AD110" s="164"/>
      <c r="AE110" s="165"/>
      <c r="AF110" s="166"/>
      <c r="AG110" s="167"/>
      <c r="AH110" s="191" t="n">
        <v>-1</v>
      </c>
      <c r="AI110" s="169"/>
      <c r="AJ110" s="190" t="n">
        <v>0</v>
      </c>
      <c r="AL110" s="171"/>
      <c r="AM110" s="172"/>
      <c r="AN110" s="173"/>
      <c r="AO110" s="171"/>
      <c r="AP110" s="174"/>
      <c r="AQ110" s="175"/>
      <c r="AR110" s="176"/>
      <c r="AS110" s="196" t="n">
        <f aca="false">IF(AY110&gt;AY109,AY$2,IF(AND(AJ109&lt;&gt;AJ110,BE109=0,BF109=0,BD110&gt;AY$2),AY$2,IF(AND(AJ109&lt;&gt;AJ110,BE109=0,BF109=0,AT110=0),BD110,IF(AND(BL109&lt;&gt;BL110,BL109=0,BE109=0,BF109=0,AT110=0),BD110,0))))</f>
        <v>0</v>
      </c>
      <c r="AT110" s="197" t="n">
        <f aca="false">IF(AU109&lt;&gt;0,0,IF(AND(BE109=0,BD110&lt;AU$3*-10000),AU$3*10000,IF(AND(BE109=0,BF109=0,BD110&lt;-0.0001),BD110*-1,IF(AND(AY110&lt;0.0001,AU110&lt;&gt;AU109),AU110*10000,0))))</f>
        <v>0</v>
      </c>
      <c r="AU110" s="186" t="n">
        <f aca="false">IF(AW110&lt;&gt;AW109,0,IF(AND(AJ109=1,(AW109-E110)&gt;AU$3),AU$3,IF(AND(AJ109=-1,(D110-AW109)&gt;AU$3),AU$3,AU109)))</f>
        <v>0</v>
      </c>
      <c r="AV110" s="178"/>
      <c r="AW110" s="187" t="n">
        <f aca="false">IF(AND(BL110&lt;&gt;BL109,BL110&lt;&gt;0),F110,AW109)</f>
        <v>0</v>
      </c>
      <c r="AX110" s="179"/>
      <c r="AY110" s="6" t="n">
        <f aca="false">IF(AW110&lt;&gt;AW109,0,IF(AND(AU110=0,AJ109=-1,(AW109-E110)&gt;AY$3),AY$3,IF(AND(AU110=0,AJ109=1,(D110-AW109)&gt;AY$3),AY$3,AY109)))</f>
        <v>0</v>
      </c>
      <c r="AZ110" s="180" t="n">
        <f aca="false">ROW()</f>
        <v>110</v>
      </c>
      <c r="BA110" s="179"/>
      <c r="BB110" s="179"/>
      <c r="BC110" s="189" t="n">
        <f aca="false">BC109+BD110</f>
        <v>0</v>
      </c>
      <c r="BD110" s="196" t="n">
        <f aca="false">IF(AND(BL110&lt;&gt;BL109,AJ109=-1),(AW109-AW110)*10000,IF(AND(BL110&lt;&gt;BL109,AJ109=1),(AW110-AW109)*10000,0))</f>
        <v>0</v>
      </c>
      <c r="BE110" s="188" t="n">
        <f aca="false">IF(AJ110&lt;&gt;AJ109,0,IF(AY110&gt;0,1,BE109))</f>
        <v>0</v>
      </c>
      <c r="BF110" s="188" t="n">
        <f aca="false">IF(BL110&lt;&gt;0,0,IF(AU110&gt;0,1,BF109))</f>
        <v>0</v>
      </c>
      <c r="BG110" s="196" t="n">
        <f aca="false">IF(BF109=1,0,IF(AND(BF109=0,BD110&gt;0),BD110,IF(AND(BF110=1,BF109=0),AU$2*-1,IF(BD110&lt;=AU$2*-1,AU$2*-1,IF(AND(BF110=0,BF109=0,BD110&gt;AU$2*-1),BD110,0)))))</f>
        <v>0</v>
      </c>
      <c r="BH110" s="152"/>
      <c r="BI110" s="152" t="n">
        <f aca="false">IF(AND(AH110&lt;&gt;AH109,AH110=-1),-1,IF(AND(AH110&lt;&gt;AH109,AH110=1),1,0))</f>
        <v>0</v>
      </c>
      <c r="BJ110" s="189" t="n">
        <f aca="false">BJ109+AS110+(AT110*-1)</f>
        <v>0</v>
      </c>
      <c r="BK110" s="189" t="n">
        <f aca="false">BK109+BG110</f>
        <v>0</v>
      </c>
      <c r="BL110" s="190" t="n">
        <v>0</v>
      </c>
      <c r="BM110" s="193"/>
      <c r="BN110" s="194"/>
      <c r="BO110" s="194"/>
    </row>
    <row r="111" customFormat="false" ht="12.75" hidden="false" customHeight="false" outlineLevel="0" collapsed="false">
      <c r="A111" s="147" t="n">
        <v>39819</v>
      </c>
      <c r="B111" s="148" t="n">
        <v>1.3332</v>
      </c>
      <c r="C111" s="3" t="n">
        <v>1.3627</v>
      </c>
      <c r="D111" s="5" t="n">
        <v>1.3634</v>
      </c>
      <c r="E111" s="5" t="n">
        <v>1.3311</v>
      </c>
      <c r="F111" s="184" t="n">
        <v>1.3498</v>
      </c>
      <c r="G111" s="148"/>
      <c r="H111" s="150"/>
      <c r="I111" s="151"/>
      <c r="J111" s="152" t="n">
        <v>-3</v>
      </c>
      <c r="K111" s="153" t="n">
        <v>-1</v>
      </c>
      <c r="L111" s="153" t="n">
        <v>-3</v>
      </c>
      <c r="M111" s="153" t="n">
        <v>-1</v>
      </c>
      <c r="N111" s="153" t="n">
        <v>-4</v>
      </c>
      <c r="O111" s="154" t="s">
        <v>51</v>
      </c>
      <c r="P111" s="150" t="n">
        <v>1.39608555</v>
      </c>
      <c r="Q111" s="8" t="n">
        <v>-3.38363636363636</v>
      </c>
      <c r="R111" s="9" t="n">
        <v>4</v>
      </c>
      <c r="S111" s="155" t="n">
        <v>0</v>
      </c>
      <c r="T111" s="155" t="n">
        <v>0</v>
      </c>
      <c r="U111" s="156" t="n">
        <v>0</v>
      </c>
      <c r="V111" s="157" t="n">
        <v>0</v>
      </c>
      <c r="W111" s="158" t="n">
        <v>0.0973551753780351</v>
      </c>
      <c r="X111" s="159" t="s">
        <v>52</v>
      </c>
      <c r="Y111" s="185" t="s">
        <v>50</v>
      </c>
      <c r="Z111" s="161"/>
      <c r="AA111" s="162" t="s">
        <v>51</v>
      </c>
      <c r="AB111" s="163" t="s">
        <v>50</v>
      </c>
      <c r="AC111" s="161" t="s">
        <v>50</v>
      </c>
      <c r="AD111" s="164"/>
      <c r="AE111" s="165"/>
      <c r="AF111" s="166"/>
      <c r="AG111" s="167"/>
      <c r="AH111" s="191" t="n">
        <v>-1</v>
      </c>
      <c r="AI111" s="169"/>
      <c r="AJ111" s="190" t="n">
        <v>0</v>
      </c>
      <c r="AL111" s="171"/>
      <c r="AM111" s="172"/>
      <c r="AN111" s="173"/>
      <c r="AO111" s="171"/>
      <c r="AP111" s="174"/>
      <c r="AQ111" s="175"/>
      <c r="AR111" s="176"/>
      <c r="AS111" s="196" t="n">
        <f aca="false">IF(AY111&gt;AY110,AY$2,IF(AND(AJ110&lt;&gt;AJ111,BE110=0,BF110=0,BD111&gt;AY$2),AY$2,IF(AND(AJ110&lt;&gt;AJ111,BE110=0,BF110=0,AT111=0),BD111,IF(AND(BL110&lt;&gt;BL111,BL110=0,BE110=0,BF110=0,AT111=0),BD111,0))))</f>
        <v>0</v>
      </c>
      <c r="AT111" s="197" t="n">
        <f aca="false">IF(AU110&lt;&gt;0,0,IF(AND(BE110=0,BD111&lt;AU$3*-10000),AU$3*10000,IF(AND(BE110=0,BF110=0,BD111&lt;-0.0001),BD111*-1,IF(AND(AY111&lt;0.0001,AU111&lt;&gt;AU110),AU111*10000,0))))</f>
        <v>0</v>
      </c>
      <c r="AU111" s="186" t="n">
        <f aca="false">IF(AW111&lt;&gt;AW110,0,IF(AND(AJ110=1,(AW110-E111)&gt;AU$3),AU$3,IF(AND(AJ110=-1,(D111-AW110)&gt;AU$3),AU$3,AU110)))</f>
        <v>0</v>
      </c>
      <c r="AV111" s="178"/>
      <c r="AW111" s="187" t="n">
        <f aca="false">IF(AND(BL111&lt;&gt;BL110,BL111&lt;&gt;0),F111,AW110)</f>
        <v>0</v>
      </c>
      <c r="AX111" s="179"/>
      <c r="AY111" s="6" t="n">
        <f aca="false">IF(AW111&lt;&gt;AW110,0,IF(AND(AU111=0,AJ110=-1,(AW110-E111)&gt;AY$3),AY$3,IF(AND(AU111=0,AJ110=1,(D111-AW110)&gt;AY$3),AY$3,AY110)))</f>
        <v>0</v>
      </c>
      <c r="AZ111" s="180" t="n">
        <f aca="false">ROW()</f>
        <v>111</v>
      </c>
      <c r="BA111" s="179"/>
      <c r="BB111" s="179"/>
      <c r="BC111" s="189" t="n">
        <f aca="false">BC110+BD111</f>
        <v>0</v>
      </c>
      <c r="BD111" s="196" t="n">
        <f aca="false">IF(AND(BL111&lt;&gt;BL110,AJ110=-1),(AW110-AW111)*10000,IF(AND(BL111&lt;&gt;BL110,AJ110=1),(AW111-AW110)*10000,0))</f>
        <v>0</v>
      </c>
      <c r="BE111" s="188" t="n">
        <f aca="false">IF(AJ111&lt;&gt;AJ110,0,IF(AY111&gt;0,1,BE110))</f>
        <v>0</v>
      </c>
      <c r="BF111" s="188" t="n">
        <f aca="false">IF(BL111&lt;&gt;0,0,IF(AU111&gt;0,1,BF110))</f>
        <v>0</v>
      </c>
      <c r="BG111" s="196" t="n">
        <f aca="false">IF(BF110=1,0,IF(AND(BF110=0,BD111&gt;0),BD111,IF(AND(BF111=1,BF110=0),AU$2*-1,IF(BD111&lt;=AU$2*-1,AU$2*-1,IF(AND(BF111=0,BF110=0,BD111&gt;AU$2*-1),BD111,0)))))</f>
        <v>0</v>
      </c>
      <c r="BH111" s="152"/>
      <c r="BI111" s="152" t="n">
        <f aca="false">IF(AND(AH111&lt;&gt;AH110,AH111=-1),-1,IF(AND(AH111&lt;&gt;AH110,AH111=1),1,0))</f>
        <v>0</v>
      </c>
      <c r="BJ111" s="189" t="n">
        <f aca="false">BJ110+AS111+(AT111*-1)</f>
        <v>0</v>
      </c>
      <c r="BK111" s="189" t="n">
        <f aca="false">BK110+BG111</f>
        <v>0</v>
      </c>
      <c r="BL111" s="190" t="n">
        <v>0</v>
      </c>
      <c r="BM111" s="193"/>
      <c r="BN111" s="194"/>
      <c r="BO111" s="194"/>
    </row>
    <row r="112" customFormat="false" ht="12.75" hidden="false" customHeight="false" outlineLevel="0" collapsed="false">
      <c r="A112" s="147" t="n">
        <v>39820</v>
      </c>
      <c r="B112" s="148" t="n">
        <v>1.3595</v>
      </c>
      <c r="C112" s="3" t="n">
        <v>1.3498</v>
      </c>
      <c r="D112" s="5" t="n">
        <v>1.3746</v>
      </c>
      <c r="E112" s="5" t="n">
        <v>1.343</v>
      </c>
      <c r="F112" s="184" t="n">
        <v>1.3655</v>
      </c>
      <c r="G112" s="148"/>
      <c r="H112" s="150"/>
      <c r="I112" s="151"/>
      <c r="J112" s="152" t="n">
        <v>0</v>
      </c>
      <c r="K112" s="153" t="n">
        <v>-1</v>
      </c>
      <c r="L112" s="153" t="n">
        <v>-3</v>
      </c>
      <c r="M112" s="153" t="n">
        <v>-1</v>
      </c>
      <c r="N112" s="153" t="n">
        <v>-4</v>
      </c>
      <c r="O112" s="154" t="s">
        <v>51</v>
      </c>
      <c r="P112" s="150" t="n">
        <v>1.39608555</v>
      </c>
      <c r="Q112" s="8" t="n">
        <v>-2.12590909090909</v>
      </c>
      <c r="R112" s="9" t="n">
        <v>2.02666666666668</v>
      </c>
      <c r="S112" s="155" t="n">
        <v>42.0156139105747</v>
      </c>
      <c r="T112" s="155" t="n">
        <v>0</v>
      </c>
      <c r="U112" s="156" t="n">
        <v>0</v>
      </c>
      <c r="V112" s="157" t="n">
        <v>17</v>
      </c>
      <c r="W112" s="158" t="n">
        <v>0.0314943769361394</v>
      </c>
      <c r="X112" s="159" t="s">
        <v>52</v>
      </c>
      <c r="Y112" s="185" t="s">
        <v>50</v>
      </c>
      <c r="Z112" s="161"/>
      <c r="AA112" s="162" t="s">
        <v>51</v>
      </c>
      <c r="AB112" s="163" t="s">
        <v>50</v>
      </c>
      <c r="AC112" s="161" t="s">
        <v>50</v>
      </c>
      <c r="AD112" s="164"/>
      <c r="AE112" s="165"/>
      <c r="AF112" s="166"/>
      <c r="AG112" s="167"/>
      <c r="AH112" s="191" t="n">
        <v>1</v>
      </c>
      <c r="AI112" s="169" t="n">
        <v>0</v>
      </c>
      <c r="AJ112" s="190" t="n">
        <v>0</v>
      </c>
      <c r="AL112" s="171"/>
      <c r="AM112" s="172"/>
      <c r="AN112" s="173"/>
      <c r="AO112" s="171"/>
      <c r="AP112" s="174"/>
      <c r="AQ112" s="175"/>
      <c r="AR112" s="176"/>
      <c r="AS112" s="196" t="n">
        <f aca="false">IF(AY112&gt;AY111,AY$2,IF(AND(AJ111&lt;&gt;AJ112,BE111=0,BF111=0,BD112&gt;AY$2),AY$2,IF(AND(AJ111&lt;&gt;AJ112,BE111=0,BF111=0,AT112=0),BD112,IF(AND(BL111&lt;&gt;BL112,BL111=0,BE111=0,BF111=0,AT112=0),BD112,0))))</f>
        <v>0</v>
      </c>
      <c r="AT112" s="197" t="n">
        <f aca="false">IF(AU111&lt;&gt;0,0,IF(AND(BE111=0,BD112&lt;AU$3*-10000),AU$3*10000,IF(AND(BE111=0,BF111=0,BD112&lt;-0.0001),BD112*-1,IF(AND(AY112&lt;0.0001,AU112&lt;&gt;AU111),AU112*10000,0))))</f>
        <v>0</v>
      </c>
      <c r="AU112" s="186" t="n">
        <f aca="false">IF(AW112&lt;&gt;AW111,0,IF(AND(AJ111=1,(AW111-E112)&gt;AU$3),AU$3,IF(AND(AJ111=-1,(D112-AW111)&gt;AU$3),AU$3,AU111)))</f>
        <v>0</v>
      </c>
      <c r="AV112" s="178"/>
      <c r="AW112" s="187" t="n">
        <f aca="false">IF(AND(BL112&lt;&gt;BL111,BL112&lt;&gt;0),F112,AW111)</f>
        <v>0</v>
      </c>
      <c r="AX112" s="179"/>
      <c r="AY112" s="6" t="n">
        <f aca="false">IF(AW112&lt;&gt;AW111,0,IF(AND(AU112=0,AJ111=-1,(AW111-E112)&gt;AY$3),AY$3,IF(AND(AU112=0,AJ111=1,(D112-AW111)&gt;AY$3),AY$3,AY111)))</f>
        <v>0</v>
      </c>
      <c r="AZ112" s="180" t="n">
        <f aca="false">ROW()</f>
        <v>112</v>
      </c>
      <c r="BA112" s="179"/>
      <c r="BB112" s="179"/>
      <c r="BC112" s="189" t="n">
        <f aca="false">BC111+BD112</f>
        <v>0</v>
      </c>
      <c r="BD112" s="196" t="n">
        <f aca="false">IF(AND(BL112&lt;&gt;BL111,AJ111=-1),(AW111-AW112)*10000,IF(AND(BL112&lt;&gt;BL111,AJ111=1),(AW112-AW111)*10000,0))</f>
        <v>0</v>
      </c>
      <c r="BE112" s="188" t="n">
        <f aca="false">IF(AJ112&lt;&gt;AJ111,0,IF(AY112&gt;0,1,BE111))</f>
        <v>0</v>
      </c>
      <c r="BF112" s="188" t="n">
        <f aca="false">IF(BL112&lt;&gt;0,0,IF(AU112&gt;0,1,BF111))</f>
        <v>0</v>
      </c>
      <c r="BG112" s="196" t="n">
        <f aca="false">IF(BF111=1,0,IF(AND(BF111=0,BD112&gt;0),BD112,IF(AND(BF112=1,BF111=0),AU$2*-1,IF(BD112&lt;=AU$2*-1,AU$2*-1,IF(AND(BF112=0,BF111=0,BD112&gt;AU$2*-1),BD112,0)))))</f>
        <v>0</v>
      </c>
      <c r="BH112" s="152"/>
      <c r="BI112" s="152" t="n">
        <f aca="false">IF(AND(AH112&lt;&gt;AH111,AH112=-1),-1,IF(AND(AH112&lt;&gt;AH111,AH112=1),1,0))</f>
        <v>1</v>
      </c>
      <c r="BJ112" s="189" t="n">
        <f aca="false">BJ111+AS112+(AT112*-1)</f>
        <v>0</v>
      </c>
      <c r="BK112" s="189" t="n">
        <f aca="false">BK111+BG112</f>
        <v>0</v>
      </c>
      <c r="BL112" s="190" t="n">
        <v>0</v>
      </c>
      <c r="BM112" s="193"/>
      <c r="BN112" s="194"/>
      <c r="BO112" s="194"/>
    </row>
    <row r="113" customFormat="false" ht="12.75" hidden="false" customHeight="false" outlineLevel="0" collapsed="false">
      <c r="A113" s="147" t="n">
        <v>39821</v>
      </c>
      <c r="B113" s="148" t="n">
        <v>1.3617</v>
      </c>
      <c r="C113" s="3" t="n">
        <v>1.3655</v>
      </c>
      <c r="D113" s="5" t="n">
        <v>1.3799</v>
      </c>
      <c r="E113" s="5" t="n">
        <v>1.3533</v>
      </c>
      <c r="F113" s="184" t="n">
        <v>1.3704</v>
      </c>
      <c r="G113" s="148"/>
      <c r="H113" s="150" t="n">
        <v>1.3847892</v>
      </c>
      <c r="I113" s="151"/>
      <c r="J113" s="152" t="n">
        <v>0</v>
      </c>
      <c r="K113" s="153" t="n">
        <v>-1</v>
      </c>
      <c r="L113" s="153" t="n">
        <v>-3</v>
      </c>
      <c r="M113" s="153" t="n">
        <v>-1</v>
      </c>
      <c r="N113" s="153" t="n">
        <v>-4</v>
      </c>
      <c r="O113" s="154" t="s">
        <v>51</v>
      </c>
      <c r="P113" s="150" t="n">
        <v>1.3847892</v>
      </c>
      <c r="Q113" s="8" t="n">
        <v>-1.67136363636363</v>
      </c>
      <c r="R113" s="9" t="n">
        <v>1.19333333333334</v>
      </c>
      <c r="S113" s="155" t="n">
        <v>49.2547906316537</v>
      </c>
      <c r="T113" s="155" t="n">
        <v>17</v>
      </c>
      <c r="U113" s="156" t="n">
        <v>33</v>
      </c>
      <c r="V113" s="157" t="n">
        <v>17</v>
      </c>
      <c r="W113" s="158" t="n">
        <v>0.0173488972894855</v>
      </c>
      <c r="X113" s="159" t="s">
        <v>52</v>
      </c>
      <c r="Y113" s="185" t="s">
        <v>50</v>
      </c>
      <c r="Z113" s="161"/>
      <c r="AA113" s="162" t="s">
        <v>50</v>
      </c>
      <c r="AB113" s="163" t="s">
        <v>50</v>
      </c>
      <c r="AC113" s="161" t="s">
        <v>50</v>
      </c>
      <c r="AD113" s="164"/>
      <c r="AE113" s="165"/>
      <c r="AF113" s="166"/>
      <c r="AG113" s="167"/>
      <c r="AH113" s="191" t="n">
        <v>1</v>
      </c>
      <c r="AI113" s="169"/>
      <c r="AJ113" s="190" t="n">
        <v>0</v>
      </c>
      <c r="AL113" s="171"/>
      <c r="AM113" s="172"/>
      <c r="AN113" s="173"/>
      <c r="AO113" s="171"/>
      <c r="AP113" s="174"/>
      <c r="AQ113" s="175"/>
      <c r="AR113" s="176"/>
      <c r="AS113" s="196" t="n">
        <f aca="false">IF(AY113&gt;AY112,AY$2,IF(AND(AJ112&lt;&gt;AJ113,BE112=0,BF112=0,BD113&gt;AY$2),AY$2,IF(AND(AJ112&lt;&gt;AJ113,BE112=0,BF112=0,AT113=0),BD113,IF(AND(BL112&lt;&gt;BL113,BL112=0,BE112=0,BF112=0,AT113=0),BD113,0))))</f>
        <v>0</v>
      </c>
      <c r="AT113" s="197" t="n">
        <f aca="false">IF(AU112&lt;&gt;0,0,IF(AND(BE112=0,BD113&lt;AU$3*-10000),AU$3*10000,IF(AND(BE112=0,BF112=0,BD113&lt;-0.0001),BD113*-1,IF(AND(AY113&lt;0.0001,AU113&lt;&gt;AU112),AU113*10000,0))))</f>
        <v>0</v>
      </c>
      <c r="AU113" s="186" t="n">
        <f aca="false">IF(AW113&lt;&gt;AW112,0,IF(AND(AJ112=1,(AW112-E113)&gt;AU$3),AU$3,IF(AND(AJ112=-1,(D113-AW112)&gt;AU$3),AU$3,AU112)))</f>
        <v>0</v>
      </c>
      <c r="AV113" s="178"/>
      <c r="AW113" s="187" t="n">
        <f aca="false">IF(AND(BL113&lt;&gt;BL112,BL113&lt;&gt;0),F113,AW112)</f>
        <v>0</v>
      </c>
      <c r="AX113" s="179"/>
      <c r="AY113" s="6" t="n">
        <f aca="false">IF(AW113&lt;&gt;AW112,0,IF(AND(AU113=0,AJ112=-1,(AW112-E113)&gt;AY$3),AY$3,IF(AND(AU113=0,AJ112=1,(D113-AW112)&gt;AY$3),AY$3,AY112)))</f>
        <v>0</v>
      </c>
      <c r="AZ113" s="180" t="n">
        <f aca="false">ROW()</f>
        <v>113</v>
      </c>
      <c r="BA113" s="179"/>
      <c r="BB113" s="179"/>
      <c r="BC113" s="189" t="n">
        <f aca="false">BC112+BD113</f>
        <v>0</v>
      </c>
      <c r="BD113" s="196" t="n">
        <f aca="false">IF(AND(BL113&lt;&gt;BL112,AJ112=-1),(AW112-AW113)*10000,IF(AND(BL113&lt;&gt;BL112,AJ112=1),(AW113-AW112)*10000,0))</f>
        <v>0</v>
      </c>
      <c r="BE113" s="188" t="n">
        <f aca="false">IF(AJ113&lt;&gt;AJ112,0,IF(AY113&gt;0,1,BE112))</f>
        <v>0</v>
      </c>
      <c r="BF113" s="188" t="n">
        <f aca="false">IF(BL113&lt;&gt;0,0,IF(AU113&gt;0,1,BF112))</f>
        <v>0</v>
      </c>
      <c r="BG113" s="196" t="n">
        <f aca="false">IF(BF112=1,0,IF(AND(BF112=0,BD113&gt;0),BD113,IF(AND(BF113=1,BF112=0),AU$2*-1,IF(BD113&lt;=AU$2*-1,AU$2*-1,IF(AND(BF113=0,BF112=0,BD113&gt;AU$2*-1),BD113,0)))))</f>
        <v>0</v>
      </c>
      <c r="BH113" s="152"/>
      <c r="BI113" s="152" t="n">
        <f aca="false">IF(AND(AH113&lt;&gt;AH112,AH113=-1),-1,IF(AND(AH113&lt;&gt;AH112,AH113=1),1,0))</f>
        <v>0</v>
      </c>
      <c r="BJ113" s="189" t="n">
        <f aca="false">BJ112+AS113+(AT113*-1)</f>
        <v>0</v>
      </c>
      <c r="BK113" s="189" t="n">
        <f aca="false">BK112+BG113</f>
        <v>0</v>
      </c>
      <c r="BL113" s="190" t="n">
        <v>0</v>
      </c>
      <c r="BM113" s="193"/>
      <c r="BN113" s="194"/>
      <c r="BO113" s="194"/>
    </row>
    <row r="114" customFormat="false" ht="12.75" hidden="false" customHeight="false" outlineLevel="0" collapsed="false">
      <c r="A114" s="147" t="n">
        <v>39822</v>
      </c>
      <c r="B114" s="148" t="n">
        <v>1.3684</v>
      </c>
      <c r="C114" s="3" t="n">
        <v>1.3704</v>
      </c>
      <c r="D114" s="5" t="n">
        <v>1.3731</v>
      </c>
      <c r="E114" s="5" t="n">
        <v>1.3414</v>
      </c>
      <c r="F114" s="184" t="n">
        <v>1.3429</v>
      </c>
      <c r="G114" s="148"/>
      <c r="H114" s="150"/>
      <c r="I114" s="151"/>
      <c r="J114" s="152" t="n">
        <v>0</v>
      </c>
      <c r="K114" s="153" t="n">
        <v>-1</v>
      </c>
      <c r="L114" s="153" t="n">
        <v>-3</v>
      </c>
      <c r="M114" s="153" t="n">
        <v>-1</v>
      </c>
      <c r="N114" s="153" t="n">
        <v>-4</v>
      </c>
      <c r="O114" s="154" t="s">
        <v>51</v>
      </c>
      <c r="P114" s="150" t="n">
        <v>1.3847892</v>
      </c>
      <c r="Q114" s="8" t="n">
        <v>-2.825</v>
      </c>
      <c r="R114" s="9" t="n">
        <v>3.30833333333335</v>
      </c>
      <c r="S114" s="155" t="n">
        <v>2.413058907026</v>
      </c>
      <c r="T114" s="155" t="n">
        <v>0</v>
      </c>
      <c r="U114" s="156" t="n">
        <v>0</v>
      </c>
      <c r="V114" s="157" t="n">
        <v>0</v>
      </c>
      <c r="W114" s="158" t="n">
        <v>0.00345848708231397</v>
      </c>
      <c r="X114" s="159" t="s">
        <v>52</v>
      </c>
      <c r="Y114" s="185" t="s">
        <v>50</v>
      </c>
      <c r="Z114" s="161"/>
      <c r="AA114" s="162" t="s">
        <v>50</v>
      </c>
      <c r="AB114" s="163" t="s">
        <v>50</v>
      </c>
      <c r="AC114" s="161" t="s">
        <v>50</v>
      </c>
      <c r="AD114" s="164"/>
      <c r="AE114" s="165"/>
      <c r="AF114" s="166"/>
      <c r="AG114" s="167"/>
      <c r="AH114" s="191" t="n">
        <v>-1</v>
      </c>
      <c r="AI114" s="169" t="n">
        <v>0</v>
      </c>
      <c r="AJ114" s="190" t="n">
        <v>-1</v>
      </c>
      <c r="AL114" s="171"/>
      <c r="AM114" s="172"/>
      <c r="AN114" s="173"/>
      <c r="AO114" s="171"/>
      <c r="AP114" s="174"/>
      <c r="AQ114" s="175"/>
      <c r="AR114" s="176"/>
      <c r="AS114" s="196" t="n">
        <f aca="false">IF(AY114&gt;AY113,AY$2,IF(AND(AJ113&lt;&gt;AJ114,BE113=0,BF113=0,BD114&gt;AY$2),AY$2,IF(AND(AJ113&lt;&gt;AJ114,BE113=0,BF113=0,AT114=0),BD114,IF(AND(BL113&lt;&gt;BL114,BL113=0,BE113=0,BF113=0,AT114=0),BD114,0))))</f>
        <v>0</v>
      </c>
      <c r="AT114" s="197" t="n">
        <f aca="false">IF(AU113&lt;&gt;0,0,IF(AND(BE113=0,BD114&lt;AU$3*-10000),AU$3*10000,IF(AND(BE113=0,BF113=0,BD114&lt;-0.0001),BD114*-1,IF(AND(AY114&lt;0.0001,AU114&lt;&gt;AU113),AU114*10000,0))))</f>
        <v>0</v>
      </c>
      <c r="AU114" s="186" t="n">
        <f aca="false">IF(AW114&lt;&gt;AW113,0,IF(AND(AJ113=1,(AW113-E114)&gt;AU$3),AU$3,IF(AND(AJ113=-1,(D114-AW113)&gt;AU$3),AU$3,AU113)))</f>
        <v>0</v>
      </c>
      <c r="AV114" s="178"/>
      <c r="AW114" s="187" t="n">
        <f aca="false">IF(AND(BL114&lt;&gt;BL113,BL114&lt;&gt;0),F114,AW113)</f>
        <v>1.3429</v>
      </c>
      <c r="AX114" s="179"/>
      <c r="AY114" s="6" t="n">
        <f aca="false">IF(AW114&lt;&gt;AW113,0,IF(AND(AU114=0,AJ113=-1,(AW113-E114)&gt;AY$3),AY$3,IF(AND(AU114=0,AJ113=1,(D114-AW113)&gt;AY$3),AY$3,AY113)))</f>
        <v>0</v>
      </c>
      <c r="AZ114" s="180" t="n">
        <f aca="false">ROW()</f>
        <v>114</v>
      </c>
      <c r="BA114" s="179"/>
      <c r="BB114" s="179"/>
      <c r="BC114" s="189" t="n">
        <f aca="false">BC113+BD114</f>
        <v>0</v>
      </c>
      <c r="BD114" s="196" t="n">
        <f aca="false">IF(AND(BL114&lt;&gt;BL113,AJ113=-1),(AW113-AW114)*10000,IF(AND(BL114&lt;&gt;BL113,AJ113=1),(AW114-AW113)*10000,0))</f>
        <v>0</v>
      </c>
      <c r="BE114" s="188" t="n">
        <f aca="false">IF(AJ114&lt;&gt;AJ113,0,IF(AY114&gt;0,1,BE113))</f>
        <v>0</v>
      </c>
      <c r="BF114" s="188" t="n">
        <f aca="false">IF(BL114&lt;&gt;0,0,IF(AU114&gt;0,1,BF113))</f>
        <v>0</v>
      </c>
      <c r="BG114" s="196" t="n">
        <f aca="false">IF(BF113=1,0,IF(AND(BF113=0,BD114&gt;0),BD114,IF(AND(BF114=1,BF113=0),AU$2*-1,IF(BD114&lt;=AU$2*-1,AU$2*-1,IF(AND(BF114=0,BF113=0,BD114&gt;AU$2*-1),BD114,0)))))</f>
        <v>0</v>
      </c>
      <c r="BH114" s="152"/>
      <c r="BI114" s="152" t="n">
        <f aca="false">IF(AND(AH114&lt;&gt;AH113,AH114=-1),-1,IF(AND(AH114&lt;&gt;AH113,AH114=1),1,0))</f>
        <v>-1</v>
      </c>
      <c r="BJ114" s="189" t="n">
        <f aca="false">BJ113+AS114+(AT114*-1)</f>
        <v>0</v>
      </c>
      <c r="BK114" s="189" t="n">
        <f aca="false">BK113+BG114</f>
        <v>0</v>
      </c>
      <c r="BL114" s="190" t="n">
        <f aca="false">IF(BI114&lt;&gt;BI113,BI114,BL113)</f>
        <v>-1</v>
      </c>
      <c r="BM114" s="193"/>
      <c r="BN114" s="194"/>
      <c r="BO114" s="194"/>
    </row>
    <row r="115" customFormat="false" ht="12.75" hidden="false" customHeight="false" outlineLevel="0" collapsed="false">
      <c r="A115" s="147" t="n">
        <v>39825</v>
      </c>
      <c r="B115" s="148" t="n">
        <v>1.3394</v>
      </c>
      <c r="C115" s="3" t="n">
        <v>1.3429</v>
      </c>
      <c r="D115" s="5" t="n">
        <v>1.3472</v>
      </c>
      <c r="E115" s="5" t="n">
        <v>1.3288</v>
      </c>
      <c r="F115" s="184" t="n">
        <v>1.3364</v>
      </c>
      <c r="G115" s="148"/>
      <c r="H115" s="150" t="n">
        <v>1.3223678</v>
      </c>
      <c r="I115" s="151"/>
      <c r="J115" s="152" t="n">
        <v>-3</v>
      </c>
      <c r="K115" s="153" t="n">
        <v>-1</v>
      </c>
      <c r="L115" s="153" t="n">
        <v>-3</v>
      </c>
      <c r="M115" s="153" t="n">
        <v>-1</v>
      </c>
      <c r="N115" s="153" t="n">
        <v>-4</v>
      </c>
      <c r="O115" s="154" t="s">
        <v>51</v>
      </c>
      <c r="P115" s="150" t="n">
        <v>1.3223678</v>
      </c>
      <c r="Q115" s="8" t="n">
        <v>-3.47227272727273</v>
      </c>
      <c r="R115" s="9" t="n">
        <v>3.97166666666667</v>
      </c>
      <c r="S115" s="155" t="n">
        <v>0</v>
      </c>
      <c r="T115" s="155" t="n">
        <v>0</v>
      </c>
      <c r="U115" s="156" t="n">
        <v>0</v>
      </c>
      <c r="V115" s="157" t="n">
        <v>0</v>
      </c>
      <c r="W115" s="158" t="n">
        <v>0.0127479633751934</v>
      </c>
      <c r="X115" s="159" t="s">
        <v>52</v>
      </c>
      <c r="Y115" s="185" t="s">
        <v>50</v>
      </c>
      <c r="Z115" s="161"/>
      <c r="AA115" s="162" t="s">
        <v>51</v>
      </c>
      <c r="AB115" s="163" t="s">
        <v>50</v>
      </c>
      <c r="AC115" s="161" t="s">
        <v>50</v>
      </c>
      <c r="AD115" s="164"/>
      <c r="AE115" s="165"/>
      <c r="AF115" s="166"/>
      <c r="AG115" s="167"/>
      <c r="AH115" s="191" t="n">
        <v>-1</v>
      </c>
      <c r="AI115" s="169"/>
      <c r="AJ115" s="190" t="n">
        <v>-1</v>
      </c>
      <c r="AL115" s="171"/>
      <c r="AM115" s="172"/>
      <c r="AN115" s="173"/>
      <c r="AO115" s="171"/>
      <c r="AP115" s="174"/>
      <c r="AQ115" s="175"/>
      <c r="AR115" s="176"/>
      <c r="AS115" s="196" t="n">
        <f aca="false">IF(AY115&gt;AY114,AY$2,IF(AND(AJ114&lt;&gt;AJ115,BE114=0,BF114=0,BD115&gt;AY$2),AY$2,IF(AND(AJ114&lt;&gt;AJ115,BE114=0,BF114=0,AT115=0),BD115,IF(AND(BL114&lt;&gt;BL115,BL114=0,BE114=0,BF114=0,AT115=0),BD115,0))))</f>
        <v>0</v>
      </c>
      <c r="AT115" s="197" t="n">
        <f aca="false">IF(AU114&lt;&gt;0,0,IF(AND(BE114=0,BD115&lt;AU$3*-10000),AU$3*10000,IF(AND(BE114=0,BF114=0,BD115&lt;-0.0001),BD115*-1,IF(AND(AY115&lt;0.0001,AU115&lt;&gt;AU114),AU115*10000,0))))</f>
        <v>0</v>
      </c>
      <c r="AU115" s="186" t="n">
        <f aca="false">IF(AW115&lt;&gt;AW114,0,IF(AND(AJ114=1,(AW114-E115)&gt;AU$3),AU$3,IF(AND(AJ114=-1,(D115-AW114)&gt;AU$3),AU$3,AU114)))</f>
        <v>0</v>
      </c>
      <c r="AV115" s="178"/>
      <c r="AW115" s="187" t="n">
        <f aca="false">IF(AND(BL115&lt;&gt;BL114,BL115&lt;&gt;0),F115,AW114)</f>
        <v>1.3429</v>
      </c>
      <c r="AX115" s="179"/>
      <c r="AY115" s="6" t="n">
        <f aca="false">IF(AW115&lt;&gt;AW114,0,IF(AND(AU115=0,AJ114=-1,(AW114-E115)&gt;AY$3),AY$3,IF(AND(AU115=0,AJ114=1,(D115-AW114)&gt;AY$3),AY$3,AY114)))</f>
        <v>0</v>
      </c>
      <c r="AZ115" s="180" t="n">
        <f aca="false">ROW()</f>
        <v>115</v>
      </c>
      <c r="BA115" s="179"/>
      <c r="BB115" s="179"/>
      <c r="BC115" s="189" t="n">
        <f aca="false">BC114+BD115</f>
        <v>0</v>
      </c>
      <c r="BD115" s="196" t="n">
        <f aca="false">IF(AND(BL115&lt;&gt;BL114,AJ114=-1),(AW114-AW115)*10000,IF(AND(BL115&lt;&gt;BL114,AJ114=1),(AW115-AW114)*10000,0))</f>
        <v>0</v>
      </c>
      <c r="BE115" s="188" t="n">
        <f aca="false">IF(AJ115&lt;&gt;AJ114,0,IF(AY115&gt;0,1,BE114))</f>
        <v>0</v>
      </c>
      <c r="BF115" s="188" t="n">
        <f aca="false">IF(BL115&lt;&gt;0,0,IF(AU115&gt;0,1,BF114))</f>
        <v>0</v>
      </c>
      <c r="BG115" s="196" t="n">
        <f aca="false">IF(BF114=1,0,IF(AND(BF114=0,BD115&gt;0),BD115,IF(AND(BF115=1,BF114=0),AU$2*-1,IF(BD115&lt;=AU$2*-1,AU$2*-1,IF(AND(BF115=0,BF114=0,BD115&gt;AU$2*-1),BD115,0)))))</f>
        <v>0</v>
      </c>
      <c r="BH115" s="152"/>
      <c r="BI115" s="152" t="n">
        <f aca="false">IF(AND(AH115&lt;&gt;AH114,AH115=-1),-1,IF(AND(AH115&lt;&gt;AH114,AH115=1),1,0))</f>
        <v>0</v>
      </c>
      <c r="BJ115" s="189" t="n">
        <f aca="false">BJ114+AS115+(AT115*-1)</f>
        <v>0</v>
      </c>
      <c r="BK115" s="189" t="n">
        <f aca="false">BK114+BG115</f>
        <v>0</v>
      </c>
      <c r="BL115" s="190" t="n">
        <f aca="false">IF(BI115&lt;&gt;BI114,BI115,BL114)</f>
        <v>0</v>
      </c>
      <c r="BM115" s="193"/>
      <c r="BN115" s="194"/>
      <c r="BO115" s="194"/>
    </row>
    <row r="116" customFormat="false" ht="12.75" hidden="false" customHeight="false" outlineLevel="0" collapsed="false">
      <c r="A116" s="147" t="n">
        <v>39826</v>
      </c>
      <c r="B116" s="148" t="n">
        <v>1.3262</v>
      </c>
      <c r="C116" s="3" t="n">
        <v>1.3364</v>
      </c>
      <c r="D116" s="5" t="n">
        <v>1.337</v>
      </c>
      <c r="E116" s="5" t="n">
        <v>1.314</v>
      </c>
      <c r="F116" s="184" t="n">
        <v>1.3182</v>
      </c>
      <c r="G116" s="148"/>
      <c r="H116" s="150"/>
      <c r="I116" s="151"/>
      <c r="J116" s="152" t="n">
        <v>-3</v>
      </c>
      <c r="K116" s="153" t="n">
        <v>-1</v>
      </c>
      <c r="L116" s="153" t="n">
        <v>-3</v>
      </c>
      <c r="M116" s="153" t="n">
        <v>-1</v>
      </c>
      <c r="N116" s="153" t="n">
        <v>-4</v>
      </c>
      <c r="O116" s="154" t="s">
        <v>51</v>
      </c>
      <c r="P116" s="150" t="n">
        <v>1.3223678</v>
      </c>
      <c r="Q116" s="8" t="n">
        <v>-4.15909090909091</v>
      </c>
      <c r="R116" s="9" t="n">
        <v>4</v>
      </c>
      <c r="S116" s="155" t="n">
        <v>0</v>
      </c>
      <c r="T116" s="155" t="n">
        <v>0</v>
      </c>
      <c r="U116" s="156" t="n">
        <v>0</v>
      </c>
      <c r="V116" s="157" t="n">
        <v>0</v>
      </c>
      <c r="W116" s="158" t="n">
        <v>0.0446299489397908</v>
      </c>
      <c r="X116" s="159" t="s">
        <v>52</v>
      </c>
      <c r="Y116" s="185" t="s">
        <v>50</v>
      </c>
      <c r="Z116" s="161"/>
      <c r="AA116" s="162" t="s">
        <v>51</v>
      </c>
      <c r="AB116" s="163" t="s">
        <v>50</v>
      </c>
      <c r="AC116" s="161" t="s">
        <v>50</v>
      </c>
      <c r="AD116" s="164"/>
      <c r="AE116" s="165"/>
      <c r="AF116" s="166"/>
      <c r="AG116" s="167"/>
      <c r="AH116" s="191" t="n">
        <v>-1</v>
      </c>
      <c r="AI116" s="169"/>
      <c r="AJ116" s="190" t="n">
        <v>-1</v>
      </c>
      <c r="AL116" s="171"/>
      <c r="AM116" s="172"/>
      <c r="AN116" s="173"/>
      <c r="AO116" s="171"/>
      <c r="AP116" s="174"/>
      <c r="AQ116" s="175"/>
      <c r="AR116" s="176"/>
      <c r="AS116" s="196" t="n">
        <f aca="false">IF(AY116&gt;AY115,AY$2,IF(AND(AJ115&lt;&gt;AJ116,BE115=0,BF115=0,BD116&gt;AY$2),AY$2,IF(AND(AJ115&lt;&gt;AJ116,BE115=0,BF115=0,AT116=0),BD116,IF(AND(BL115&lt;&gt;BL116,BL115=0,BE115=0,BF115=0,AT116=0),BD116,0))))</f>
        <v>0</v>
      </c>
      <c r="AT116" s="197" t="n">
        <f aca="false">IF(AU115&lt;&gt;0,0,IF(AND(BE115=0,BD116&lt;AU$3*-10000),AU$3*10000,IF(AND(BE115=0,BF115=0,BD116&lt;-0.0001),BD116*-1,IF(AND(AY116&lt;0.0001,AU116&lt;&gt;AU115),AU116*10000,0))))</f>
        <v>0</v>
      </c>
      <c r="AU116" s="186" t="n">
        <f aca="false">IF(AW116&lt;&gt;AW115,0,IF(AND(AJ115=1,(AW115-E116)&gt;AU$3),AU$3,IF(AND(AJ115=-1,(D116-AW115)&gt;AU$3),AU$3,AU115)))</f>
        <v>0</v>
      </c>
      <c r="AV116" s="178"/>
      <c r="AW116" s="187" t="n">
        <f aca="false">IF(AND(BL116&lt;&gt;BL115,BL116&lt;&gt;0),F116,AW115)</f>
        <v>1.3429</v>
      </c>
      <c r="AX116" s="179"/>
      <c r="AY116" s="6" t="n">
        <f aca="false">IF(AW116&lt;&gt;AW115,0,IF(AND(AU116=0,AJ115=-1,(AW115-E116)&gt;AY$3),AY$3,IF(AND(AU116=0,AJ115=1,(D116-AW115)&gt;AY$3),AY$3,AY115)))</f>
        <v>0</v>
      </c>
      <c r="AZ116" s="180" t="n">
        <f aca="false">ROW()</f>
        <v>116</v>
      </c>
      <c r="BA116" s="179"/>
      <c r="BB116" s="179"/>
      <c r="BC116" s="189" t="n">
        <f aca="false">BC115+BD116</f>
        <v>0</v>
      </c>
      <c r="BD116" s="196" t="n">
        <f aca="false">IF(AND(BL116&lt;&gt;BL115,AJ115=-1),(AW115-AW116)*10000,IF(AND(BL116&lt;&gt;BL115,AJ115=1),(AW116-AW115)*10000,0))</f>
        <v>0</v>
      </c>
      <c r="BE116" s="188" t="n">
        <f aca="false">IF(AJ116&lt;&gt;AJ115,0,IF(AY116&gt;0,1,BE115))</f>
        <v>0</v>
      </c>
      <c r="BF116" s="188" t="n">
        <f aca="false">IF(BL116&lt;&gt;0,0,IF(AU116&gt;0,1,BF115))</f>
        <v>0</v>
      </c>
      <c r="BG116" s="196" t="n">
        <f aca="false">IF(BF115=1,0,IF(AND(BF115=0,BD116&gt;0),BD116,IF(AND(BF116=1,BF115=0),AU$2*-1,IF(BD116&lt;=AU$2*-1,AU$2*-1,IF(AND(BF116=0,BF115=0,BD116&gt;AU$2*-1),BD116,0)))))</f>
        <v>0</v>
      </c>
      <c r="BH116" s="152"/>
      <c r="BI116" s="152" t="n">
        <f aca="false">IF(AND(AH116&lt;&gt;AH115,AH116=-1),-1,IF(AND(AH116&lt;&gt;AH115,AH116=1),1,0))</f>
        <v>0</v>
      </c>
      <c r="BJ116" s="189" t="n">
        <f aca="false">BJ115+AS116+(AT116*-1)</f>
        <v>0</v>
      </c>
      <c r="BK116" s="189" t="n">
        <f aca="false">BK115+BG116</f>
        <v>0</v>
      </c>
      <c r="BL116" s="190" t="n">
        <f aca="false">IF(BI116&lt;&gt;BI115,BI116,BL115)</f>
        <v>0</v>
      </c>
      <c r="BM116" s="193"/>
      <c r="BN116" s="194"/>
      <c r="BO116" s="194"/>
    </row>
    <row r="117" customFormat="false" ht="12.75" hidden="false" customHeight="false" outlineLevel="0" collapsed="false">
      <c r="A117" s="147" t="n">
        <v>39827</v>
      </c>
      <c r="B117" s="148" t="n">
        <v>1.3173</v>
      </c>
      <c r="C117" s="3" t="n">
        <v>1.3182</v>
      </c>
      <c r="D117" s="5" t="n">
        <v>1.3337</v>
      </c>
      <c r="E117" s="5" t="n">
        <v>1.3092</v>
      </c>
      <c r="F117" s="184" t="n">
        <v>1.316</v>
      </c>
      <c r="G117" s="148"/>
      <c r="H117" s="150"/>
      <c r="I117" s="151"/>
      <c r="J117" s="152" t="n">
        <v>-3</v>
      </c>
      <c r="K117" s="153" t="n">
        <v>-1</v>
      </c>
      <c r="L117" s="153" t="n">
        <v>-3</v>
      </c>
      <c r="M117" s="153" t="n">
        <v>-1</v>
      </c>
      <c r="N117" s="153" t="n">
        <v>-4</v>
      </c>
      <c r="O117" s="154" t="s">
        <v>51</v>
      </c>
      <c r="P117" s="150" t="n">
        <v>1.3223678</v>
      </c>
      <c r="Q117" s="8" t="n">
        <v>-4.43636363636364</v>
      </c>
      <c r="R117" s="9" t="n">
        <v>4</v>
      </c>
      <c r="S117" s="155" t="n">
        <v>0</v>
      </c>
      <c r="T117" s="155" t="n">
        <v>0</v>
      </c>
      <c r="U117" s="156" t="n">
        <v>0</v>
      </c>
      <c r="V117" s="157" t="n">
        <v>0</v>
      </c>
      <c r="W117" s="158" t="n">
        <v>0.0322424852570102</v>
      </c>
      <c r="X117" s="159" t="s">
        <v>52</v>
      </c>
      <c r="Y117" s="185" t="s">
        <v>50</v>
      </c>
      <c r="Z117" s="161"/>
      <c r="AA117" s="162" t="s">
        <v>51</v>
      </c>
      <c r="AB117" s="163" t="s">
        <v>50</v>
      </c>
      <c r="AC117" s="161" t="s">
        <v>50</v>
      </c>
      <c r="AD117" s="164"/>
      <c r="AE117" s="165"/>
      <c r="AF117" s="166"/>
      <c r="AG117" s="167"/>
      <c r="AH117" s="191" t="n">
        <v>-1</v>
      </c>
      <c r="AI117" s="169"/>
      <c r="AJ117" s="190" t="n">
        <v>-1</v>
      </c>
      <c r="AL117" s="171"/>
      <c r="AM117" s="172"/>
      <c r="AN117" s="173"/>
      <c r="AO117" s="171"/>
      <c r="AP117" s="174"/>
      <c r="AQ117" s="175"/>
      <c r="AR117" s="176"/>
      <c r="AS117" s="196" t="n">
        <f aca="false">IF(AY117&gt;AY116,AY$2,IF(AND(AJ116&lt;&gt;AJ117,BE116=0,BF116=0,BD117&gt;AY$2),AY$2,IF(AND(AJ116&lt;&gt;AJ117,BE116=0,BF116=0,AT117=0),BD117,IF(AND(BL116&lt;&gt;BL117,BL116=0,BE116=0,BF116=0,AT117=0),BD117,0))))</f>
        <v>0</v>
      </c>
      <c r="AT117" s="197" t="n">
        <f aca="false">IF(AU116&lt;&gt;0,0,IF(AND(BE116=0,BD117&lt;AU$3*-10000),AU$3*10000,IF(AND(BE116=0,BF116=0,BD117&lt;-0.0001),BD117*-1,IF(AND(AY117&lt;0.0001,AU117&lt;&gt;AU116),AU117*10000,0))))</f>
        <v>0</v>
      </c>
      <c r="AU117" s="186" t="n">
        <f aca="false">IF(AW117&lt;&gt;AW116,0,IF(AND(AJ116=1,(AW116-E117)&gt;AU$3),AU$3,IF(AND(AJ116=-1,(D117-AW116)&gt;AU$3),AU$3,AU116)))</f>
        <v>0</v>
      </c>
      <c r="AV117" s="178"/>
      <c r="AW117" s="187" t="n">
        <f aca="false">IF(AND(BL117&lt;&gt;BL116,BL117&lt;&gt;0),F117,AW116)</f>
        <v>1.3429</v>
      </c>
      <c r="AX117" s="179"/>
      <c r="AY117" s="6" t="n">
        <f aca="false">IF(AW117&lt;&gt;AW116,0,IF(AND(AU117=0,AJ116=-1,(AW116-E117)&gt;AY$3),AY$3,IF(AND(AU117=0,AJ116=1,(D117-AW116)&gt;AY$3),AY$3,AY116)))</f>
        <v>0</v>
      </c>
      <c r="AZ117" s="180" t="n">
        <f aca="false">ROW()</f>
        <v>117</v>
      </c>
      <c r="BA117" s="179"/>
      <c r="BB117" s="179"/>
      <c r="BC117" s="189" t="n">
        <f aca="false">BC116+BD117</f>
        <v>0</v>
      </c>
      <c r="BD117" s="196" t="n">
        <f aca="false">IF(AND(BL117&lt;&gt;BL116,AJ116=-1),(AW116-AW117)*10000,IF(AND(BL117&lt;&gt;BL116,AJ116=1),(AW117-AW116)*10000,0))</f>
        <v>0</v>
      </c>
      <c r="BE117" s="188" t="n">
        <f aca="false">IF(AJ117&lt;&gt;AJ116,0,IF(AY117&gt;0,1,BE116))</f>
        <v>0</v>
      </c>
      <c r="BF117" s="188" t="n">
        <f aca="false">IF(BL117&lt;&gt;0,0,IF(AU117&gt;0,1,BF116))</f>
        <v>0</v>
      </c>
      <c r="BG117" s="196" t="n">
        <f aca="false">IF(BF116=1,0,IF(AND(BF116=0,BD117&gt;0),BD117,IF(AND(BF117=1,BF116=0),AU$2*-1,IF(BD117&lt;=AU$2*-1,AU$2*-1,IF(AND(BF117=0,BF116=0,BD117&gt;AU$2*-1),BD117,0)))))</f>
        <v>0</v>
      </c>
      <c r="BH117" s="152"/>
      <c r="BI117" s="152" t="n">
        <f aca="false">IF(AND(AH117&lt;&gt;AH116,AH117=-1),-1,IF(AND(AH117&lt;&gt;AH116,AH117=1),1,0))</f>
        <v>0</v>
      </c>
      <c r="BJ117" s="189" t="n">
        <f aca="false">BJ116+AS117+(AT117*-1)</f>
        <v>0</v>
      </c>
      <c r="BK117" s="189" t="n">
        <f aca="false">BK116+BG117</f>
        <v>0</v>
      </c>
      <c r="BL117" s="190" t="n">
        <f aca="false">IF(BI117&lt;&gt;BI116,BI117,BL116)</f>
        <v>0</v>
      </c>
      <c r="BM117" s="193"/>
      <c r="BN117" s="194"/>
      <c r="BO117" s="194"/>
    </row>
    <row r="118" customFormat="false" ht="12.75" hidden="false" customHeight="false" outlineLevel="0" collapsed="false">
      <c r="A118" s="147" t="n">
        <v>39828</v>
      </c>
      <c r="B118" s="148" t="n">
        <v>1.3085</v>
      </c>
      <c r="C118" s="3" t="n">
        <v>1.316</v>
      </c>
      <c r="D118" s="5" t="n">
        <v>1.3219</v>
      </c>
      <c r="E118" s="5" t="n">
        <v>1.3025</v>
      </c>
      <c r="F118" s="184" t="n">
        <v>1.3136</v>
      </c>
      <c r="G118" s="148"/>
      <c r="H118" s="150"/>
      <c r="I118" s="151"/>
      <c r="J118" s="152" t="n">
        <v>-3</v>
      </c>
      <c r="K118" s="153" t="n">
        <v>-1</v>
      </c>
      <c r="L118" s="153" t="n">
        <v>-3</v>
      </c>
      <c r="M118" s="153" t="n">
        <v>-1</v>
      </c>
      <c r="N118" s="153" t="n">
        <v>-4</v>
      </c>
      <c r="O118" s="154" t="s">
        <v>50</v>
      </c>
      <c r="P118" s="150" t="n">
        <v>1.3223678</v>
      </c>
      <c r="Q118" s="8" t="n">
        <v>-4.63363636363636</v>
      </c>
      <c r="R118" s="9" t="n">
        <v>4</v>
      </c>
      <c r="S118" s="155" t="n">
        <v>0</v>
      </c>
      <c r="T118" s="155" t="n">
        <v>0</v>
      </c>
      <c r="U118" s="156" t="n">
        <v>0</v>
      </c>
      <c r="V118" s="157" t="n">
        <v>0</v>
      </c>
      <c r="W118" s="158" t="n">
        <v>-0.036223813740674</v>
      </c>
      <c r="X118" s="159" t="s">
        <v>52</v>
      </c>
      <c r="Y118" s="185" t="s">
        <v>50</v>
      </c>
      <c r="Z118" s="161"/>
      <c r="AA118" s="162" t="s">
        <v>51</v>
      </c>
      <c r="AB118" s="163" t="s">
        <v>50</v>
      </c>
      <c r="AC118" s="161" t="s">
        <v>50</v>
      </c>
      <c r="AD118" s="164"/>
      <c r="AE118" s="165"/>
      <c r="AF118" s="166"/>
      <c r="AG118" s="167"/>
      <c r="AH118" s="191" t="n">
        <v>-1</v>
      </c>
      <c r="AI118" s="169"/>
      <c r="AJ118" s="190" t="n">
        <v>-1</v>
      </c>
      <c r="AL118" s="171"/>
      <c r="AM118" s="172"/>
      <c r="AN118" s="173"/>
      <c r="AO118" s="171"/>
      <c r="AP118" s="174"/>
      <c r="AQ118" s="175"/>
      <c r="AR118" s="176"/>
      <c r="AS118" s="196" t="n">
        <f aca="false">IF(AY118&gt;AY117,AY$2,IF(AND(AJ117&lt;&gt;AJ118,BE117=0,BF117=0,BD118&gt;AY$2),AY$2,IF(AND(AJ117&lt;&gt;AJ118,BE117=0,BF117=0,AT118=0),BD118,IF(AND(BL117&lt;&gt;BL118,BL117=0,BE117=0,BF117=0,AT118=0),BD118,0))))</f>
        <v>350</v>
      </c>
      <c r="AT118" s="197" t="n">
        <f aca="false">IF(AU117&lt;&gt;0,0,IF(AND(BE117=0,BD118&lt;AU$3*-10000),AU$3*10000,IF(AND(BE117=0,BF117=0,BD118&lt;-0.0001),BD118*-1,IF(AND(AY118&lt;0.0001,AU118&lt;&gt;AU117),AU118*10000,0))))</f>
        <v>0</v>
      </c>
      <c r="AU118" s="186" t="n">
        <f aca="false">IF(AW118&lt;&gt;AW117,0,IF(AND(AJ117=1,(AW117-E118)&gt;AU$3),AU$3,IF(AND(AJ117=-1,(D118-AW117)&gt;AU$3),AU$3,AU117)))</f>
        <v>0</v>
      </c>
      <c r="AV118" s="178"/>
      <c r="AW118" s="187" t="n">
        <f aca="false">IF(AND(BL118&lt;&gt;BL117,BL118&lt;&gt;0),F118,AW117)</f>
        <v>1.3429</v>
      </c>
      <c r="AX118" s="179"/>
      <c r="AY118" s="6" t="n">
        <f aca="false">IF(AW118&lt;&gt;AW117,0,IF(AND(AU118=0,AJ117=-1,(AW117-E118)&gt;AY$3),AY$3,IF(AND(AU118=0,AJ117=1,(D118-AW117)&gt;AY$3),AY$3,AY117)))</f>
        <v>0.035</v>
      </c>
      <c r="AZ118" s="180" t="n">
        <f aca="false">ROW()</f>
        <v>118</v>
      </c>
      <c r="BA118" s="179"/>
      <c r="BB118" s="179"/>
      <c r="BC118" s="189" t="n">
        <f aca="false">BC117+BD118</f>
        <v>0</v>
      </c>
      <c r="BD118" s="196" t="n">
        <f aca="false">IF(AND(BL118&lt;&gt;BL117,AJ117=-1),(AW117-AW118)*10000,IF(AND(BL118&lt;&gt;BL117,AJ117=1),(AW118-AW117)*10000,0))</f>
        <v>0</v>
      </c>
      <c r="BE118" s="188" t="n">
        <f aca="false">IF(AJ118&lt;&gt;AJ117,0,IF(AY118&gt;0,1,BE117))</f>
        <v>1</v>
      </c>
      <c r="BF118" s="188" t="n">
        <f aca="false">IF(BL118&lt;&gt;0,0,IF(AU118&gt;0,1,BF117))</f>
        <v>0</v>
      </c>
      <c r="BG118" s="196" t="n">
        <f aca="false">IF(BF117=1,0,IF(AND(BF117=0,BD118&gt;0),BD118,IF(AND(BF118=1,BF117=0),AU$2*-1,IF(BD118&lt;=AU$2*-1,AU$2*-1,IF(AND(BF118=0,BF117=0,BD118&gt;AU$2*-1),BD118,0)))))</f>
        <v>0</v>
      </c>
      <c r="BH118" s="152"/>
      <c r="BI118" s="152" t="n">
        <f aca="false">IF(AND(AH118&lt;&gt;AH117,AH118=-1),-1,IF(AND(AH118&lt;&gt;AH117,AH118=1),1,0))</f>
        <v>0</v>
      </c>
      <c r="BJ118" s="189" t="n">
        <f aca="false">BJ117+AS118+(AT118*-1)</f>
        <v>350</v>
      </c>
      <c r="BK118" s="189" t="n">
        <f aca="false">BK117+BG118</f>
        <v>0</v>
      </c>
      <c r="BL118" s="190" t="n">
        <f aca="false">IF(BI118&lt;&gt;BI117,BI118,BL117)</f>
        <v>0</v>
      </c>
      <c r="BM118" s="193"/>
      <c r="BN118" s="194"/>
      <c r="BO118" s="194"/>
    </row>
    <row r="119" customFormat="false" ht="12.75" hidden="false" customHeight="false" outlineLevel="0" collapsed="false">
      <c r="A119" s="147" t="n">
        <v>39829</v>
      </c>
      <c r="B119" s="148" t="n">
        <v>1.327</v>
      </c>
      <c r="C119" s="3" t="n">
        <v>1.3136</v>
      </c>
      <c r="D119" s="5" t="n">
        <v>1.3343</v>
      </c>
      <c r="E119" s="5" t="n">
        <v>1.3135</v>
      </c>
      <c r="F119" s="184" t="n">
        <v>1.3287</v>
      </c>
      <c r="G119" s="148"/>
      <c r="H119" s="150"/>
      <c r="I119" s="151"/>
      <c r="J119" s="152" t="n">
        <v>0</v>
      </c>
      <c r="K119" s="153" t="n">
        <v>-1</v>
      </c>
      <c r="L119" s="153" t="n">
        <v>-3</v>
      </c>
      <c r="M119" s="153" t="n">
        <v>-1</v>
      </c>
      <c r="N119" s="153" t="n">
        <v>-4</v>
      </c>
      <c r="O119" s="154" t="s">
        <v>50</v>
      </c>
      <c r="P119" s="150" t="n">
        <v>1.3223678</v>
      </c>
      <c r="Q119" s="8" t="n">
        <v>-3.20045454545454</v>
      </c>
      <c r="R119" s="9" t="n">
        <v>2.43666666666667</v>
      </c>
      <c r="S119" s="155" t="n">
        <v>27.3469387755102</v>
      </c>
      <c r="T119" s="155" t="n">
        <v>0</v>
      </c>
      <c r="U119" s="156" t="n">
        <v>0</v>
      </c>
      <c r="V119" s="157" t="n">
        <v>17</v>
      </c>
      <c r="W119" s="158" t="n">
        <v>-0.065397200658887</v>
      </c>
      <c r="X119" s="159" t="s">
        <v>52</v>
      </c>
      <c r="Y119" s="185" t="s">
        <v>50</v>
      </c>
      <c r="Z119" s="161"/>
      <c r="AA119" s="162" t="s">
        <v>51</v>
      </c>
      <c r="AB119" s="163" t="s">
        <v>50</v>
      </c>
      <c r="AC119" s="161" t="s">
        <v>50</v>
      </c>
      <c r="AD119" s="164"/>
      <c r="AE119" s="165"/>
      <c r="AF119" s="166"/>
      <c r="AG119" s="167"/>
      <c r="AH119" s="191" t="n">
        <v>-1</v>
      </c>
      <c r="AI119" s="169"/>
      <c r="AJ119" s="190" t="n">
        <v>-1</v>
      </c>
      <c r="AL119" s="171"/>
      <c r="AM119" s="172"/>
      <c r="AN119" s="173"/>
      <c r="AO119" s="171"/>
      <c r="AP119" s="174"/>
      <c r="AQ119" s="175"/>
      <c r="AR119" s="176"/>
      <c r="AS119" s="196" t="n">
        <f aca="false">IF(AY119&gt;AY118,AY$2,IF(AND(AJ118&lt;&gt;AJ119,BE118=0,BF118=0,BD119&gt;AY$2),AY$2,IF(AND(AJ118&lt;&gt;AJ119,BE118=0,BF118=0,AT119=0),BD119,IF(AND(BL118&lt;&gt;BL119,BL118=0,BE118=0,BF118=0,AT119=0),BD119,0))))</f>
        <v>0</v>
      </c>
      <c r="AT119" s="197" t="n">
        <f aca="false">IF(AU118&lt;&gt;0,0,IF(AND(BE118=0,BD119&lt;AU$3*-10000),AU$3*10000,IF(AND(BE118=0,BF118=0,BD119&lt;-0.0001),BD119*-1,IF(AND(AY119&lt;0.0001,AU119&lt;&gt;AU118),AU119*10000,0))))</f>
        <v>0</v>
      </c>
      <c r="AU119" s="186" t="n">
        <f aca="false">IF(AW119&lt;&gt;AW118,0,IF(AND(AJ118=1,(AW118-E119)&gt;AU$3),AU$3,IF(AND(AJ118=-1,(D119-AW118)&gt;AU$3),AU$3,AU118)))</f>
        <v>0</v>
      </c>
      <c r="AV119" s="178"/>
      <c r="AW119" s="187" t="n">
        <f aca="false">IF(AND(BL119&lt;&gt;BL118,BL119&lt;&gt;0),F119,AW118)</f>
        <v>1.3429</v>
      </c>
      <c r="AX119" s="179"/>
      <c r="AY119" s="6" t="n">
        <f aca="false">IF(AW119&lt;&gt;AW118,0,IF(AND(AU119=0,AJ118=-1,(AW118-E119)&gt;AY$3),AY$3,IF(AND(AU119=0,AJ118=1,(D119-AW118)&gt;AY$3),AY$3,AY118)))</f>
        <v>0.035</v>
      </c>
      <c r="AZ119" s="180" t="n">
        <f aca="false">ROW()</f>
        <v>119</v>
      </c>
      <c r="BA119" s="179"/>
      <c r="BB119" s="179"/>
      <c r="BC119" s="189" t="n">
        <f aca="false">BC118+BD119</f>
        <v>0</v>
      </c>
      <c r="BD119" s="196" t="n">
        <f aca="false">IF(AND(BL119&lt;&gt;BL118,AJ118=-1),(AW118-AW119)*10000,IF(AND(BL119&lt;&gt;BL118,AJ118=1),(AW119-AW118)*10000,0))</f>
        <v>0</v>
      </c>
      <c r="BE119" s="188" t="n">
        <f aca="false">IF(AJ119&lt;&gt;AJ118,0,IF(AY119&gt;0,1,BE118))</f>
        <v>1</v>
      </c>
      <c r="BF119" s="188" t="n">
        <f aca="false">IF(BL119&lt;&gt;0,0,IF(AU119&gt;0,1,BF118))</f>
        <v>0</v>
      </c>
      <c r="BG119" s="196" t="n">
        <f aca="false">IF(BF118=1,0,IF(AND(BF118=0,BD119&gt;0),BD119,IF(AND(BF119=1,BF118=0),AU$2*-1,IF(BD119&lt;=AU$2*-1,AU$2*-1,IF(AND(BF119=0,BF118=0,BD119&gt;AU$2*-1),BD119,0)))))</f>
        <v>0</v>
      </c>
      <c r="BH119" s="152"/>
      <c r="BI119" s="152" t="n">
        <f aca="false">IF(AND(AH119&lt;&gt;AH118,AH119=-1),-1,IF(AND(AH119&lt;&gt;AH118,AH119=1),1,0))</f>
        <v>0</v>
      </c>
      <c r="BJ119" s="189" t="n">
        <f aca="false">BJ118+AS119+(AT119*-1)</f>
        <v>350</v>
      </c>
      <c r="BK119" s="189" t="n">
        <f aca="false">BK118+BG119</f>
        <v>0</v>
      </c>
      <c r="BL119" s="190" t="n">
        <f aca="false">IF(BI119&lt;&gt;BI118,BI119,BL118)</f>
        <v>0</v>
      </c>
      <c r="BM119" s="193"/>
      <c r="BN119" s="194"/>
      <c r="BO119" s="194"/>
    </row>
    <row r="120" customFormat="false" ht="12.75" hidden="false" customHeight="false" outlineLevel="0" collapsed="false">
      <c r="A120" s="147" t="n">
        <v>39832</v>
      </c>
      <c r="B120" s="148" t="n">
        <v>1.3182</v>
      </c>
      <c r="C120" s="3" t="n">
        <v>1.3287</v>
      </c>
      <c r="D120" s="5" t="n">
        <v>1.3384</v>
      </c>
      <c r="E120" s="5" t="n">
        <v>1.3056</v>
      </c>
      <c r="F120" s="184" t="n">
        <v>1.3061</v>
      </c>
      <c r="G120" s="148"/>
      <c r="H120" s="150"/>
      <c r="I120" s="151"/>
      <c r="J120" s="152" t="n">
        <v>0</v>
      </c>
      <c r="K120" s="153" t="n">
        <v>-1</v>
      </c>
      <c r="L120" s="153" t="n">
        <v>-3</v>
      </c>
      <c r="M120" s="153" t="n">
        <v>-1</v>
      </c>
      <c r="N120" s="153" t="n">
        <v>-4</v>
      </c>
      <c r="O120" s="154" t="s">
        <v>50</v>
      </c>
      <c r="P120" s="150" t="n">
        <v>1.3223678</v>
      </c>
      <c r="Q120" s="8" t="n">
        <v>-3.75545454545454</v>
      </c>
      <c r="R120" s="9" t="n">
        <v>3.60916666666667</v>
      </c>
      <c r="S120" s="155" t="n">
        <v>0</v>
      </c>
      <c r="T120" s="155" t="n">
        <v>0</v>
      </c>
      <c r="U120" s="156" t="n">
        <v>0</v>
      </c>
      <c r="V120" s="157" t="n">
        <v>0</v>
      </c>
      <c r="W120" s="158" t="n">
        <v>-0.054723467905311</v>
      </c>
      <c r="X120" s="159" t="s">
        <v>52</v>
      </c>
      <c r="Y120" s="185" t="s">
        <v>50</v>
      </c>
      <c r="Z120" s="161"/>
      <c r="AA120" s="162" t="s">
        <v>51</v>
      </c>
      <c r="AB120" s="163" t="s">
        <v>50</v>
      </c>
      <c r="AC120" s="161" t="s">
        <v>50</v>
      </c>
      <c r="AD120" s="164"/>
      <c r="AE120" s="165"/>
      <c r="AF120" s="166"/>
      <c r="AG120" s="167"/>
      <c r="AH120" s="191" t="n">
        <v>-1</v>
      </c>
      <c r="AI120" s="169"/>
      <c r="AJ120" s="190" t="n">
        <v>-1</v>
      </c>
      <c r="AL120" s="171"/>
      <c r="AM120" s="172"/>
      <c r="AN120" s="173"/>
      <c r="AO120" s="171"/>
      <c r="AP120" s="174"/>
      <c r="AQ120" s="175"/>
      <c r="AR120" s="176"/>
      <c r="AS120" s="196" t="n">
        <f aca="false">IF(AY120&gt;AY119,AY$2,IF(AND(AJ119&lt;&gt;AJ120,BE119=0,BF119=0,BD120&gt;AY$2),AY$2,IF(AND(AJ119&lt;&gt;AJ120,BE119=0,BF119=0,AT120=0),BD120,IF(AND(BL119&lt;&gt;BL120,BL119=0,BE119=0,BF119=0,AT120=0),BD120,0))))</f>
        <v>0</v>
      </c>
      <c r="AT120" s="197" t="n">
        <f aca="false">IF(AU119&lt;&gt;0,0,IF(AND(BE119=0,BD120&lt;AU$3*-10000),AU$3*10000,IF(AND(BE119=0,BF119=0,BD120&lt;-0.0001),BD120*-1,IF(AND(AY120&lt;0.0001,AU120&lt;&gt;AU119),AU120*10000,0))))</f>
        <v>0</v>
      </c>
      <c r="AU120" s="186" t="n">
        <f aca="false">IF(AW120&lt;&gt;AW119,0,IF(AND(AJ119=1,(AW119-E120)&gt;AU$3),AU$3,IF(AND(AJ119=-1,(D120-AW119)&gt;AU$3),AU$3,AU119)))</f>
        <v>0</v>
      </c>
      <c r="AV120" s="178"/>
      <c r="AW120" s="187" t="n">
        <f aca="false">IF(AND(BL120&lt;&gt;BL119,BL120&lt;&gt;0),F120,AW119)</f>
        <v>1.3429</v>
      </c>
      <c r="AX120" s="179"/>
      <c r="AY120" s="6" t="n">
        <f aca="false">IF(AW120&lt;&gt;AW119,0,IF(AND(AU120=0,AJ119=-1,(AW119-E120)&gt;AY$3),AY$3,IF(AND(AU120=0,AJ119=1,(D120-AW119)&gt;AY$3),AY$3,AY119)))</f>
        <v>0.035</v>
      </c>
      <c r="AZ120" s="180" t="n">
        <f aca="false">ROW()</f>
        <v>120</v>
      </c>
      <c r="BA120" s="179"/>
      <c r="BB120" s="179"/>
      <c r="BC120" s="189" t="n">
        <f aca="false">BC119+BD120</f>
        <v>0</v>
      </c>
      <c r="BD120" s="196" t="n">
        <f aca="false">IF(AND(BL120&lt;&gt;BL119,AJ119=-1),(AW119-AW120)*10000,IF(AND(BL120&lt;&gt;BL119,AJ119=1),(AW120-AW119)*10000,0))</f>
        <v>0</v>
      </c>
      <c r="BE120" s="188" t="n">
        <f aca="false">IF(AJ120&lt;&gt;AJ119,0,IF(AY120&gt;0,1,BE119))</f>
        <v>1</v>
      </c>
      <c r="BF120" s="188" t="n">
        <f aca="false">IF(BL120&lt;&gt;0,0,IF(AU120&gt;0,1,BF119))</f>
        <v>0</v>
      </c>
      <c r="BG120" s="196" t="n">
        <f aca="false">IF(BF119=1,0,IF(AND(BF119=0,BD120&gt;0),BD120,IF(AND(BF120=1,BF119=0),AU$2*-1,IF(BD120&lt;=AU$2*-1,AU$2*-1,IF(AND(BF120=0,BF119=0,BD120&gt;AU$2*-1),BD120,0)))))</f>
        <v>0</v>
      </c>
      <c r="BH120" s="152"/>
      <c r="BI120" s="152" t="n">
        <f aca="false">IF(AND(AH120&lt;&gt;AH119,AH120=-1),-1,IF(AND(AH120&lt;&gt;AH119,AH120=1),1,0))</f>
        <v>0</v>
      </c>
      <c r="BJ120" s="189" t="n">
        <f aca="false">BJ119+AS120+(AT120*-1)</f>
        <v>350</v>
      </c>
      <c r="BK120" s="189" t="n">
        <f aca="false">BK119+BG120</f>
        <v>0</v>
      </c>
      <c r="BL120" s="190" t="n">
        <f aca="false">IF(BI120&lt;&gt;BI119,BI120,BL119)</f>
        <v>0</v>
      </c>
      <c r="BM120" s="193"/>
      <c r="BN120" s="194"/>
      <c r="BO120" s="194"/>
    </row>
    <row r="121" customFormat="false" ht="12.75" hidden="false" customHeight="false" outlineLevel="0" collapsed="false">
      <c r="A121" s="147" t="n">
        <v>39833</v>
      </c>
      <c r="B121" s="148" t="n">
        <v>1.293</v>
      </c>
      <c r="C121" s="3" t="n">
        <v>1.3061</v>
      </c>
      <c r="D121" s="5" t="n">
        <v>1.3103</v>
      </c>
      <c r="E121" s="5" t="n">
        <v>1.2853</v>
      </c>
      <c r="F121" s="184" t="n">
        <v>1.2858</v>
      </c>
      <c r="G121" s="148"/>
      <c r="H121" s="150"/>
      <c r="I121" s="151"/>
      <c r="J121" s="152" t="n">
        <v>-3</v>
      </c>
      <c r="K121" s="153" t="n">
        <v>-1</v>
      </c>
      <c r="L121" s="153" t="n">
        <v>-3</v>
      </c>
      <c r="M121" s="153" t="n">
        <v>-1</v>
      </c>
      <c r="N121" s="153" t="n">
        <v>-4</v>
      </c>
      <c r="O121" s="154" t="s">
        <v>50</v>
      </c>
      <c r="P121" s="150" t="n">
        <v>1.3223678</v>
      </c>
      <c r="Q121" s="8" t="n">
        <v>-4.41363636363636</v>
      </c>
      <c r="R121" s="9" t="n">
        <v>4</v>
      </c>
      <c r="S121" s="155" t="n">
        <v>0</v>
      </c>
      <c r="T121" s="155" t="n">
        <v>0</v>
      </c>
      <c r="U121" s="156" t="n">
        <v>0</v>
      </c>
      <c r="V121" s="157" t="n">
        <v>0</v>
      </c>
      <c r="W121" s="158" t="n">
        <v>-0.0805949863088663</v>
      </c>
      <c r="X121" s="159" t="s">
        <v>52</v>
      </c>
      <c r="Y121" s="185" t="s">
        <v>50</v>
      </c>
      <c r="Z121" s="161"/>
      <c r="AA121" s="162" t="s">
        <v>51</v>
      </c>
      <c r="AB121" s="163" t="s">
        <v>50</v>
      </c>
      <c r="AC121" s="161" t="s">
        <v>50</v>
      </c>
      <c r="AD121" s="164"/>
      <c r="AE121" s="165"/>
      <c r="AF121" s="166"/>
      <c r="AG121" s="167"/>
      <c r="AH121" s="191" t="n">
        <v>-1</v>
      </c>
      <c r="AI121" s="169"/>
      <c r="AJ121" s="190" t="n">
        <v>-1</v>
      </c>
      <c r="AL121" s="171"/>
      <c r="AM121" s="172"/>
      <c r="AN121" s="173"/>
      <c r="AO121" s="171"/>
      <c r="AP121" s="174"/>
      <c r="AQ121" s="175"/>
      <c r="AR121" s="176"/>
      <c r="AS121" s="196" t="n">
        <f aca="false">IF(AY121&gt;AY120,AY$2,IF(AND(AJ120&lt;&gt;AJ121,BE120=0,BF120=0,BD121&gt;AY$2),AY$2,IF(AND(AJ120&lt;&gt;AJ121,BE120=0,BF120=0,AT121=0),BD121,IF(AND(BL120&lt;&gt;BL121,BL120=0,BE120=0,BF120=0,AT121=0),BD121,0))))</f>
        <v>0</v>
      </c>
      <c r="AT121" s="197" t="n">
        <f aca="false">IF(AU120&lt;&gt;0,0,IF(AND(BE120=0,BD121&lt;AU$3*-10000),AU$3*10000,IF(AND(BE120=0,BF120=0,BD121&lt;-0.0001),BD121*-1,IF(AND(AY121&lt;0.0001,AU121&lt;&gt;AU120),AU121*10000,0))))</f>
        <v>0</v>
      </c>
      <c r="AU121" s="186" t="n">
        <f aca="false">IF(AW121&lt;&gt;AW120,0,IF(AND(AJ120=1,(AW120-E121)&gt;AU$3),AU$3,IF(AND(AJ120=-1,(D121-AW120)&gt;AU$3),AU$3,AU120)))</f>
        <v>0</v>
      </c>
      <c r="AV121" s="178"/>
      <c r="AW121" s="187" t="n">
        <f aca="false">IF(AND(BL121&lt;&gt;BL120,BL121&lt;&gt;0),F121,AW120)</f>
        <v>1.3429</v>
      </c>
      <c r="AX121" s="179"/>
      <c r="AY121" s="6" t="n">
        <f aca="false">IF(AW121&lt;&gt;AW120,0,IF(AND(AU121=0,AJ120=-1,(AW120-E121)&gt;AY$3),AY$3,IF(AND(AU121=0,AJ120=1,(D121-AW120)&gt;AY$3),AY$3,AY120)))</f>
        <v>0.035</v>
      </c>
      <c r="AZ121" s="180" t="n">
        <f aca="false">ROW()</f>
        <v>121</v>
      </c>
      <c r="BA121" s="179"/>
      <c r="BB121" s="179"/>
      <c r="BC121" s="189" t="n">
        <f aca="false">BC120+BD121</f>
        <v>0</v>
      </c>
      <c r="BD121" s="196" t="n">
        <f aca="false">IF(AND(BL121&lt;&gt;BL120,AJ120=-1),(AW120-AW121)*10000,IF(AND(BL121&lt;&gt;BL120,AJ120=1),(AW121-AW120)*10000,0))</f>
        <v>0</v>
      </c>
      <c r="BE121" s="188" t="n">
        <f aca="false">IF(AJ121&lt;&gt;AJ120,0,IF(AY121&gt;0,1,BE120))</f>
        <v>1</v>
      </c>
      <c r="BF121" s="188" t="n">
        <f aca="false">IF(BL121&lt;&gt;0,0,IF(AU121&gt;0,1,BF120))</f>
        <v>0</v>
      </c>
      <c r="BG121" s="196" t="n">
        <f aca="false">IF(BF120=1,0,IF(AND(BF120=0,BD121&gt;0),BD121,IF(AND(BF121=1,BF120=0),AU$2*-1,IF(BD121&lt;=AU$2*-1,AU$2*-1,IF(AND(BF121=0,BF120=0,BD121&gt;AU$2*-1),BD121,0)))))</f>
        <v>0</v>
      </c>
      <c r="BH121" s="152"/>
      <c r="BI121" s="152" t="n">
        <f aca="false">IF(AND(AH121&lt;&gt;AH120,AH121=-1),-1,IF(AND(AH121&lt;&gt;AH120,AH121=1),1,0))</f>
        <v>0</v>
      </c>
      <c r="BJ121" s="189" t="n">
        <f aca="false">BJ120+AS121+(AT121*-1)</f>
        <v>350</v>
      </c>
      <c r="BK121" s="189" t="n">
        <f aca="false">BK120+BG121</f>
        <v>0</v>
      </c>
      <c r="BL121" s="190" t="n">
        <f aca="false">IF(BI121&lt;&gt;BI120,BI121,BL120)</f>
        <v>0</v>
      </c>
      <c r="BM121" s="193"/>
      <c r="BN121" s="194"/>
      <c r="BO121" s="194"/>
    </row>
    <row r="122" customFormat="false" ht="12.75" hidden="false" customHeight="false" outlineLevel="0" collapsed="false">
      <c r="A122" s="147" t="n">
        <v>39834</v>
      </c>
      <c r="B122" s="148" t="n">
        <v>1.291</v>
      </c>
      <c r="C122" s="3" t="n">
        <v>1.2858</v>
      </c>
      <c r="D122" s="5" t="n">
        <v>1.3085</v>
      </c>
      <c r="E122" s="5" t="n">
        <v>1.2823</v>
      </c>
      <c r="F122" s="184" t="n">
        <v>1.3066</v>
      </c>
      <c r="G122" s="148"/>
      <c r="H122" s="150"/>
      <c r="I122" s="151"/>
      <c r="J122" s="152" t="n">
        <v>-3</v>
      </c>
      <c r="K122" s="153" t="n">
        <v>-1</v>
      </c>
      <c r="L122" s="153" t="n">
        <v>-3</v>
      </c>
      <c r="M122" s="153" t="n">
        <v>-1</v>
      </c>
      <c r="N122" s="153" t="n">
        <v>-4</v>
      </c>
      <c r="O122" s="154" t="s">
        <v>50</v>
      </c>
      <c r="P122" s="150" t="n">
        <v>1.3223678</v>
      </c>
      <c r="Q122" s="8" t="n">
        <v>-3.83863636363637</v>
      </c>
      <c r="R122" s="9" t="n">
        <v>3.40666666666669</v>
      </c>
      <c r="S122" s="155" t="n">
        <v>9.93303571428537</v>
      </c>
      <c r="T122" s="155" t="n">
        <v>0</v>
      </c>
      <c r="U122" s="156" t="n">
        <v>0</v>
      </c>
      <c r="V122" s="157" t="n">
        <v>17</v>
      </c>
      <c r="W122" s="158" t="n">
        <v>-0.0960550567910298</v>
      </c>
      <c r="X122" s="159" t="s">
        <v>52</v>
      </c>
      <c r="Y122" s="185" t="s">
        <v>50</v>
      </c>
      <c r="Z122" s="161"/>
      <c r="AA122" s="162" t="s">
        <v>51</v>
      </c>
      <c r="AB122" s="163" t="s">
        <v>50</v>
      </c>
      <c r="AC122" s="161" t="s">
        <v>50</v>
      </c>
      <c r="AD122" s="164"/>
      <c r="AE122" s="165"/>
      <c r="AF122" s="166"/>
      <c r="AG122" s="167"/>
      <c r="AH122" s="191" t="n">
        <v>-1</v>
      </c>
      <c r="AI122" s="169"/>
      <c r="AJ122" s="190" t="n">
        <v>-1</v>
      </c>
      <c r="AL122" s="171"/>
      <c r="AM122" s="172"/>
      <c r="AN122" s="173"/>
      <c r="AO122" s="171"/>
      <c r="AP122" s="174"/>
      <c r="AQ122" s="175"/>
      <c r="AR122" s="176"/>
      <c r="AS122" s="196" t="n">
        <f aca="false">IF(AY122&gt;AY121,AY$2,IF(AND(AJ121&lt;&gt;AJ122,BE121=0,BF121=0,BD122&gt;AY$2),AY$2,IF(AND(AJ121&lt;&gt;AJ122,BE121=0,BF121=0,AT122=0),BD122,IF(AND(BL121&lt;&gt;BL122,BL121=0,BE121=0,BF121=0,AT122=0),BD122,0))))</f>
        <v>0</v>
      </c>
      <c r="AT122" s="197" t="n">
        <f aca="false">IF(AU121&lt;&gt;0,0,IF(AND(BE121=0,BD122&lt;AU$3*-10000),AU$3*10000,IF(AND(BE121=0,BF121=0,BD122&lt;-0.0001),BD122*-1,IF(AND(AY122&lt;0.0001,AU122&lt;&gt;AU121),AU122*10000,0))))</f>
        <v>0</v>
      </c>
      <c r="AU122" s="186" t="n">
        <f aca="false">IF(AW122&lt;&gt;AW121,0,IF(AND(AJ121=1,(AW121-E122)&gt;AU$3),AU$3,IF(AND(AJ121=-1,(D122-AW121)&gt;AU$3),AU$3,AU121)))</f>
        <v>0</v>
      </c>
      <c r="AV122" s="178"/>
      <c r="AW122" s="187" t="n">
        <f aca="false">IF(AND(BL122&lt;&gt;BL121,BL122&lt;&gt;0),F122,AW121)</f>
        <v>1.3429</v>
      </c>
      <c r="AX122" s="179"/>
      <c r="AY122" s="6" t="n">
        <f aca="false">IF(AW122&lt;&gt;AW121,0,IF(AND(AU122=0,AJ121=-1,(AW121-E122)&gt;AY$3),AY$3,IF(AND(AU122=0,AJ121=1,(D122-AW121)&gt;AY$3),AY$3,AY121)))</f>
        <v>0.035</v>
      </c>
      <c r="AZ122" s="180" t="n">
        <f aca="false">ROW()</f>
        <v>122</v>
      </c>
      <c r="BA122" s="179"/>
      <c r="BB122" s="179"/>
      <c r="BC122" s="189" t="n">
        <f aca="false">BC121+BD122</f>
        <v>0</v>
      </c>
      <c r="BD122" s="196" t="n">
        <f aca="false">IF(AND(BL122&lt;&gt;BL121,AJ121=-1),(AW121-AW122)*10000,IF(AND(BL122&lt;&gt;BL121,AJ121=1),(AW122-AW121)*10000,0))</f>
        <v>0</v>
      </c>
      <c r="BE122" s="188" t="n">
        <f aca="false">IF(AJ122&lt;&gt;AJ121,0,IF(AY122&gt;0,1,BE121))</f>
        <v>1</v>
      </c>
      <c r="BF122" s="188" t="n">
        <f aca="false">IF(BL122&lt;&gt;0,0,IF(AU122&gt;0,1,BF121))</f>
        <v>0</v>
      </c>
      <c r="BG122" s="196" t="n">
        <f aca="false">IF(BF121=1,0,IF(AND(BF121=0,BD122&gt;0),BD122,IF(AND(BF122=1,BF121=0),AU$2*-1,IF(BD122&lt;=AU$2*-1,AU$2*-1,IF(AND(BF122=0,BF121=0,BD122&gt;AU$2*-1),BD122,0)))))</f>
        <v>0</v>
      </c>
      <c r="BH122" s="152"/>
      <c r="BI122" s="152" t="n">
        <f aca="false">IF(AND(AH122&lt;&gt;AH121,AH122=-1),-1,IF(AND(AH122&lt;&gt;AH121,AH122=1),1,0))</f>
        <v>0</v>
      </c>
      <c r="BJ122" s="189" t="n">
        <f aca="false">BJ121+AS122+(AT122*-1)</f>
        <v>350</v>
      </c>
      <c r="BK122" s="189" t="n">
        <f aca="false">BK121+BG122</f>
        <v>0</v>
      </c>
      <c r="BL122" s="190" t="n">
        <f aca="false">IF(BI122&lt;&gt;BI121,BI122,BL121)</f>
        <v>0</v>
      </c>
      <c r="BM122" s="193"/>
      <c r="BN122" s="194"/>
      <c r="BO122" s="194"/>
    </row>
    <row r="123" customFormat="false" ht="12.75" hidden="false" customHeight="false" outlineLevel="0" collapsed="false">
      <c r="A123" s="147" t="n">
        <v>39835</v>
      </c>
      <c r="B123" s="148" t="n">
        <v>1.2984</v>
      </c>
      <c r="C123" s="3" t="n">
        <v>1.3066</v>
      </c>
      <c r="D123" s="5" t="n">
        <v>1.3082</v>
      </c>
      <c r="E123" s="5" t="n">
        <v>1.2907</v>
      </c>
      <c r="F123" s="184" t="n">
        <v>1.3018</v>
      </c>
      <c r="G123" s="148"/>
      <c r="H123" s="150"/>
      <c r="I123" s="151"/>
      <c r="J123" s="152" t="n">
        <v>0</v>
      </c>
      <c r="K123" s="153" t="n">
        <v>-1</v>
      </c>
      <c r="L123" s="153" t="n">
        <v>-3</v>
      </c>
      <c r="M123" s="153" t="n">
        <v>-1</v>
      </c>
      <c r="N123" s="153" t="n">
        <v>-4</v>
      </c>
      <c r="O123" s="154" t="s">
        <v>50</v>
      </c>
      <c r="P123" s="150" t="n">
        <v>1.3223678</v>
      </c>
      <c r="Q123" s="8" t="n">
        <v>-3.40090909090909</v>
      </c>
      <c r="R123" s="9" t="n">
        <v>2.76833333333335</v>
      </c>
      <c r="S123" s="155" t="n">
        <v>18.1361607142856</v>
      </c>
      <c r="T123" s="155" t="n">
        <v>17</v>
      </c>
      <c r="U123" s="156" t="n">
        <v>17</v>
      </c>
      <c r="V123" s="157" t="n">
        <v>17</v>
      </c>
      <c r="W123" s="158" t="n">
        <v>-0.068270187224058</v>
      </c>
      <c r="X123" s="159" t="s">
        <v>52</v>
      </c>
      <c r="Y123" s="185" t="s">
        <v>50</v>
      </c>
      <c r="Z123" s="161"/>
      <c r="AA123" s="162" t="s">
        <v>51</v>
      </c>
      <c r="AB123" s="163" t="s">
        <v>50</v>
      </c>
      <c r="AC123" s="161" t="s">
        <v>50</v>
      </c>
      <c r="AD123" s="164"/>
      <c r="AE123" s="165"/>
      <c r="AF123" s="166"/>
      <c r="AG123" s="167"/>
      <c r="AH123" s="191" t="n">
        <v>1</v>
      </c>
      <c r="AI123" s="169" t="n">
        <v>0</v>
      </c>
      <c r="AJ123" s="190" t="n">
        <v>1</v>
      </c>
      <c r="AL123" s="171"/>
      <c r="AM123" s="172"/>
      <c r="AN123" s="173"/>
      <c r="AO123" s="171"/>
      <c r="AP123" s="174"/>
      <c r="AQ123" s="175"/>
      <c r="AR123" s="176"/>
      <c r="AS123" s="196" t="n">
        <f aca="false">IF(AY123&gt;AY122,AY$2,IF(AND(AJ122&lt;&gt;AJ123,BE122=0,BF122=0,BD123&gt;AY$2),AY$2,IF(AND(AJ122&lt;&gt;AJ123,BE122=0,BF122=0,AT123=0),BD123,IF(AND(BL122&lt;&gt;BL123,BL122=0,BE122=0,BF122=0,AT123=0),BD123,0))))</f>
        <v>0</v>
      </c>
      <c r="AT123" s="197" t="n">
        <f aca="false">IF(AU122&lt;&gt;0,0,IF(AND(BE122=0,BD123&lt;AU$3*-10000),AU$3*10000,IF(AND(BE122=0,BF122=0,BD123&lt;-0.0001),BD123*-1,IF(AND(AY123&lt;0.0001,AU123&lt;&gt;AU122),AU123*10000,0))))</f>
        <v>0</v>
      </c>
      <c r="AU123" s="186" t="n">
        <f aca="false">IF(AW123&lt;&gt;AW122,0,IF(AND(AJ122=1,(AW122-E123)&gt;AU$3),AU$3,IF(AND(AJ122=-1,(D123-AW122)&gt;AU$3),AU$3,AU122)))</f>
        <v>0</v>
      </c>
      <c r="AV123" s="178"/>
      <c r="AW123" s="187" t="n">
        <f aca="false">IF(AND(BL123&lt;&gt;BL122,BL123&lt;&gt;0),F123,AW122)</f>
        <v>1.3018</v>
      </c>
      <c r="AX123" s="179"/>
      <c r="AY123" s="6" t="n">
        <f aca="false">IF(AW123&lt;&gt;AW122,0,IF(AND(AU123=0,AJ122=-1,(AW122-E123)&gt;AY$3),AY$3,IF(AND(AU123=0,AJ122=1,(D123-AW122)&gt;AY$3),AY$3,AY122)))</f>
        <v>0</v>
      </c>
      <c r="AZ123" s="180" t="n">
        <f aca="false">ROW()</f>
        <v>123</v>
      </c>
      <c r="BA123" s="179"/>
      <c r="BB123" s="179"/>
      <c r="BC123" s="189" t="n">
        <f aca="false">BC122+BD123</f>
        <v>410.999999999999</v>
      </c>
      <c r="BD123" s="196" t="n">
        <f aca="false">IF(AND(BL123&lt;&gt;BL122,AJ122=-1),(AW122-AW123)*10000,IF(AND(BL123&lt;&gt;BL122,AJ122=1),(AW123-AW122)*10000,0))</f>
        <v>410.999999999999</v>
      </c>
      <c r="BE123" s="188" t="n">
        <f aca="false">IF(AJ123&lt;&gt;AJ122,0,IF(AY123&gt;0,1,BE122))</f>
        <v>0</v>
      </c>
      <c r="BF123" s="188" t="n">
        <f aca="false">IF(BL123&lt;&gt;0,0,IF(AU123&gt;0,1,BF122))</f>
        <v>0</v>
      </c>
      <c r="BG123" s="196" t="n">
        <f aca="false">IF(BF122=1,0,IF(AND(BF122=0,BD123&gt;0),BD123,IF(AND(BF123=1,BF122=0),AU$2*-1,IF(BD123&lt;=AU$2*-1,AU$2*-1,IF(AND(BF123=0,BF122=0,BD123&gt;AU$2*-1),BD123,0)))))</f>
        <v>410.999999999999</v>
      </c>
      <c r="BH123" s="152"/>
      <c r="BI123" s="152" t="n">
        <f aca="false">IF(AND(AH123&lt;&gt;AH122,AH123=-1),-1,IF(AND(AH123&lt;&gt;AH122,AH123=1),1,0))</f>
        <v>1</v>
      </c>
      <c r="BJ123" s="189" t="n">
        <f aca="false">BJ122+AS123+(AT123*-1)</f>
        <v>350</v>
      </c>
      <c r="BK123" s="189" t="n">
        <f aca="false">BK122+BG123</f>
        <v>410.999999999999</v>
      </c>
      <c r="BL123" s="190" t="n">
        <f aca="false">IF(BI123&lt;&gt;BI122,BI123,BL122)</f>
        <v>1</v>
      </c>
      <c r="BM123" s="193"/>
      <c r="BN123" s="194"/>
      <c r="BO123" s="194"/>
    </row>
    <row r="124" customFormat="false" ht="12.75" hidden="false" customHeight="false" outlineLevel="0" collapsed="false">
      <c r="A124" s="147" t="n">
        <v>39836</v>
      </c>
      <c r="B124" s="148" t="n">
        <v>1.2795</v>
      </c>
      <c r="C124" s="3" t="n">
        <v>1.3018</v>
      </c>
      <c r="D124" s="5" t="n">
        <v>1.3034</v>
      </c>
      <c r="E124" s="5" t="n">
        <v>1.2764</v>
      </c>
      <c r="F124" s="184" t="n">
        <v>1.2984</v>
      </c>
      <c r="G124" s="148"/>
      <c r="H124" s="150"/>
      <c r="I124" s="151"/>
      <c r="J124" s="152" t="n">
        <v>-3</v>
      </c>
      <c r="K124" s="153" t="n">
        <v>-1</v>
      </c>
      <c r="L124" s="153" t="n">
        <v>-3</v>
      </c>
      <c r="M124" s="153" t="n">
        <v>-1</v>
      </c>
      <c r="N124" s="153" t="n">
        <v>-4</v>
      </c>
      <c r="O124" s="154" t="s">
        <v>50</v>
      </c>
      <c r="P124" s="150" t="n">
        <v>1.3223678</v>
      </c>
      <c r="Q124" s="8" t="n">
        <v>-3.85772727272728</v>
      </c>
      <c r="R124" s="9" t="n">
        <v>3.60583333333336</v>
      </c>
      <c r="S124" s="155" t="n">
        <v>2.06473214285679</v>
      </c>
      <c r="T124" s="155" t="n">
        <v>0</v>
      </c>
      <c r="U124" s="156" t="n">
        <v>0</v>
      </c>
      <c r="V124" s="157" t="n">
        <v>0</v>
      </c>
      <c r="W124" s="158" t="n">
        <v>0.0151265410520318</v>
      </c>
      <c r="X124" s="159" t="s">
        <v>52</v>
      </c>
      <c r="Y124" s="185" t="s">
        <v>50</v>
      </c>
      <c r="Z124" s="161"/>
      <c r="AA124" s="162" t="s">
        <v>51</v>
      </c>
      <c r="AB124" s="163" t="s">
        <v>50</v>
      </c>
      <c r="AC124" s="161" t="s">
        <v>50</v>
      </c>
      <c r="AD124" s="164"/>
      <c r="AE124" s="165"/>
      <c r="AF124" s="166"/>
      <c r="AG124" s="167"/>
      <c r="AH124" s="191" t="n">
        <v>-1</v>
      </c>
      <c r="AI124" s="169" t="n">
        <v>0</v>
      </c>
      <c r="AJ124" s="190" t="n">
        <v>-1</v>
      </c>
      <c r="AL124" s="171"/>
      <c r="AM124" s="172"/>
      <c r="AN124" s="173"/>
      <c r="AO124" s="171"/>
      <c r="AP124" s="174"/>
      <c r="AQ124" s="175"/>
      <c r="AR124" s="176"/>
      <c r="AS124" s="196" t="n">
        <f aca="false">IF(AY124&gt;AY123,AY$2,IF(AND(AJ123&lt;&gt;AJ124,BE123=0,BF123=0,BD124&gt;AY$2),AY$2,IF(AND(AJ123&lt;&gt;AJ124,BE123=0,BF123=0,AT124=0),BD124,IF(AND(BL123&lt;&gt;BL124,BL123=0,BE123=0,BF123=0,AT124=0),BD124,0))))</f>
        <v>0</v>
      </c>
      <c r="AT124" s="197" t="n">
        <f aca="false">IF(AU123&lt;&gt;0,0,IF(AND(BE123=0,BD124&lt;AU$3*-10000),AU$3*10000,IF(AND(BE123=0,BF123=0,BD124&lt;-0.0001),BD124*-1,IF(AND(AY124&lt;0.0001,AU124&lt;&gt;AU123),AU124*10000,0))))</f>
        <v>34.0000000000007</v>
      </c>
      <c r="AU124" s="186" t="n">
        <f aca="false">IF(AW124&lt;&gt;AW123,0,IF(AND(AJ123=1,(AW123-E124)&gt;AU$3),AU$3,IF(AND(AJ123=-1,(D124-AW123)&gt;AU$3),AU$3,AU123)))</f>
        <v>0</v>
      </c>
      <c r="AV124" s="178"/>
      <c r="AW124" s="187" t="n">
        <f aca="false">IF(AND(BL124&lt;&gt;BL123,BL124&lt;&gt;0),F124,AW123)</f>
        <v>1.2984</v>
      </c>
      <c r="AX124" s="179"/>
      <c r="AY124" s="6" t="n">
        <f aca="false">IF(AW124&lt;&gt;AW123,0,IF(AND(AU124=0,AJ123=-1,(AW123-E124)&gt;AY$3),AY$3,IF(AND(AU124=0,AJ123=1,(D124-AW123)&gt;AY$3),AY$3,AY123)))</f>
        <v>0</v>
      </c>
      <c r="AZ124" s="180" t="n">
        <f aca="false">ROW()</f>
        <v>124</v>
      </c>
      <c r="BA124" s="179"/>
      <c r="BB124" s="179"/>
      <c r="BC124" s="189" t="n">
        <f aca="false">BC123+BD124</f>
        <v>376.999999999998</v>
      </c>
      <c r="BD124" s="196" t="n">
        <f aca="false">IF(AND(BL124&lt;&gt;BL123,AJ123=-1),(AW123-AW124)*10000,IF(AND(BL124&lt;&gt;BL123,AJ123=1),(AW124-AW123)*10000,0))</f>
        <v>-34.0000000000007</v>
      </c>
      <c r="BE124" s="188" t="n">
        <f aca="false">IF(AJ124&lt;&gt;AJ123,0,IF(AY124&gt;0,1,BE123))</f>
        <v>0</v>
      </c>
      <c r="BF124" s="188" t="n">
        <f aca="false">IF(BL124&lt;&gt;0,0,IF(AU124&gt;0,1,BF123))</f>
        <v>0</v>
      </c>
      <c r="BG124" s="196" t="n">
        <f aca="false">IF(BF123=1,0,IF(AND(BF123=0,BD124&gt;0),BD124,IF(AND(BF124=1,BF123=0),AU$2*-1,IF(BD124&lt;=AU$2*-1,AU$2*-1,IF(AND(BF124=0,BF123=0,BD124&gt;AU$2*-1),BD124,0)))))</f>
        <v>-34.0000000000007</v>
      </c>
      <c r="BH124" s="152"/>
      <c r="BI124" s="152" t="n">
        <f aca="false">IF(AND(AH124&lt;&gt;AH123,AH124=-1),-1,IF(AND(AH124&lt;&gt;AH123,AH124=1),1,0))</f>
        <v>-1</v>
      </c>
      <c r="BJ124" s="189" t="n">
        <f aca="false">BJ123+AS124+(AT124*-1)</f>
        <v>315.999999999999</v>
      </c>
      <c r="BK124" s="189" t="n">
        <f aca="false">BK123+BG124</f>
        <v>376.999999999998</v>
      </c>
      <c r="BL124" s="190" t="n">
        <f aca="false">IF(BI124&lt;&gt;BI123,BI124,BL123)</f>
        <v>-1</v>
      </c>
      <c r="BM124" s="193"/>
      <c r="BN124" s="194"/>
      <c r="BO124" s="194"/>
    </row>
    <row r="125" customFormat="false" ht="12.75" hidden="false" customHeight="false" outlineLevel="0" collapsed="false">
      <c r="A125" s="147" t="n">
        <v>39839</v>
      </c>
      <c r="B125" s="148" t="n">
        <v>1.299</v>
      </c>
      <c r="C125" s="3" t="n">
        <v>1.2984</v>
      </c>
      <c r="D125" s="5" t="n">
        <v>1.3237</v>
      </c>
      <c r="E125" s="5" t="n">
        <v>1.2861</v>
      </c>
      <c r="F125" s="184" t="n">
        <v>1.3206</v>
      </c>
      <c r="G125" s="148"/>
      <c r="H125" s="150"/>
      <c r="I125" s="151"/>
      <c r="J125" s="152" t="n">
        <v>0</v>
      </c>
      <c r="K125" s="153" t="n">
        <v>-1</v>
      </c>
      <c r="L125" s="153" t="n">
        <v>-3</v>
      </c>
      <c r="M125" s="153" t="n">
        <v>-1</v>
      </c>
      <c r="N125" s="153" t="n">
        <v>-4</v>
      </c>
      <c r="O125" s="154" t="s">
        <v>50</v>
      </c>
      <c r="P125" s="150" t="n">
        <v>1.3223678</v>
      </c>
      <c r="Q125" s="8" t="n">
        <v>-2.725</v>
      </c>
      <c r="R125" s="9" t="n">
        <v>1.52916666666667</v>
      </c>
      <c r="S125" s="155" t="n">
        <v>40.8482142857143</v>
      </c>
      <c r="T125" s="155" t="n">
        <v>17</v>
      </c>
      <c r="U125" s="156" t="n">
        <v>83</v>
      </c>
      <c r="V125" s="157" t="n">
        <v>17</v>
      </c>
      <c r="W125" s="158" t="n">
        <v>0.118363264047064</v>
      </c>
      <c r="X125" s="159" t="s">
        <v>52</v>
      </c>
      <c r="Y125" s="185" t="s">
        <v>50</v>
      </c>
      <c r="Z125" s="161"/>
      <c r="AA125" s="162" t="s">
        <v>51</v>
      </c>
      <c r="AB125" s="163" t="s">
        <v>50</v>
      </c>
      <c r="AC125" s="161" t="s">
        <v>50</v>
      </c>
      <c r="AD125" s="164"/>
      <c r="AE125" s="165"/>
      <c r="AF125" s="166"/>
      <c r="AG125" s="167"/>
      <c r="AH125" s="191" t="n">
        <v>1</v>
      </c>
      <c r="AI125" s="169" t="n">
        <v>0</v>
      </c>
      <c r="AJ125" s="190" t="n">
        <v>1</v>
      </c>
      <c r="AL125" s="171"/>
      <c r="AM125" s="172"/>
      <c r="AN125" s="173"/>
      <c r="AO125" s="171"/>
      <c r="AP125" s="174"/>
      <c r="AQ125" s="175"/>
      <c r="AR125" s="176"/>
      <c r="AS125" s="196" t="n">
        <f aca="false">IF(AY125&gt;AY124,AY$2,IF(AND(AJ124&lt;&gt;AJ125,BE124=0,BF124=0,BD125&gt;AY$2),AY$2,IF(AND(AJ124&lt;&gt;AJ125,BE124=0,BF124=0,AT125=0),BD125,IF(AND(BL124&lt;&gt;BL125,BL124=0,BE124=0,BF124=0,AT125=0),BD125,0))))</f>
        <v>0</v>
      </c>
      <c r="AT125" s="197" t="n">
        <f aca="false">IF(AU124&lt;&gt;0,0,IF(AND(BE124=0,BD125&lt;AU$3*-10000),AU$3*10000,IF(AND(BE124=0,BF124=0,BD125&lt;-0.0001),BD125*-1,IF(AND(AY125&lt;0.0001,AU125&lt;&gt;AU124),AU125*10000,0))))</f>
        <v>100</v>
      </c>
      <c r="AU125" s="186" t="n">
        <f aca="false">IF(AW125&lt;&gt;AW124,0,IF(AND(AJ124=1,(AW124-E125)&gt;AU$3),AU$3,IF(AND(AJ124=-1,(D125-AW124)&gt;AU$3),AU$3,AU124)))</f>
        <v>0</v>
      </c>
      <c r="AV125" s="178"/>
      <c r="AW125" s="187" t="n">
        <f aca="false">IF(AND(BL125&lt;&gt;BL124,BL125&lt;&gt;0),F125,AW124)</f>
        <v>1.3206</v>
      </c>
      <c r="AX125" s="179"/>
      <c r="AY125" s="6" t="n">
        <f aca="false">IF(AW125&lt;&gt;AW124,0,IF(AND(AU125=0,AJ124=-1,(AW124-E125)&gt;AY$3),AY$3,IF(AND(AU125=0,AJ124=1,(D125-AW124)&gt;AY$3),AY$3,AY124)))</f>
        <v>0</v>
      </c>
      <c r="AZ125" s="180" t="n">
        <f aca="false">ROW()</f>
        <v>125</v>
      </c>
      <c r="BA125" s="179"/>
      <c r="BB125" s="179"/>
      <c r="BC125" s="189" t="n">
        <f aca="false">BC124+BD125</f>
        <v>154.999999999999</v>
      </c>
      <c r="BD125" s="196" t="n">
        <f aca="false">IF(AND(BL125&lt;&gt;BL124,AJ124=-1),(AW124-AW125)*10000,IF(AND(BL125&lt;&gt;BL124,AJ124=1),(AW125-AW124)*10000,0))</f>
        <v>-222</v>
      </c>
      <c r="BE125" s="188" t="n">
        <f aca="false">IF(AJ125&lt;&gt;AJ124,0,IF(AY125&gt;0,1,BE124))</f>
        <v>0</v>
      </c>
      <c r="BF125" s="188" t="n">
        <f aca="false">IF(BL125&lt;&gt;0,0,IF(AU125&gt;0,1,BF124))</f>
        <v>0</v>
      </c>
      <c r="BG125" s="196" t="n">
        <f aca="false">IF(BF124=1,0,IF(AND(BF124=0,BD125&gt;0),BD125,IF(AND(BF125=1,BF124=0),AU$2*-1,IF(BD125&lt;=AU$2*-1,AU$2*-1,IF(AND(BF125=0,BF124=0,BD125&gt;AU$2*-1),BD125,0)))))</f>
        <v>-100</v>
      </c>
      <c r="BH125" s="152"/>
      <c r="BI125" s="152" t="n">
        <f aca="false">IF(AND(AH125&lt;&gt;AH124,AH125=-1),-1,IF(AND(AH125&lt;&gt;AH124,AH125=1),1,0))</f>
        <v>1</v>
      </c>
      <c r="BJ125" s="189" t="n">
        <f aca="false">BJ124+AS125+(AT125*-1)</f>
        <v>215.999999999999</v>
      </c>
      <c r="BK125" s="189" t="n">
        <f aca="false">BK124+BG125</f>
        <v>276.999999999998</v>
      </c>
      <c r="BL125" s="190" t="n">
        <f aca="false">IF(BI125&lt;&gt;BI124,BI125,BL124)</f>
        <v>1</v>
      </c>
      <c r="BM125" s="193"/>
      <c r="BN125" s="194"/>
      <c r="BO125" s="194"/>
    </row>
    <row r="126" customFormat="false" ht="12.75" hidden="false" customHeight="false" outlineLevel="0" collapsed="false">
      <c r="A126" s="147" t="n">
        <v>39840</v>
      </c>
      <c r="B126" s="148" t="n">
        <v>1.3174</v>
      </c>
      <c r="C126" s="3" t="n">
        <v>1.3206</v>
      </c>
      <c r="D126" s="5" t="n">
        <v>1.3329</v>
      </c>
      <c r="E126" s="5" t="n">
        <v>1.3117</v>
      </c>
      <c r="F126" s="184" t="n">
        <v>1.3182</v>
      </c>
      <c r="G126" s="148"/>
      <c r="H126" s="150"/>
      <c r="I126" s="151"/>
      <c r="J126" s="152" t="n">
        <v>0</v>
      </c>
      <c r="K126" s="153" t="n">
        <v>-1</v>
      </c>
      <c r="L126" s="153" t="n">
        <v>-3</v>
      </c>
      <c r="M126" s="153" t="n">
        <v>1</v>
      </c>
      <c r="N126" s="153" t="n">
        <v>-2</v>
      </c>
      <c r="O126" s="154" t="s">
        <v>50</v>
      </c>
      <c r="P126" s="150" t="n">
        <v>1.3223678</v>
      </c>
      <c r="Q126" s="8" t="n">
        <v>-1.08545454545454</v>
      </c>
      <c r="R126" s="9" t="n">
        <v>0.723333333333347</v>
      </c>
      <c r="S126" s="155" t="n">
        <v>70.6713780918728</v>
      </c>
      <c r="T126" s="155" t="n">
        <v>33</v>
      </c>
      <c r="U126" s="156" t="n">
        <v>83</v>
      </c>
      <c r="V126" s="157" t="n">
        <v>33</v>
      </c>
      <c r="W126" s="158" t="n">
        <v>0.296484571231175</v>
      </c>
      <c r="X126" s="159" t="s">
        <v>52</v>
      </c>
      <c r="Y126" s="185" t="s">
        <v>51</v>
      </c>
      <c r="Z126" s="161"/>
      <c r="AA126" s="162" t="s">
        <v>51</v>
      </c>
      <c r="AB126" s="163" t="s">
        <v>50</v>
      </c>
      <c r="AC126" s="161" t="s">
        <v>51</v>
      </c>
      <c r="AD126" s="164"/>
      <c r="AE126" s="165"/>
      <c r="AF126" s="166"/>
      <c r="AG126" s="167"/>
      <c r="AH126" s="191" t="n">
        <v>1</v>
      </c>
      <c r="AI126" s="169"/>
      <c r="AJ126" s="190" t="n">
        <v>1</v>
      </c>
      <c r="AL126" s="171"/>
      <c r="AM126" s="172"/>
      <c r="AN126" s="173"/>
      <c r="AO126" s="171"/>
      <c r="AP126" s="174"/>
      <c r="AQ126" s="175"/>
      <c r="AR126" s="176"/>
      <c r="AS126" s="196" t="n">
        <f aca="false">IF(AY126&gt;AY125,AY$2,IF(AND(AJ125&lt;&gt;AJ126,BE125=0,BF125=0,BD126&gt;AY$2),AY$2,IF(AND(AJ125&lt;&gt;AJ126,BE125=0,BF125=0,AT126=0),BD126,IF(AND(BL125&lt;&gt;BL126,BL125=0,BE125=0,BF125=0,AT126=0),BD126,0))))</f>
        <v>0</v>
      </c>
      <c r="AT126" s="197" t="n">
        <f aca="false">IF(AU125&lt;&gt;0,0,IF(AND(BE125=0,BD126&lt;AU$3*-10000),AU$3*10000,IF(AND(BE125=0,BF125=0,BD126&lt;-0.0001),BD126*-1,IF(AND(AY126&lt;0.0001,AU126&lt;&gt;AU125),AU126*10000,0))))</f>
        <v>0</v>
      </c>
      <c r="AU126" s="186" t="n">
        <f aca="false">IF(AW126&lt;&gt;AW125,0,IF(AND(AJ125=1,(AW125-E126)&gt;AU$3),AU$3,IF(AND(AJ125=-1,(D126-AW125)&gt;AU$3),AU$3,AU125)))</f>
        <v>0</v>
      </c>
      <c r="AV126" s="178"/>
      <c r="AW126" s="187" t="n">
        <f aca="false">IF(AND(BL126&lt;&gt;BL125,BL126&lt;&gt;0),F126,AW125)</f>
        <v>1.3206</v>
      </c>
      <c r="AX126" s="179"/>
      <c r="AY126" s="6" t="n">
        <f aca="false">IF(AW126&lt;&gt;AW125,0,IF(AND(AU126=0,AJ125=-1,(AW125-E126)&gt;AY$3),AY$3,IF(AND(AU126=0,AJ125=1,(D126-AW125)&gt;AY$3),AY$3,AY125)))</f>
        <v>0</v>
      </c>
      <c r="AZ126" s="180" t="n">
        <f aca="false">ROW()</f>
        <v>126</v>
      </c>
      <c r="BA126" s="179"/>
      <c r="BB126" s="179"/>
      <c r="BC126" s="189" t="n">
        <f aca="false">BC125+BD126</f>
        <v>154.999999999999</v>
      </c>
      <c r="BD126" s="196" t="n">
        <f aca="false">IF(AND(BL126&lt;&gt;BL125,AJ125=-1),(AW125-AW126)*10000,IF(AND(BL126&lt;&gt;BL125,AJ125=1),(AW126-AW125)*10000,0))</f>
        <v>0</v>
      </c>
      <c r="BE126" s="188" t="n">
        <f aca="false">IF(AJ126&lt;&gt;AJ125,0,IF(AY126&gt;0,1,BE125))</f>
        <v>0</v>
      </c>
      <c r="BF126" s="188" t="n">
        <f aca="false">IF(BL126&lt;&gt;0,0,IF(AU126&gt;0,1,BF125))</f>
        <v>0</v>
      </c>
      <c r="BG126" s="196" t="n">
        <f aca="false">IF(BF125=1,0,IF(AND(BF125=0,BD126&gt;0),BD126,IF(AND(BF126=1,BF125=0),AU$2*-1,IF(BD126&lt;=AU$2*-1,AU$2*-1,IF(AND(BF126=0,BF125=0,BD126&gt;AU$2*-1),BD126,0)))))</f>
        <v>0</v>
      </c>
      <c r="BH126" s="152"/>
      <c r="BI126" s="152" t="n">
        <f aca="false">IF(AND(AH126&lt;&gt;AH125,AH126=-1),-1,IF(AND(AH126&lt;&gt;AH125,AH126=1),1,0))</f>
        <v>0</v>
      </c>
      <c r="BJ126" s="189" t="n">
        <f aca="false">BJ125+AS126+(AT126*-1)</f>
        <v>215.999999999999</v>
      </c>
      <c r="BK126" s="189" t="n">
        <f aca="false">BK125+BG126</f>
        <v>276.999999999998</v>
      </c>
      <c r="BL126" s="190" t="n">
        <f aca="false">IF(BI126&lt;&gt;BI125,BI126,BL125)</f>
        <v>0</v>
      </c>
      <c r="BM126" s="193"/>
      <c r="BN126" s="194"/>
      <c r="BO126" s="194"/>
    </row>
    <row r="127" customFormat="false" ht="12.75" hidden="false" customHeight="false" outlineLevel="0" collapsed="false">
      <c r="A127" s="147" t="n">
        <v>39841</v>
      </c>
      <c r="B127" s="148" t="n">
        <v>1.326</v>
      </c>
      <c r="C127" s="3" t="n">
        <v>1.3182</v>
      </c>
      <c r="D127" s="5" t="n">
        <v>1.3328</v>
      </c>
      <c r="E127" s="5" t="n">
        <v>1.3102</v>
      </c>
      <c r="F127" s="184" t="n">
        <v>1.3151</v>
      </c>
      <c r="G127" s="148"/>
      <c r="H127" s="150"/>
      <c r="I127" s="151"/>
      <c r="J127" s="152" t="n">
        <v>0</v>
      </c>
      <c r="K127" s="153" t="n">
        <v>-1</v>
      </c>
      <c r="L127" s="153" t="n">
        <v>-3</v>
      </c>
      <c r="M127" s="153" t="n">
        <v>1</v>
      </c>
      <c r="N127" s="153" t="n">
        <v>-2</v>
      </c>
      <c r="O127" s="154" t="s">
        <v>50</v>
      </c>
      <c r="P127" s="150" t="n">
        <v>1.3223678</v>
      </c>
      <c r="Q127" s="8" t="n">
        <v>-0.876363636363633</v>
      </c>
      <c r="R127" s="9" t="n">
        <v>1.52666666666668</v>
      </c>
      <c r="S127" s="155" t="n">
        <v>57.5982996811903</v>
      </c>
      <c r="T127" s="155" t="n">
        <v>67</v>
      </c>
      <c r="U127" s="156" t="n">
        <v>83</v>
      </c>
      <c r="V127" s="157" t="n">
        <v>67</v>
      </c>
      <c r="W127" s="158" t="n">
        <v>0.47048429127721</v>
      </c>
      <c r="X127" s="159" t="s">
        <v>52</v>
      </c>
      <c r="Y127" s="185" t="s">
        <v>51</v>
      </c>
      <c r="Z127" s="161"/>
      <c r="AA127" s="162" t="s">
        <v>51</v>
      </c>
      <c r="AB127" s="163" t="s">
        <v>50</v>
      </c>
      <c r="AC127" s="161" t="s">
        <v>51</v>
      </c>
      <c r="AD127" s="164"/>
      <c r="AE127" s="165"/>
      <c r="AF127" s="166"/>
      <c r="AG127" s="167"/>
      <c r="AH127" s="191" t="n">
        <v>-1</v>
      </c>
      <c r="AI127" s="169" t="n">
        <v>0</v>
      </c>
      <c r="AJ127" s="190" t="n">
        <v>-1</v>
      </c>
      <c r="AL127" s="171"/>
      <c r="AM127" s="172"/>
      <c r="AN127" s="173"/>
      <c r="AO127" s="171"/>
      <c r="AP127" s="174"/>
      <c r="AQ127" s="175"/>
      <c r="AR127" s="176"/>
      <c r="AS127" s="196" t="n">
        <f aca="false">IF(AY127&gt;AY126,AY$2,IF(AND(AJ126&lt;&gt;AJ127,BE126=0,BF126=0,BD127&gt;AY$2),AY$2,IF(AND(AJ126&lt;&gt;AJ127,BE126=0,BF126=0,AT127=0),BD127,IF(AND(BL126&lt;&gt;BL127,BL126=0,BE126=0,BF126=0,AT127=0),BD127,0))))</f>
        <v>0</v>
      </c>
      <c r="AT127" s="197" t="n">
        <f aca="false">IF(AU126&lt;&gt;0,0,IF(AND(BE126=0,BD127&lt;AU$3*-10000),AU$3*10000,IF(AND(BE126=0,BF126=0,BD127&lt;-0.0001),BD127*-1,IF(AND(AY127&lt;0.0001,AU127&lt;&gt;AU126),AU127*10000,0))))</f>
        <v>55.0000000000006</v>
      </c>
      <c r="AU127" s="186" t="n">
        <f aca="false">IF(AW127&lt;&gt;AW126,0,IF(AND(AJ126=1,(AW126-E127)&gt;AU$3),AU$3,IF(AND(AJ126=-1,(D127-AW126)&gt;AU$3),AU$3,AU126)))</f>
        <v>0</v>
      </c>
      <c r="AV127" s="178"/>
      <c r="AW127" s="187" t="n">
        <f aca="false">IF(AND(BL127&lt;&gt;BL126,BL127&lt;&gt;0),F127,AW126)</f>
        <v>1.3151</v>
      </c>
      <c r="AX127" s="179"/>
      <c r="AY127" s="6" t="n">
        <f aca="false">IF(AW127&lt;&gt;AW126,0,IF(AND(AU127=0,AJ126=-1,(AW126-E127)&gt;AY$3),AY$3,IF(AND(AU127=0,AJ126=1,(D127-AW126)&gt;AY$3),AY$3,AY126)))</f>
        <v>0</v>
      </c>
      <c r="AZ127" s="180" t="n">
        <f aca="false">ROW()</f>
        <v>127</v>
      </c>
      <c r="BA127" s="179"/>
      <c r="BB127" s="179"/>
      <c r="BC127" s="189" t="n">
        <f aca="false">BC126+BD127</f>
        <v>99.9999999999979</v>
      </c>
      <c r="BD127" s="196" t="n">
        <f aca="false">IF(AND(BL127&lt;&gt;BL126,AJ126=-1),(AW126-AW127)*10000,IF(AND(BL127&lt;&gt;BL126,AJ126=1),(AW127-AW126)*10000,0))</f>
        <v>-55.0000000000006</v>
      </c>
      <c r="BE127" s="188" t="n">
        <f aca="false">IF(AJ127&lt;&gt;AJ126,0,IF(AY127&gt;0,1,BE126))</f>
        <v>0</v>
      </c>
      <c r="BF127" s="188" t="n">
        <f aca="false">IF(BL127&lt;&gt;0,0,IF(AU127&gt;0,1,BF126))</f>
        <v>0</v>
      </c>
      <c r="BG127" s="196" t="n">
        <f aca="false">IF(BF126=1,0,IF(AND(BF126=0,BD127&gt;0),BD127,IF(AND(BF127=1,BF126=0),AU$2*-1,IF(BD127&lt;=AU$2*-1,AU$2*-1,IF(AND(BF127=0,BF126=0,BD127&gt;AU$2*-1),BD127,0)))))</f>
        <v>-55.0000000000006</v>
      </c>
      <c r="BH127" s="152"/>
      <c r="BI127" s="152" t="n">
        <f aca="false">IF(AND(AH127&lt;&gt;AH126,AH127=-1),-1,IF(AND(AH127&lt;&gt;AH126,AH127=1),1,0))</f>
        <v>-1</v>
      </c>
      <c r="BJ127" s="189" t="n">
        <f aca="false">BJ126+AS127+(AT127*-1)</f>
        <v>160.999999999999</v>
      </c>
      <c r="BK127" s="189" t="n">
        <f aca="false">BK126+BG127</f>
        <v>221.999999999998</v>
      </c>
      <c r="BL127" s="190" t="n">
        <f aca="false">IF(BI127&lt;&gt;BI126,BI127,BL126)</f>
        <v>-1</v>
      </c>
      <c r="BM127" s="193"/>
      <c r="BN127" s="194"/>
      <c r="BO127" s="194"/>
    </row>
    <row r="128" customFormat="false" ht="12.75" hidden="false" customHeight="false" outlineLevel="0" collapsed="false">
      <c r="A128" s="147" t="n">
        <v>39842</v>
      </c>
      <c r="B128" s="148" t="n">
        <v>1.3111</v>
      </c>
      <c r="C128" s="3" t="n">
        <v>1.3151</v>
      </c>
      <c r="D128" s="5" t="n">
        <v>1.3168</v>
      </c>
      <c r="E128" s="5" t="n">
        <v>1.2931</v>
      </c>
      <c r="F128" s="184" t="n">
        <v>1.2937</v>
      </c>
      <c r="G128" s="148"/>
      <c r="H128" s="150"/>
      <c r="I128" s="151"/>
      <c r="J128" s="152" t="n">
        <v>0</v>
      </c>
      <c r="K128" s="153" t="n">
        <v>-1</v>
      </c>
      <c r="L128" s="153" t="n">
        <v>-3</v>
      </c>
      <c r="M128" s="153" t="n">
        <v>1</v>
      </c>
      <c r="N128" s="153" t="n">
        <v>-2</v>
      </c>
      <c r="O128" s="154" t="s">
        <v>50</v>
      </c>
      <c r="P128" s="150" t="n">
        <v>1.3223678</v>
      </c>
      <c r="Q128" s="8" t="n">
        <v>-1.56681818181818</v>
      </c>
      <c r="R128" s="9" t="n">
        <v>3.02500000000001</v>
      </c>
      <c r="S128" s="155" t="n">
        <v>17.0837867247006</v>
      </c>
      <c r="T128" s="155" t="n">
        <v>17</v>
      </c>
      <c r="U128" s="156" t="n">
        <v>17</v>
      </c>
      <c r="V128" s="157" t="n">
        <v>33</v>
      </c>
      <c r="W128" s="158" t="n">
        <v>0.517972302820896</v>
      </c>
      <c r="X128" s="159" t="s">
        <v>52</v>
      </c>
      <c r="Y128" s="185" t="s">
        <v>51</v>
      </c>
      <c r="Z128" s="161"/>
      <c r="AA128" s="162" t="s">
        <v>51</v>
      </c>
      <c r="AB128" s="163" t="s">
        <v>50</v>
      </c>
      <c r="AC128" s="161" t="s">
        <v>51</v>
      </c>
      <c r="AD128" s="164"/>
      <c r="AE128" s="165"/>
      <c r="AF128" s="166"/>
      <c r="AG128" s="167"/>
      <c r="AH128" s="191" t="n">
        <v>-1</v>
      </c>
      <c r="AI128" s="169"/>
      <c r="AJ128" s="190" t="n">
        <v>-1</v>
      </c>
      <c r="AL128" s="171"/>
      <c r="AM128" s="172"/>
      <c r="AN128" s="173"/>
      <c r="AO128" s="171"/>
      <c r="AP128" s="174"/>
      <c r="AQ128" s="175"/>
      <c r="AR128" s="176"/>
      <c r="AS128" s="196" t="n">
        <f aca="false">IF(AY128&gt;AY127,AY$2,IF(AND(AJ127&lt;&gt;AJ128,BE127=0,BF127=0,BD128&gt;AY$2),AY$2,IF(AND(AJ127&lt;&gt;AJ128,BE127=0,BF127=0,AT128=0),BD128,IF(AND(BL127&lt;&gt;BL128,BL127=0,BE127=0,BF127=0,AT128=0),BD128,0))))</f>
        <v>0</v>
      </c>
      <c r="AT128" s="197" t="n">
        <f aca="false">IF(AU127&lt;&gt;0,0,IF(AND(BE127=0,BD128&lt;AU$3*-10000),AU$3*10000,IF(AND(BE127=0,BF127=0,BD128&lt;-0.0001),BD128*-1,IF(AND(AY128&lt;0.0001,AU128&lt;&gt;AU127),AU128*10000,0))))</f>
        <v>0</v>
      </c>
      <c r="AU128" s="186" t="n">
        <f aca="false">IF(AW128&lt;&gt;AW127,0,IF(AND(AJ127=1,(AW127-E128)&gt;AU$3),AU$3,IF(AND(AJ127=-1,(D128-AW127)&gt;AU$3),AU$3,AU127)))</f>
        <v>0</v>
      </c>
      <c r="AV128" s="178"/>
      <c r="AW128" s="187" t="n">
        <f aca="false">IF(AND(BL128&lt;&gt;BL127,BL128&lt;&gt;0),F128,AW127)</f>
        <v>1.3151</v>
      </c>
      <c r="AX128" s="179"/>
      <c r="AY128" s="6" t="n">
        <f aca="false">IF(AW128&lt;&gt;AW127,0,IF(AND(AU128=0,AJ127=-1,(AW127-E128)&gt;AY$3),AY$3,IF(AND(AU128=0,AJ127=1,(D128-AW127)&gt;AY$3),AY$3,AY127)))</f>
        <v>0</v>
      </c>
      <c r="AZ128" s="180" t="n">
        <f aca="false">ROW()</f>
        <v>128</v>
      </c>
      <c r="BA128" s="179"/>
      <c r="BB128" s="179"/>
      <c r="BC128" s="189" t="n">
        <f aca="false">BC127+BD128</f>
        <v>99.9999999999979</v>
      </c>
      <c r="BD128" s="196" t="n">
        <f aca="false">IF(AND(BL128&lt;&gt;BL127,AJ127=-1),(AW127-AW128)*10000,IF(AND(BL128&lt;&gt;BL127,AJ127=1),(AW128-AW127)*10000,0))</f>
        <v>0</v>
      </c>
      <c r="BE128" s="188" t="n">
        <f aca="false">IF(AJ128&lt;&gt;AJ127,0,IF(AY128&gt;0,1,BE127))</f>
        <v>0</v>
      </c>
      <c r="BF128" s="188" t="n">
        <f aca="false">IF(BL128&lt;&gt;0,0,IF(AU128&gt;0,1,BF127))</f>
        <v>0</v>
      </c>
      <c r="BG128" s="196" t="n">
        <f aca="false">IF(BF127=1,0,IF(AND(BF127=0,BD128&gt;0),BD128,IF(AND(BF128=1,BF127=0),AU$2*-1,IF(BD128&lt;=AU$2*-1,AU$2*-1,IF(AND(BF128=0,BF127=0,BD128&gt;AU$2*-1),BD128,0)))))</f>
        <v>0</v>
      </c>
      <c r="BH128" s="152"/>
      <c r="BI128" s="152" t="n">
        <f aca="false">IF(AND(AH128&lt;&gt;AH127,AH128=-1),-1,IF(AND(AH128&lt;&gt;AH127,AH128=1),1,0))</f>
        <v>0</v>
      </c>
      <c r="BJ128" s="189" t="n">
        <f aca="false">BJ127+AS128+(AT128*-1)</f>
        <v>160.999999999999</v>
      </c>
      <c r="BK128" s="189" t="n">
        <f aca="false">BK127+BG128</f>
        <v>221.999999999998</v>
      </c>
      <c r="BL128" s="190" t="n">
        <f aca="false">IF(BI128&lt;&gt;BI127,BI128,BL127)</f>
        <v>0</v>
      </c>
      <c r="BM128" s="193"/>
      <c r="BN128" s="194"/>
      <c r="BO128" s="194"/>
    </row>
    <row r="129" customFormat="false" ht="12.75" hidden="false" customHeight="false" outlineLevel="0" collapsed="false">
      <c r="A129" s="147" t="n">
        <v>39843</v>
      </c>
      <c r="B129" s="148" t="n">
        <v>1.2816</v>
      </c>
      <c r="C129" s="3" t="n">
        <v>1.2937</v>
      </c>
      <c r="D129" s="5" t="n">
        <v>1.2941</v>
      </c>
      <c r="E129" s="5" t="n">
        <v>1.2776</v>
      </c>
      <c r="F129" s="184" t="n">
        <v>1.2804</v>
      </c>
      <c r="G129" s="148"/>
      <c r="H129" s="150"/>
      <c r="I129" s="151"/>
      <c r="J129" s="152" t="n">
        <v>0</v>
      </c>
      <c r="K129" s="153" t="n">
        <v>-1</v>
      </c>
      <c r="L129" s="153" t="n">
        <v>-3</v>
      </c>
      <c r="M129" s="153" t="n">
        <v>-1</v>
      </c>
      <c r="N129" s="153" t="n">
        <v>-4</v>
      </c>
      <c r="O129" s="154" t="s">
        <v>50</v>
      </c>
      <c r="P129" s="150" t="n">
        <v>1.3223678</v>
      </c>
      <c r="Q129" s="8" t="n">
        <v>-2.25545454545455</v>
      </c>
      <c r="R129" s="9" t="n">
        <v>3.86916666666667</v>
      </c>
      <c r="S129" s="155" t="n">
        <v>0</v>
      </c>
      <c r="T129" s="155" t="n">
        <v>0</v>
      </c>
      <c r="U129" s="156" t="n">
        <v>0</v>
      </c>
      <c r="V129" s="157" t="n">
        <v>0</v>
      </c>
      <c r="W129" s="158" t="n">
        <v>0.423271725908636</v>
      </c>
      <c r="X129" s="159" t="s">
        <v>52</v>
      </c>
      <c r="Y129" s="185" t="s">
        <v>50</v>
      </c>
      <c r="Z129" s="161"/>
      <c r="AA129" s="162" t="s">
        <v>51</v>
      </c>
      <c r="AB129" s="163" t="s">
        <v>50</v>
      </c>
      <c r="AC129" s="161" t="s">
        <v>50</v>
      </c>
      <c r="AD129" s="164"/>
      <c r="AE129" s="165"/>
      <c r="AF129" s="166"/>
      <c r="AG129" s="167"/>
      <c r="AH129" s="191" t="n">
        <v>-1</v>
      </c>
      <c r="AI129" s="169"/>
      <c r="AJ129" s="190" t="n">
        <v>-1</v>
      </c>
      <c r="AL129" s="171"/>
      <c r="AM129" s="172"/>
      <c r="AN129" s="173"/>
      <c r="AO129" s="171"/>
      <c r="AP129" s="174"/>
      <c r="AQ129" s="175"/>
      <c r="AR129" s="176"/>
      <c r="AS129" s="196" t="n">
        <f aca="false">IF(AY129&gt;AY128,AY$2,IF(AND(AJ128&lt;&gt;AJ129,BE128=0,BF128=0,BD129&gt;AY$2),AY$2,IF(AND(AJ128&lt;&gt;AJ129,BE128=0,BF128=0,AT129=0),BD129,IF(AND(BL128&lt;&gt;BL129,BL128=0,BE128=0,BF128=0,AT129=0),BD129,0))))</f>
        <v>350</v>
      </c>
      <c r="AT129" s="197" t="n">
        <f aca="false">IF(AU128&lt;&gt;0,0,IF(AND(BE128=0,BD129&lt;AU$3*-10000),AU$3*10000,IF(AND(BE128=0,BF128=0,BD129&lt;-0.0001),BD129*-1,IF(AND(AY129&lt;0.0001,AU129&lt;&gt;AU128),AU129*10000,0))))</f>
        <v>0</v>
      </c>
      <c r="AU129" s="186" t="n">
        <f aca="false">IF(AW129&lt;&gt;AW128,0,IF(AND(AJ128=1,(AW128-E129)&gt;AU$3),AU$3,IF(AND(AJ128=-1,(D129-AW128)&gt;AU$3),AU$3,AU128)))</f>
        <v>0</v>
      </c>
      <c r="AV129" s="178"/>
      <c r="AW129" s="187" t="n">
        <f aca="false">IF(AND(BL129&lt;&gt;BL128,BL129&lt;&gt;0),F129,AW128)</f>
        <v>1.3151</v>
      </c>
      <c r="AX129" s="179"/>
      <c r="AY129" s="6" t="n">
        <f aca="false">IF(AW129&lt;&gt;AW128,0,IF(AND(AU129=0,AJ128=-1,(AW128-E129)&gt;AY$3),AY$3,IF(AND(AU129=0,AJ128=1,(D129-AW128)&gt;AY$3),AY$3,AY128)))</f>
        <v>0.035</v>
      </c>
      <c r="AZ129" s="180" t="n">
        <f aca="false">ROW()</f>
        <v>129</v>
      </c>
      <c r="BA129" s="179"/>
      <c r="BB129" s="179"/>
      <c r="BC129" s="189" t="n">
        <f aca="false">BC128+BD129</f>
        <v>99.9999999999979</v>
      </c>
      <c r="BD129" s="196" t="n">
        <f aca="false">IF(AND(BL129&lt;&gt;BL128,AJ128=-1),(AW128-AW129)*10000,IF(AND(BL129&lt;&gt;BL128,AJ128=1),(AW129-AW128)*10000,0))</f>
        <v>0</v>
      </c>
      <c r="BE129" s="188" t="n">
        <f aca="false">IF(AJ129&lt;&gt;AJ128,0,IF(AY129&gt;0,1,BE128))</f>
        <v>1</v>
      </c>
      <c r="BF129" s="188" t="n">
        <f aca="false">IF(BL129&lt;&gt;0,0,IF(AU129&gt;0,1,BF128))</f>
        <v>0</v>
      </c>
      <c r="BG129" s="196" t="n">
        <f aca="false">IF(BF128=1,0,IF(AND(BF128=0,BD129&gt;0),BD129,IF(AND(BF129=1,BF128=0),AU$2*-1,IF(BD129&lt;=AU$2*-1,AU$2*-1,IF(AND(BF129=0,BF128=0,BD129&gt;AU$2*-1),BD129,0)))))</f>
        <v>0</v>
      </c>
      <c r="BH129" s="152"/>
      <c r="BI129" s="152" t="n">
        <f aca="false">IF(AND(AH129&lt;&gt;AH128,AH129=-1),-1,IF(AND(AH129&lt;&gt;AH128,AH129=1),1,0))</f>
        <v>0</v>
      </c>
      <c r="BJ129" s="189" t="n">
        <f aca="false">BJ128+AS129+(AT129*-1)</f>
        <v>510.999999999999</v>
      </c>
      <c r="BK129" s="189" t="n">
        <f aca="false">BK128+BG129</f>
        <v>221.999999999998</v>
      </c>
      <c r="BL129" s="190" t="n">
        <f aca="false">IF(BI129&lt;&gt;BI128,BI129,BL128)</f>
        <v>0</v>
      </c>
      <c r="BM129" s="193"/>
      <c r="BN129" s="194"/>
      <c r="BO129" s="194"/>
    </row>
    <row r="130" customFormat="false" ht="12.75" hidden="false" customHeight="false" outlineLevel="0" collapsed="false">
      <c r="A130" s="147" t="n">
        <v>39846</v>
      </c>
      <c r="B130" s="148" t="n">
        <v>1.276</v>
      </c>
      <c r="C130" s="3" t="n">
        <v>1.2804</v>
      </c>
      <c r="D130" s="5" t="n">
        <v>1.2898</v>
      </c>
      <c r="E130" s="5" t="n">
        <v>1.2705</v>
      </c>
      <c r="F130" s="184" t="n">
        <v>1.2814</v>
      </c>
      <c r="G130" s="148"/>
      <c r="H130" s="150"/>
      <c r="I130" s="151"/>
      <c r="J130" s="152" t="n">
        <v>-6</v>
      </c>
      <c r="K130" s="153" t="n">
        <v>-1</v>
      </c>
      <c r="L130" s="153" t="n">
        <v>-3</v>
      </c>
      <c r="M130" s="153" t="n">
        <v>-1</v>
      </c>
      <c r="N130" s="153" t="n">
        <v>-4</v>
      </c>
      <c r="O130" s="154" t="s">
        <v>50</v>
      </c>
      <c r="P130" s="150" t="n">
        <v>1.3223678</v>
      </c>
      <c r="Q130" s="8" t="n">
        <v>-2.49727272727274</v>
      </c>
      <c r="R130" s="9" t="n">
        <v>4</v>
      </c>
      <c r="S130" s="155" t="n">
        <v>0</v>
      </c>
      <c r="T130" s="155" t="n">
        <v>0</v>
      </c>
      <c r="U130" s="156" t="n">
        <v>0</v>
      </c>
      <c r="V130" s="157" t="n">
        <v>0</v>
      </c>
      <c r="W130" s="158" t="n">
        <v>0.291105058722954</v>
      </c>
      <c r="X130" s="159" t="s">
        <v>52</v>
      </c>
      <c r="Y130" s="185" t="s">
        <v>50</v>
      </c>
      <c r="Z130" s="161"/>
      <c r="AA130" s="162" t="s">
        <v>51</v>
      </c>
      <c r="AB130" s="163" t="s">
        <v>50</v>
      </c>
      <c r="AC130" s="161" t="s">
        <v>50</v>
      </c>
      <c r="AD130" s="164"/>
      <c r="AE130" s="165"/>
      <c r="AF130" s="166"/>
      <c r="AG130" s="167"/>
      <c r="AH130" s="191" t="n">
        <v>-1</v>
      </c>
      <c r="AI130" s="169"/>
      <c r="AJ130" s="190" t="n">
        <v>-1</v>
      </c>
      <c r="AL130" s="171"/>
      <c r="AM130" s="172"/>
      <c r="AN130" s="173"/>
      <c r="AO130" s="171"/>
      <c r="AP130" s="174"/>
      <c r="AQ130" s="175"/>
      <c r="AR130" s="176"/>
      <c r="AS130" s="196" t="n">
        <f aca="false">IF(AY130&gt;AY129,AY$2,IF(AND(AJ129&lt;&gt;AJ130,BE129=0,BF129=0,BD130&gt;AY$2),AY$2,IF(AND(AJ129&lt;&gt;AJ130,BE129=0,BF129=0,AT130=0),BD130,IF(AND(BL129&lt;&gt;BL130,BL129=0,BE129=0,BF129=0,AT130=0),BD130,0))))</f>
        <v>0</v>
      </c>
      <c r="AT130" s="197" t="n">
        <f aca="false">IF(AU129&lt;&gt;0,0,IF(AND(BE129=0,BD130&lt;AU$3*-10000),AU$3*10000,IF(AND(BE129=0,BF129=0,BD130&lt;-0.0001),BD130*-1,IF(AND(AY130&lt;0.0001,AU130&lt;&gt;AU129),AU130*10000,0))))</f>
        <v>0</v>
      </c>
      <c r="AU130" s="186" t="n">
        <f aca="false">IF(AW130&lt;&gt;AW129,0,IF(AND(AJ129=1,(AW129-E130)&gt;AU$3),AU$3,IF(AND(AJ129=-1,(D130-AW129)&gt;AU$3),AU$3,AU129)))</f>
        <v>0</v>
      </c>
      <c r="AV130" s="178"/>
      <c r="AW130" s="187" t="n">
        <f aca="false">IF(AND(BL130&lt;&gt;BL129,BL130&lt;&gt;0),F130,AW129)</f>
        <v>1.3151</v>
      </c>
      <c r="AX130" s="179"/>
      <c r="AY130" s="6" t="n">
        <f aca="false">IF(AW130&lt;&gt;AW129,0,IF(AND(AU130=0,AJ129=-1,(AW129-E130)&gt;AY$3),AY$3,IF(AND(AU130=0,AJ129=1,(D130-AW129)&gt;AY$3),AY$3,AY129)))</f>
        <v>0.035</v>
      </c>
      <c r="AZ130" s="180" t="n">
        <f aca="false">ROW()</f>
        <v>130</v>
      </c>
      <c r="BA130" s="179"/>
      <c r="BB130" s="179"/>
      <c r="BC130" s="189" t="n">
        <f aca="false">BC129+BD130</f>
        <v>99.9999999999979</v>
      </c>
      <c r="BD130" s="196" t="n">
        <f aca="false">IF(AND(BL130&lt;&gt;BL129,AJ129=-1),(AW129-AW130)*10000,IF(AND(BL130&lt;&gt;BL129,AJ129=1),(AW130-AW129)*10000,0))</f>
        <v>0</v>
      </c>
      <c r="BE130" s="188" t="n">
        <f aca="false">IF(AJ130&lt;&gt;AJ129,0,IF(AY130&gt;0,1,BE129))</f>
        <v>1</v>
      </c>
      <c r="BF130" s="188" t="n">
        <f aca="false">IF(BL130&lt;&gt;0,0,IF(AU130&gt;0,1,BF129))</f>
        <v>0</v>
      </c>
      <c r="BG130" s="196" t="n">
        <f aca="false">IF(BF129=1,0,IF(AND(BF129=0,BD130&gt;0),BD130,IF(AND(BF130=1,BF129=0),AU$2*-1,IF(BD130&lt;=AU$2*-1,AU$2*-1,IF(AND(BF130=0,BF129=0,BD130&gt;AU$2*-1),BD130,0)))))</f>
        <v>0</v>
      </c>
      <c r="BH130" s="152"/>
      <c r="BI130" s="152" t="n">
        <f aca="false">IF(AND(AH130&lt;&gt;AH129,AH130=-1),-1,IF(AND(AH130&lt;&gt;AH129,AH130=1),1,0))</f>
        <v>0</v>
      </c>
      <c r="BJ130" s="189" t="n">
        <f aca="false">BJ129+AS130+(AT130*-1)</f>
        <v>510.999999999999</v>
      </c>
      <c r="BK130" s="189" t="n">
        <f aca="false">BK129+BG130</f>
        <v>221.999999999998</v>
      </c>
      <c r="BL130" s="190" t="n">
        <f aca="false">IF(BI130&lt;&gt;BI129,BI130,BL129)</f>
        <v>0</v>
      </c>
      <c r="BM130" s="193"/>
      <c r="BN130" s="194"/>
      <c r="BO130" s="194"/>
    </row>
    <row r="131" customFormat="false" ht="12.75" hidden="false" customHeight="false" outlineLevel="0" collapsed="false">
      <c r="A131" s="147" t="n">
        <v>39847</v>
      </c>
      <c r="B131" s="148" t="n">
        <v>1.2849</v>
      </c>
      <c r="C131" s="3" t="n">
        <v>1.2814</v>
      </c>
      <c r="D131" s="5" t="n">
        <v>1.3057</v>
      </c>
      <c r="E131" s="5" t="n">
        <v>1.2806</v>
      </c>
      <c r="F131" s="184" t="n">
        <v>1.3016</v>
      </c>
      <c r="G131" s="148"/>
      <c r="H131" s="150"/>
      <c r="I131" s="151"/>
      <c r="J131" s="152" t="n">
        <v>0</v>
      </c>
      <c r="K131" s="153" t="n">
        <v>-1</v>
      </c>
      <c r="L131" s="153" t="n">
        <v>-3</v>
      </c>
      <c r="M131" s="153" t="n">
        <v>-1</v>
      </c>
      <c r="N131" s="153" t="n">
        <v>-4</v>
      </c>
      <c r="O131" s="154" t="s">
        <v>50</v>
      </c>
      <c r="P131" s="150" t="n">
        <v>1.3223678</v>
      </c>
      <c r="Q131" s="8" t="n">
        <v>-1.51772727272727</v>
      </c>
      <c r="R131" s="9" t="n">
        <v>2.15333333333331</v>
      </c>
      <c r="S131" s="155" t="n">
        <v>49.8649864986502</v>
      </c>
      <c r="T131" s="155" t="n">
        <v>17</v>
      </c>
      <c r="U131" s="156" t="n">
        <v>17</v>
      </c>
      <c r="V131" s="157" t="n">
        <v>17</v>
      </c>
      <c r="W131" s="158" t="n">
        <v>0.155656351137629</v>
      </c>
      <c r="X131" s="159" t="s">
        <v>52</v>
      </c>
      <c r="Y131" s="185" t="s">
        <v>50</v>
      </c>
      <c r="Z131" s="161"/>
      <c r="AA131" s="162" t="s">
        <v>51</v>
      </c>
      <c r="AB131" s="163" t="s">
        <v>50</v>
      </c>
      <c r="AC131" s="161" t="s">
        <v>50</v>
      </c>
      <c r="AD131" s="164"/>
      <c r="AE131" s="165"/>
      <c r="AF131" s="166"/>
      <c r="AG131" s="167"/>
      <c r="AH131" s="191" t="n">
        <v>1</v>
      </c>
      <c r="AI131" s="169" t="n">
        <v>0</v>
      </c>
      <c r="AJ131" s="190" t="n">
        <v>1</v>
      </c>
      <c r="AL131" s="171"/>
      <c r="AM131" s="172"/>
      <c r="AN131" s="173"/>
      <c r="AO131" s="171"/>
      <c r="AP131" s="174"/>
      <c r="AQ131" s="175"/>
      <c r="AR131" s="176"/>
      <c r="AS131" s="196" t="n">
        <f aca="false">IF(AY131&gt;AY130,AY$2,IF(AND(AJ130&lt;&gt;AJ131,BE130=0,BF130=0,BD131&gt;AY$2),AY$2,IF(AND(AJ130&lt;&gt;AJ131,BE130=0,BF130=0,AT131=0),BD131,IF(AND(BL130&lt;&gt;BL131,BL130=0,BE130=0,BF130=0,AT131=0),BD131,0))))</f>
        <v>0</v>
      </c>
      <c r="AT131" s="197" t="n">
        <f aca="false">IF(AU130&lt;&gt;0,0,IF(AND(BE130=0,BD131&lt;AU$3*-10000),AU$3*10000,IF(AND(BE130=0,BF130=0,BD131&lt;-0.0001),BD131*-1,IF(AND(AY131&lt;0.0001,AU131&lt;&gt;AU130),AU131*10000,0))))</f>
        <v>0</v>
      </c>
      <c r="AU131" s="186" t="n">
        <f aca="false">IF(AW131&lt;&gt;AW130,0,IF(AND(AJ130=1,(AW130-E131)&gt;AU$3),AU$3,IF(AND(AJ130=-1,(D131-AW130)&gt;AU$3),AU$3,AU130)))</f>
        <v>0</v>
      </c>
      <c r="AV131" s="178"/>
      <c r="AW131" s="187" t="n">
        <f aca="false">IF(AND(BL131&lt;&gt;BL130,BL131&lt;&gt;0),F131,AW130)</f>
        <v>1.3016</v>
      </c>
      <c r="AX131" s="179"/>
      <c r="AY131" s="6" t="n">
        <f aca="false">IF(AW131&lt;&gt;AW130,0,IF(AND(AU131=0,AJ130=-1,(AW130-E131)&gt;AY$3),AY$3,IF(AND(AU131=0,AJ130=1,(D131-AW130)&gt;AY$3),AY$3,AY130)))</f>
        <v>0</v>
      </c>
      <c r="AZ131" s="180" t="n">
        <f aca="false">ROW()</f>
        <v>131</v>
      </c>
      <c r="BA131" s="179"/>
      <c r="BB131" s="179"/>
      <c r="BC131" s="189" t="n">
        <f aca="false">BC130+BD131</f>
        <v>234.999999999996</v>
      </c>
      <c r="BD131" s="196" t="n">
        <f aca="false">IF(AND(BL131&lt;&gt;BL130,AJ130=-1),(AW130-AW131)*10000,IF(AND(BL131&lt;&gt;BL130,AJ130=1),(AW131-AW130)*10000,0))</f>
        <v>134.999999999998</v>
      </c>
      <c r="BE131" s="188" t="n">
        <f aca="false">IF(AJ131&lt;&gt;AJ130,0,IF(AY131&gt;0,1,BE130))</f>
        <v>0</v>
      </c>
      <c r="BF131" s="188" t="n">
        <f aca="false">IF(BL131&lt;&gt;0,0,IF(AU131&gt;0,1,BF130))</f>
        <v>0</v>
      </c>
      <c r="BG131" s="196" t="n">
        <f aca="false">IF(BF130=1,0,IF(AND(BF130=0,BD131&gt;0),BD131,IF(AND(BF131=1,BF130=0),AU$2*-1,IF(BD131&lt;=AU$2*-1,AU$2*-1,IF(AND(BF131=0,BF130=0,BD131&gt;AU$2*-1),BD131,0)))))</f>
        <v>134.999999999998</v>
      </c>
      <c r="BH131" s="152"/>
      <c r="BI131" s="152" t="n">
        <f aca="false">IF(AND(AH131&lt;&gt;AH130,AH131=-1),-1,IF(AND(AH131&lt;&gt;AH130,AH131=1),1,0))</f>
        <v>1</v>
      </c>
      <c r="BJ131" s="189" t="n">
        <f aca="false">BJ130+AS131+(AT131*-1)</f>
        <v>510.999999999999</v>
      </c>
      <c r="BK131" s="189" t="n">
        <f aca="false">BK130+BG131</f>
        <v>356.999999999996</v>
      </c>
      <c r="BL131" s="190" t="n">
        <f aca="false">IF(BI131&lt;&gt;BI130,BI131,BL130)</f>
        <v>1</v>
      </c>
      <c r="BM131" s="193"/>
      <c r="BN131" s="194"/>
      <c r="BO131" s="194"/>
    </row>
    <row r="132" customFormat="false" ht="12.75" hidden="false" customHeight="false" outlineLevel="0" collapsed="false">
      <c r="A132" s="147" t="n">
        <v>39848</v>
      </c>
      <c r="B132" s="148" t="n">
        <v>1.2818</v>
      </c>
      <c r="C132" s="3" t="n">
        <v>1.3016</v>
      </c>
      <c r="D132" s="5" t="n">
        <v>1.3044</v>
      </c>
      <c r="E132" s="5" t="n">
        <v>1.2812</v>
      </c>
      <c r="F132" s="184" t="n">
        <v>1.2834</v>
      </c>
      <c r="G132" s="148"/>
      <c r="H132" s="150" t="n">
        <v>1.2968757</v>
      </c>
      <c r="I132" s="151"/>
      <c r="J132" s="152" t="n">
        <v>0</v>
      </c>
      <c r="K132" s="153" t="n">
        <v>-1</v>
      </c>
      <c r="L132" s="153" t="n">
        <v>-3</v>
      </c>
      <c r="M132" s="153" t="n">
        <v>-1</v>
      </c>
      <c r="N132" s="153" t="n">
        <v>-4</v>
      </c>
      <c r="O132" s="154" t="s">
        <v>50</v>
      </c>
      <c r="P132" s="150" t="n">
        <v>1.2968757</v>
      </c>
      <c r="Q132" s="8" t="n">
        <v>-1.78590909090909</v>
      </c>
      <c r="R132" s="9" t="n">
        <v>3.04166666666665</v>
      </c>
      <c r="S132" s="155" t="n">
        <v>15.0201612903229</v>
      </c>
      <c r="T132" s="155" t="n">
        <v>17</v>
      </c>
      <c r="U132" s="156" t="n">
        <v>33</v>
      </c>
      <c r="V132" s="157" t="n">
        <v>17</v>
      </c>
      <c r="W132" s="158" t="n">
        <v>-0.00246579812195843</v>
      </c>
      <c r="X132" s="159" t="s">
        <v>52</v>
      </c>
      <c r="Y132" s="185" t="s">
        <v>50</v>
      </c>
      <c r="Z132" s="161"/>
      <c r="AA132" s="162" t="s">
        <v>50</v>
      </c>
      <c r="AB132" s="163" t="s">
        <v>50</v>
      </c>
      <c r="AC132" s="161" t="s">
        <v>50</v>
      </c>
      <c r="AD132" s="164"/>
      <c r="AE132" s="165"/>
      <c r="AF132" s="166"/>
      <c r="AG132" s="167"/>
      <c r="AH132" s="191" t="n">
        <v>-1</v>
      </c>
      <c r="AI132" s="169" t="n">
        <v>0</v>
      </c>
      <c r="AJ132" s="190" t="n">
        <v>-1</v>
      </c>
      <c r="AL132" s="171"/>
      <c r="AM132" s="172"/>
      <c r="AN132" s="173"/>
      <c r="AO132" s="171"/>
      <c r="AP132" s="174"/>
      <c r="AQ132" s="175"/>
      <c r="AR132" s="176"/>
      <c r="AS132" s="196" t="n">
        <f aca="false">IF(AY132&gt;AY131,AY$2,IF(AND(AJ131&lt;&gt;AJ132,BE131=0,BF131=0,BD132&gt;AY$2),AY$2,IF(AND(AJ131&lt;&gt;AJ132,BE131=0,BF131=0,AT132=0),BD132,IF(AND(BL131&lt;&gt;BL132,BL131=0,BE131=0,BF131=0,AT132=0),BD132,0))))</f>
        <v>0</v>
      </c>
      <c r="AT132" s="197" t="n">
        <f aca="false">IF(AU131&lt;&gt;0,0,IF(AND(BE131=0,BD132&lt;AU$3*-10000),AU$3*10000,IF(AND(BE131=0,BF131=0,BD132&lt;-0.0001),BD132*-1,IF(AND(AY132&lt;0.0001,AU132&lt;&gt;AU131),AU132*10000,0))))</f>
        <v>100</v>
      </c>
      <c r="AU132" s="186" t="n">
        <f aca="false">IF(AW132&lt;&gt;AW131,0,IF(AND(AJ131=1,(AW131-E132)&gt;AU$3),AU$3,IF(AND(AJ131=-1,(D132-AW131)&gt;AU$3),AU$3,AU131)))</f>
        <v>0</v>
      </c>
      <c r="AV132" s="178"/>
      <c r="AW132" s="187" t="n">
        <f aca="false">IF(AND(BL132&lt;&gt;BL131,BL132&lt;&gt;0),F132,AW131)</f>
        <v>1.2834</v>
      </c>
      <c r="AX132" s="179"/>
      <c r="AY132" s="6" t="n">
        <f aca="false">IF(AW132&lt;&gt;AW131,0,IF(AND(AU132=0,AJ131=-1,(AW131-E132)&gt;AY$3),AY$3,IF(AND(AU132=0,AJ131=1,(D132-AW131)&gt;AY$3),AY$3,AY131)))</f>
        <v>0</v>
      </c>
      <c r="AZ132" s="180" t="n">
        <f aca="false">ROW()</f>
        <v>132</v>
      </c>
      <c r="BA132" s="179"/>
      <c r="BB132" s="179"/>
      <c r="BC132" s="189" t="n">
        <f aca="false">BC131+BD132</f>
        <v>52.9999999999964</v>
      </c>
      <c r="BD132" s="196" t="n">
        <f aca="false">IF(AND(BL132&lt;&gt;BL131,AJ131=-1),(AW131-AW132)*10000,IF(AND(BL132&lt;&gt;BL131,AJ131=1),(AW132-AW131)*10000,0))</f>
        <v>-182</v>
      </c>
      <c r="BE132" s="188" t="n">
        <f aca="false">IF(AJ132&lt;&gt;AJ131,0,IF(AY132&gt;0,1,BE131))</f>
        <v>0</v>
      </c>
      <c r="BF132" s="188" t="n">
        <f aca="false">IF(BL132&lt;&gt;0,0,IF(AU132&gt;0,1,BF131))</f>
        <v>0</v>
      </c>
      <c r="BG132" s="196" t="n">
        <f aca="false">IF(BF131=1,0,IF(AND(BF131=0,BD132&gt;0),BD132,IF(AND(BF132=1,BF131=0),AU$2*-1,IF(BD132&lt;=AU$2*-1,AU$2*-1,IF(AND(BF132=0,BF131=0,BD132&gt;AU$2*-1),BD132,0)))))</f>
        <v>-100</v>
      </c>
      <c r="BH132" s="152"/>
      <c r="BI132" s="152" t="n">
        <f aca="false">IF(AND(AH132&lt;&gt;AH131,AH132=-1),-1,IF(AND(AH132&lt;&gt;AH131,AH132=1),1,0))</f>
        <v>-1</v>
      </c>
      <c r="BJ132" s="189" t="n">
        <f aca="false">BJ131+AS132+(AT132*-1)</f>
        <v>410.999999999999</v>
      </c>
      <c r="BK132" s="189" t="n">
        <f aca="false">BK131+BG132</f>
        <v>256.999999999996</v>
      </c>
      <c r="BL132" s="190" t="n">
        <f aca="false">IF(BI132&lt;&gt;BI131,BI132,BL131)</f>
        <v>-1</v>
      </c>
      <c r="BM132" s="193"/>
      <c r="BN132" s="194"/>
      <c r="BO132" s="194"/>
    </row>
    <row r="133" customFormat="false" ht="12.75" hidden="false" customHeight="false" outlineLevel="0" collapsed="false">
      <c r="A133" s="147" t="n">
        <v>39849</v>
      </c>
      <c r="B133" s="148" t="n">
        <v>1.2829</v>
      </c>
      <c r="C133" s="3" t="n">
        <v>1.2834</v>
      </c>
      <c r="D133" s="5" t="n">
        <v>1.2897</v>
      </c>
      <c r="E133" s="5" t="n">
        <v>1.276</v>
      </c>
      <c r="F133" s="184" t="n">
        <v>1.2786</v>
      </c>
      <c r="G133" s="148"/>
      <c r="H133" s="150"/>
      <c r="I133" s="151"/>
      <c r="J133" s="152" t="n">
        <v>0</v>
      </c>
      <c r="K133" s="153" t="n">
        <v>-1</v>
      </c>
      <c r="L133" s="153" t="n">
        <v>-3</v>
      </c>
      <c r="M133" s="153" t="n">
        <v>-1</v>
      </c>
      <c r="N133" s="153" t="n">
        <v>-4</v>
      </c>
      <c r="O133" s="154" t="s">
        <v>50</v>
      </c>
      <c r="P133" s="150" t="n">
        <v>1.2968757</v>
      </c>
      <c r="Q133" s="8" t="n">
        <v>-2.13772727272728</v>
      </c>
      <c r="R133" s="9" t="n">
        <v>3.78583333333333</v>
      </c>
      <c r="S133" s="155" t="n">
        <v>2.72177419354831</v>
      </c>
      <c r="T133" s="155" t="n">
        <v>0</v>
      </c>
      <c r="U133" s="156" t="n">
        <v>0</v>
      </c>
      <c r="V133" s="157" t="n">
        <v>0</v>
      </c>
      <c r="W133" s="158" t="n">
        <v>-0.123491151864562</v>
      </c>
      <c r="X133" s="159" t="s">
        <v>52</v>
      </c>
      <c r="Y133" s="185" t="s">
        <v>50</v>
      </c>
      <c r="Z133" s="161"/>
      <c r="AA133" s="162" t="s">
        <v>50</v>
      </c>
      <c r="AB133" s="163" t="s">
        <v>50</v>
      </c>
      <c r="AC133" s="161" t="s">
        <v>50</v>
      </c>
      <c r="AD133" s="164"/>
      <c r="AE133" s="165"/>
      <c r="AF133" s="166"/>
      <c r="AG133" s="167"/>
      <c r="AH133" s="191" t="n">
        <v>-1</v>
      </c>
      <c r="AI133" s="169"/>
      <c r="AJ133" s="190" t="n">
        <v>-1</v>
      </c>
      <c r="AL133" s="171"/>
      <c r="AM133" s="172"/>
      <c r="AN133" s="173"/>
      <c r="AO133" s="171"/>
      <c r="AP133" s="174"/>
      <c r="AQ133" s="175"/>
      <c r="AR133" s="176"/>
      <c r="AS133" s="196" t="n">
        <f aca="false">IF(AY133&gt;AY132,AY$2,IF(AND(AJ132&lt;&gt;AJ133,BE132=0,BF132=0,BD133&gt;AY$2),AY$2,IF(AND(AJ132&lt;&gt;AJ133,BE132=0,BF132=0,AT133=0),BD133,IF(AND(BL132&lt;&gt;BL133,BL132=0,BE132=0,BF132=0,AT133=0),BD133,0))))</f>
        <v>0</v>
      </c>
      <c r="AT133" s="197" t="n">
        <f aca="false">IF(AU132&lt;&gt;0,0,IF(AND(BE132=0,BD133&lt;AU$3*-10000),AU$3*10000,IF(AND(BE132=0,BF132=0,BD133&lt;-0.0001),BD133*-1,IF(AND(AY133&lt;0.0001,AU133&lt;&gt;AU132),AU133*10000,0))))</f>
        <v>0</v>
      </c>
      <c r="AU133" s="186" t="n">
        <f aca="false">IF(AW133&lt;&gt;AW132,0,IF(AND(AJ132=1,(AW132-E133)&gt;AU$3),AU$3,IF(AND(AJ132=-1,(D133-AW132)&gt;AU$3),AU$3,AU132)))</f>
        <v>0</v>
      </c>
      <c r="AV133" s="178"/>
      <c r="AW133" s="187" t="n">
        <f aca="false">IF(AND(BL133&lt;&gt;BL132,BL133&lt;&gt;0),F133,AW132)</f>
        <v>1.2834</v>
      </c>
      <c r="AX133" s="179"/>
      <c r="AY133" s="6" t="n">
        <f aca="false">IF(AW133&lt;&gt;AW132,0,IF(AND(AU133=0,AJ132=-1,(AW132-E133)&gt;AY$3),AY$3,IF(AND(AU133=0,AJ132=1,(D133-AW132)&gt;AY$3),AY$3,AY132)))</f>
        <v>0</v>
      </c>
      <c r="AZ133" s="180" t="n">
        <f aca="false">ROW()</f>
        <v>133</v>
      </c>
      <c r="BA133" s="179"/>
      <c r="BB133" s="179"/>
      <c r="BC133" s="189" t="n">
        <f aca="false">BC132+BD133</f>
        <v>52.9999999999964</v>
      </c>
      <c r="BD133" s="196" t="n">
        <f aca="false">IF(AND(BL133&lt;&gt;BL132,AJ132=-1),(AW132-AW133)*10000,IF(AND(BL133&lt;&gt;BL132,AJ132=1),(AW133-AW132)*10000,0))</f>
        <v>0</v>
      </c>
      <c r="BE133" s="188" t="n">
        <f aca="false">IF(AJ133&lt;&gt;AJ132,0,IF(AY133&gt;0,1,BE132))</f>
        <v>0</v>
      </c>
      <c r="BF133" s="188" t="n">
        <f aca="false">IF(BL133&lt;&gt;0,0,IF(AU133&gt;0,1,BF132))</f>
        <v>0</v>
      </c>
      <c r="BG133" s="196" t="n">
        <f aca="false">IF(BF132=1,0,IF(AND(BF132=0,BD133&gt;0),BD133,IF(AND(BF133=1,BF132=0),AU$2*-1,IF(BD133&lt;=AU$2*-1,AU$2*-1,IF(AND(BF133=0,BF132=0,BD133&gt;AU$2*-1),BD133,0)))))</f>
        <v>0</v>
      </c>
      <c r="BH133" s="152"/>
      <c r="BI133" s="152" t="n">
        <f aca="false">IF(AND(AH133&lt;&gt;AH132,AH133=-1),-1,IF(AND(AH133&lt;&gt;AH132,AH133=1),1,0))</f>
        <v>0</v>
      </c>
      <c r="BJ133" s="189" t="n">
        <f aca="false">BJ132+AS133+(AT133*-1)</f>
        <v>410.999999999999</v>
      </c>
      <c r="BK133" s="189" t="n">
        <f aca="false">BK132+BG133</f>
        <v>256.999999999996</v>
      </c>
      <c r="BL133" s="190" t="n">
        <f aca="false">IF(BI133&lt;&gt;BI132,BI133,BL132)</f>
        <v>0</v>
      </c>
      <c r="BM133" s="193"/>
      <c r="BN133" s="194"/>
      <c r="BO133" s="194"/>
    </row>
    <row r="134" customFormat="false" ht="12.75" hidden="false" customHeight="false" outlineLevel="0" collapsed="false">
      <c r="A134" s="147" t="n">
        <v>39850</v>
      </c>
      <c r="B134" s="148" t="n">
        <v>1.2796</v>
      </c>
      <c r="C134" s="3" t="n">
        <v>1.2786</v>
      </c>
      <c r="D134" s="5" t="n">
        <v>1.2992</v>
      </c>
      <c r="E134" s="5" t="n">
        <v>1.2746</v>
      </c>
      <c r="F134" s="184" t="n">
        <v>1.2924</v>
      </c>
      <c r="G134" s="148"/>
      <c r="H134" s="150"/>
      <c r="I134" s="151"/>
      <c r="J134" s="152" t="n">
        <v>0</v>
      </c>
      <c r="K134" s="153" t="n">
        <v>-1</v>
      </c>
      <c r="L134" s="153" t="n">
        <v>-3</v>
      </c>
      <c r="M134" s="153" t="n">
        <v>-1</v>
      </c>
      <c r="N134" s="153" t="n">
        <v>-4</v>
      </c>
      <c r="O134" s="154" t="s">
        <v>50</v>
      </c>
      <c r="P134" s="150" t="n">
        <v>1.2968757</v>
      </c>
      <c r="Q134" s="8" t="n">
        <v>-1.64409090909091</v>
      </c>
      <c r="R134" s="9" t="n">
        <v>2.88083333333333</v>
      </c>
      <c r="S134" s="155" t="n">
        <v>33.1653225806453</v>
      </c>
      <c r="T134" s="155" t="n">
        <v>17</v>
      </c>
      <c r="U134" s="156" t="n">
        <v>33</v>
      </c>
      <c r="V134" s="157" t="n">
        <v>17</v>
      </c>
      <c r="W134" s="158" t="n">
        <v>-0.18143081571569</v>
      </c>
      <c r="X134" s="159" t="s">
        <v>52</v>
      </c>
      <c r="Y134" s="185" t="s">
        <v>50</v>
      </c>
      <c r="Z134" s="161"/>
      <c r="AA134" s="162" t="s">
        <v>50</v>
      </c>
      <c r="AB134" s="163" t="s">
        <v>50</v>
      </c>
      <c r="AC134" s="161" t="s">
        <v>50</v>
      </c>
      <c r="AD134" s="164"/>
      <c r="AE134" s="165"/>
      <c r="AF134" s="166"/>
      <c r="AG134" s="167"/>
      <c r="AH134" s="191" t="n">
        <v>1</v>
      </c>
      <c r="AI134" s="169" t="n">
        <v>0</v>
      </c>
      <c r="AJ134" s="190" t="n">
        <v>1</v>
      </c>
      <c r="AL134" s="171"/>
      <c r="AM134" s="172"/>
      <c r="AN134" s="173"/>
      <c r="AO134" s="171"/>
      <c r="AP134" s="174"/>
      <c r="AQ134" s="175"/>
      <c r="AR134" s="176"/>
      <c r="AS134" s="196" t="n">
        <f aca="false">IF(AY134&gt;AY133,AY$2,IF(AND(AJ133&lt;&gt;AJ134,BE133=0,BF133=0,BD134&gt;AY$2),AY$2,IF(AND(AJ133&lt;&gt;AJ134,BE133=0,BF133=0,AT134=0),BD134,IF(AND(BL133&lt;&gt;BL134,BL133=0,BE133=0,BF133=0,AT134=0),BD134,0))))</f>
        <v>0</v>
      </c>
      <c r="AT134" s="197" t="n">
        <f aca="false">IF(AU133&lt;&gt;0,0,IF(AND(BE133=0,BD134&lt;AU$3*-10000),AU$3*10000,IF(AND(BE133=0,BF133=0,BD134&lt;-0.0001),BD134*-1,IF(AND(AY134&lt;0.0001,AU134&lt;&gt;AU133),AU134*10000,0))))</f>
        <v>89.999999999999</v>
      </c>
      <c r="AU134" s="186" t="n">
        <f aca="false">IF(AW134&lt;&gt;AW133,0,IF(AND(AJ133=1,(AW133-E134)&gt;AU$3),AU$3,IF(AND(AJ133=-1,(D134-AW133)&gt;AU$3),AU$3,AU133)))</f>
        <v>0</v>
      </c>
      <c r="AV134" s="178"/>
      <c r="AW134" s="187" t="n">
        <f aca="false">IF(AND(BL134&lt;&gt;BL133,BL134&lt;&gt;0),F134,AW133)</f>
        <v>1.2924</v>
      </c>
      <c r="AX134" s="179"/>
      <c r="AY134" s="6" t="n">
        <f aca="false">IF(AW134&lt;&gt;AW133,0,IF(AND(AU134=0,AJ133=-1,(AW133-E134)&gt;AY$3),AY$3,IF(AND(AU134=0,AJ133=1,(D134-AW133)&gt;AY$3),AY$3,AY133)))</f>
        <v>0</v>
      </c>
      <c r="AZ134" s="180" t="n">
        <f aca="false">ROW()</f>
        <v>134</v>
      </c>
      <c r="BA134" s="179"/>
      <c r="BB134" s="179"/>
      <c r="BC134" s="189" t="n">
        <f aca="false">BC133+BD134</f>
        <v>-37.0000000000026</v>
      </c>
      <c r="BD134" s="196" t="n">
        <f aca="false">IF(AND(BL134&lt;&gt;BL133,AJ133=-1),(AW133-AW134)*10000,IF(AND(BL134&lt;&gt;BL133,AJ133=1),(AW134-AW133)*10000,0))</f>
        <v>-89.999999999999</v>
      </c>
      <c r="BE134" s="188" t="n">
        <f aca="false">IF(AJ134&lt;&gt;AJ133,0,IF(AY134&gt;0,1,BE133))</f>
        <v>0</v>
      </c>
      <c r="BF134" s="188" t="n">
        <f aca="false">IF(BL134&lt;&gt;0,0,IF(AU134&gt;0,1,BF133))</f>
        <v>0</v>
      </c>
      <c r="BG134" s="196" t="n">
        <f aca="false">IF(BF133=1,0,IF(AND(BF133=0,BD134&gt;0),BD134,IF(AND(BF134=1,BF133=0),AU$2*-1,IF(BD134&lt;=AU$2*-1,AU$2*-1,IF(AND(BF134=0,BF133=0,BD134&gt;AU$2*-1),BD134,0)))))</f>
        <v>-89.999999999999</v>
      </c>
      <c r="BH134" s="152"/>
      <c r="BI134" s="152" t="n">
        <f aca="false">IF(AND(AH134&lt;&gt;AH133,AH134=-1),-1,IF(AND(AH134&lt;&gt;AH133,AH134=1),1,0))</f>
        <v>1</v>
      </c>
      <c r="BJ134" s="189" t="n">
        <f aca="false">BJ133+AS134+(AT134*-1)</f>
        <v>321</v>
      </c>
      <c r="BK134" s="189" t="n">
        <f aca="false">BK133+BG134</f>
        <v>166.999999999997</v>
      </c>
      <c r="BL134" s="190" t="n">
        <f aca="false">IF(BI134&lt;&gt;BI133,BI134,BL133)</f>
        <v>1</v>
      </c>
      <c r="BM134" s="193"/>
      <c r="BN134" s="194"/>
      <c r="BO134" s="194"/>
    </row>
    <row r="135" customFormat="false" ht="12.75" hidden="false" customHeight="false" outlineLevel="0" collapsed="false">
      <c r="A135" s="147" t="n">
        <v>39853</v>
      </c>
      <c r="B135" s="148" t="n">
        <v>1.3008</v>
      </c>
      <c r="C135" s="3" t="n">
        <v>1.2924</v>
      </c>
      <c r="D135" s="5" t="n">
        <v>1.3093</v>
      </c>
      <c r="E135" s="5" t="n">
        <v>1.2873</v>
      </c>
      <c r="F135" s="184" t="n">
        <v>1.2996</v>
      </c>
      <c r="G135" s="148"/>
      <c r="H135" s="150"/>
      <c r="I135" s="151"/>
      <c r="J135" s="152" t="n">
        <v>0</v>
      </c>
      <c r="K135" s="153" t="n">
        <v>-1</v>
      </c>
      <c r="L135" s="153" t="n">
        <v>-3</v>
      </c>
      <c r="M135" s="153" t="n">
        <v>1</v>
      </c>
      <c r="N135" s="153" t="n">
        <v>-2</v>
      </c>
      <c r="O135" s="154" t="s">
        <v>50</v>
      </c>
      <c r="P135" s="150" t="n">
        <v>1.2968757</v>
      </c>
      <c r="Q135" s="8" t="n">
        <v>-1.06863636363636</v>
      </c>
      <c r="R135" s="9" t="n">
        <v>1.82583333333332</v>
      </c>
      <c r="S135" s="155" t="n">
        <v>57.4596774193551</v>
      </c>
      <c r="T135" s="155" t="n">
        <v>33</v>
      </c>
      <c r="U135" s="156" t="n">
        <v>83</v>
      </c>
      <c r="V135" s="157" t="n">
        <v>33</v>
      </c>
      <c r="W135" s="158" t="n">
        <v>-0.21846609892207</v>
      </c>
      <c r="X135" s="159" t="s">
        <v>52</v>
      </c>
      <c r="Y135" s="185" t="s">
        <v>51</v>
      </c>
      <c r="Z135" s="161"/>
      <c r="AA135" s="162" t="s">
        <v>50</v>
      </c>
      <c r="AB135" s="163" t="s">
        <v>50</v>
      </c>
      <c r="AC135" s="161" t="s">
        <v>51</v>
      </c>
      <c r="AD135" s="164"/>
      <c r="AE135" s="165"/>
      <c r="AF135" s="166"/>
      <c r="AG135" s="167"/>
      <c r="AH135" s="191" t="n">
        <v>1</v>
      </c>
      <c r="AI135" s="169"/>
      <c r="AJ135" s="190" t="n">
        <v>1</v>
      </c>
      <c r="AL135" s="171"/>
      <c r="AM135" s="172"/>
      <c r="AN135" s="173"/>
      <c r="AO135" s="171"/>
      <c r="AP135" s="174"/>
      <c r="AQ135" s="175"/>
      <c r="AR135" s="176"/>
      <c r="AS135" s="196" t="n">
        <f aca="false">IF(AY135&gt;AY134,AY$2,IF(AND(AJ134&lt;&gt;AJ135,BE134=0,BF134=0,BD135&gt;AY$2),AY$2,IF(AND(AJ134&lt;&gt;AJ135,BE134=0,BF134=0,AT135=0),BD135,IF(AND(BL134&lt;&gt;BL135,BL134=0,BE134=0,BF134=0,AT135=0),BD135,0))))</f>
        <v>0</v>
      </c>
      <c r="AT135" s="197" t="n">
        <f aca="false">IF(AU134&lt;&gt;0,0,IF(AND(BE134=0,BD135&lt;AU$3*-10000),AU$3*10000,IF(AND(BE134=0,BF134=0,BD135&lt;-0.0001),BD135*-1,IF(AND(AY135&lt;0.0001,AU135&lt;&gt;AU134),AU135*10000,0))))</f>
        <v>0</v>
      </c>
      <c r="AU135" s="186" t="n">
        <f aca="false">IF(AW135&lt;&gt;AW134,0,IF(AND(AJ134=1,(AW134-E135)&gt;AU$3),AU$3,IF(AND(AJ134=-1,(D135-AW134)&gt;AU$3),AU$3,AU134)))</f>
        <v>0</v>
      </c>
      <c r="AV135" s="178"/>
      <c r="AW135" s="187" t="n">
        <f aca="false">IF(AND(BL135&lt;&gt;BL134,BL135&lt;&gt;0),F135,AW134)</f>
        <v>1.2924</v>
      </c>
      <c r="AX135" s="179"/>
      <c r="AY135" s="6" t="n">
        <f aca="false">IF(AW135&lt;&gt;AW134,0,IF(AND(AU135=0,AJ134=-1,(AW134-E135)&gt;AY$3),AY$3,IF(AND(AU135=0,AJ134=1,(D135-AW134)&gt;AY$3),AY$3,AY134)))</f>
        <v>0</v>
      </c>
      <c r="AZ135" s="180" t="n">
        <f aca="false">ROW()</f>
        <v>135</v>
      </c>
      <c r="BA135" s="179"/>
      <c r="BB135" s="179"/>
      <c r="BC135" s="189" t="n">
        <f aca="false">BC134+BD135</f>
        <v>-37.0000000000026</v>
      </c>
      <c r="BD135" s="196" t="n">
        <f aca="false">IF(AND(BL135&lt;&gt;BL134,AJ134=-1),(AW134-AW135)*10000,IF(AND(BL135&lt;&gt;BL134,AJ134=1),(AW135-AW134)*10000,0))</f>
        <v>0</v>
      </c>
      <c r="BE135" s="188" t="n">
        <f aca="false">IF(AJ135&lt;&gt;AJ134,0,IF(AY135&gt;0,1,BE134))</f>
        <v>0</v>
      </c>
      <c r="BF135" s="188" t="n">
        <f aca="false">IF(BL135&lt;&gt;0,0,IF(AU135&gt;0,1,BF134))</f>
        <v>0</v>
      </c>
      <c r="BG135" s="196" t="n">
        <f aca="false">IF(BF134=1,0,IF(AND(BF134=0,BD135&gt;0),BD135,IF(AND(BF135=1,BF134=0),AU$2*-1,IF(BD135&lt;=AU$2*-1,AU$2*-1,IF(AND(BF135=0,BF134=0,BD135&gt;AU$2*-1),BD135,0)))))</f>
        <v>0</v>
      </c>
      <c r="BH135" s="152"/>
      <c r="BI135" s="152" t="n">
        <f aca="false">IF(AND(AH135&lt;&gt;AH134,AH135=-1),-1,IF(AND(AH135&lt;&gt;AH134,AH135=1),1,0))</f>
        <v>0</v>
      </c>
      <c r="BJ135" s="189" t="n">
        <f aca="false">BJ134+AS135+(AT135*-1)</f>
        <v>321</v>
      </c>
      <c r="BK135" s="189" t="n">
        <f aca="false">BK134+BG135</f>
        <v>166.999999999997</v>
      </c>
      <c r="BL135" s="190" t="n">
        <f aca="false">IF(BI135&lt;&gt;BI134,BI135,BL134)</f>
        <v>0</v>
      </c>
      <c r="BM135" s="193"/>
      <c r="BN135" s="194"/>
      <c r="BO135" s="194"/>
    </row>
    <row r="136" customFormat="false" ht="12.75" hidden="false" customHeight="false" outlineLevel="0" collapsed="false">
      <c r="A136" s="147" t="n">
        <v>39854</v>
      </c>
      <c r="B136" s="148" t="n">
        <v>1.2967</v>
      </c>
      <c r="C136" s="3" t="n">
        <v>1.2996</v>
      </c>
      <c r="D136" s="5" t="n">
        <v>1.3074</v>
      </c>
      <c r="E136" s="5" t="n">
        <v>1.281</v>
      </c>
      <c r="F136" s="184" t="n">
        <v>1.2906</v>
      </c>
      <c r="G136" s="148"/>
      <c r="H136" s="150"/>
      <c r="I136" s="151"/>
      <c r="J136" s="152" t="n">
        <v>0</v>
      </c>
      <c r="K136" s="153" t="n">
        <v>-1</v>
      </c>
      <c r="L136" s="153" t="n">
        <v>-3</v>
      </c>
      <c r="M136" s="153" t="n">
        <v>1</v>
      </c>
      <c r="N136" s="153" t="n">
        <v>-2</v>
      </c>
      <c r="O136" s="154" t="s">
        <v>50</v>
      </c>
      <c r="P136" s="150" t="n">
        <v>1.2968757</v>
      </c>
      <c r="Q136" s="8" t="n">
        <v>-1.63727272727272</v>
      </c>
      <c r="R136" s="9" t="n">
        <v>2.86833333333332</v>
      </c>
      <c r="S136" s="155" t="n">
        <v>19.8588709677422</v>
      </c>
      <c r="T136" s="155" t="n">
        <v>33</v>
      </c>
      <c r="U136" s="156" t="n">
        <v>83</v>
      </c>
      <c r="V136" s="157" t="n">
        <v>33</v>
      </c>
      <c r="W136" s="158" t="n">
        <v>-0.263711599208061</v>
      </c>
      <c r="X136" s="159" t="s">
        <v>52</v>
      </c>
      <c r="Y136" s="185" t="s">
        <v>51</v>
      </c>
      <c r="Z136" s="161"/>
      <c r="AA136" s="162" t="s">
        <v>50</v>
      </c>
      <c r="AB136" s="163" t="s">
        <v>50</v>
      </c>
      <c r="AC136" s="161" t="s">
        <v>51</v>
      </c>
      <c r="AD136" s="164"/>
      <c r="AE136" s="165"/>
      <c r="AF136" s="166"/>
      <c r="AG136" s="167"/>
      <c r="AH136" s="191" t="n">
        <v>-1</v>
      </c>
      <c r="AI136" s="169" t="n">
        <v>0</v>
      </c>
      <c r="AJ136" s="190" t="n">
        <v>-1</v>
      </c>
      <c r="AL136" s="171"/>
      <c r="AM136" s="172"/>
      <c r="AN136" s="173"/>
      <c r="AO136" s="171"/>
      <c r="AP136" s="174"/>
      <c r="AQ136" s="175"/>
      <c r="AR136" s="176"/>
      <c r="AS136" s="196" t="n">
        <f aca="false">IF(AY136&gt;AY135,AY$2,IF(AND(AJ135&lt;&gt;AJ136,BE135=0,BF135=0,BD136&gt;AY$2),AY$2,IF(AND(AJ135&lt;&gt;AJ136,BE135=0,BF135=0,AT136=0),BD136,IF(AND(BL135&lt;&gt;BL136,BL135=0,BE135=0,BF135=0,AT136=0),BD136,0))))</f>
        <v>0</v>
      </c>
      <c r="AT136" s="197" t="n">
        <f aca="false">IF(AU135&lt;&gt;0,0,IF(AND(BE135=0,BD136&lt;AU$3*-10000),AU$3*10000,IF(AND(BE135=0,BF135=0,BD136&lt;-0.0001),BD136*-1,IF(AND(AY136&lt;0.0001,AU136&lt;&gt;AU135),AU136*10000,0))))</f>
        <v>18.0000000000002</v>
      </c>
      <c r="AU136" s="186" t="n">
        <f aca="false">IF(AW136&lt;&gt;AW135,0,IF(AND(AJ135=1,(AW135-E136)&gt;AU$3),AU$3,IF(AND(AJ135=-1,(D136-AW135)&gt;AU$3),AU$3,AU135)))</f>
        <v>0</v>
      </c>
      <c r="AV136" s="178"/>
      <c r="AW136" s="187" t="n">
        <f aca="false">IF(AND(BL136&lt;&gt;BL135,BL136&lt;&gt;0),F136,AW135)</f>
        <v>1.2906</v>
      </c>
      <c r="AX136" s="179"/>
      <c r="AY136" s="6" t="n">
        <f aca="false">IF(AW136&lt;&gt;AW135,0,IF(AND(AU136=0,AJ135=-1,(AW135-E136)&gt;AY$3),AY$3,IF(AND(AU136=0,AJ135=1,(D136-AW135)&gt;AY$3),AY$3,AY135)))</f>
        <v>0</v>
      </c>
      <c r="AZ136" s="180" t="n">
        <f aca="false">ROW()</f>
        <v>136</v>
      </c>
      <c r="BA136" s="179"/>
      <c r="BB136" s="179"/>
      <c r="BC136" s="189" t="n">
        <f aca="false">BC135+BD136</f>
        <v>-55.0000000000028</v>
      </c>
      <c r="BD136" s="196" t="n">
        <f aca="false">IF(AND(BL136&lt;&gt;BL135,AJ135=-1),(AW135-AW136)*10000,IF(AND(BL136&lt;&gt;BL135,AJ135=1),(AW136-AW135)*10000,0))</f>
        <v>-18.0000000000002</v>
      </c>
      <c r="BE136" s="188" t="n">
        <f aca="false">IF(AJ136&lt;&gt;AJ135,0,IF(AY136&gt;0,1,BE135))</f>
        <v>0</v>
      </c>
      <c r="BF136" s="188" t="n">
        <f aca="false">IF(BL136&lt;&gt;0,0,IF(AU136&gt;0,1,BF135))</f>
        <v>0</v>
      </c>
      <c r="BG136" s="196" t="n">
        <f aca="false">IF(BF135=1,0,IF(AND(BF135=0,BD136&gt;0),BD136,IF(AND(BF136=1,BF135=0),AU$2*-1,IF(BD136&lt;=AU$2*-1,AU$2*-1,IF(AND(BF136=0,BF135=0,BD136&gt;AU$2*-1),BD136,0)))))</f>
        <v>-18.0000000000002</v>
      </c>
      <c r="BH136" s="152"/>
      <c r="BI136" s="152" t="n">
        <f aca="false">IF(AND(AH136&lt;&gt;AH135,AH136=-1),-1,IF(AND(AH136&lt;&gt;AH135,AH136=1),1,0))</f>
        <v>-1</v>
      </c>
      <c r="BJ136" s="189" t="n">
        <f aca="false">BJ135+AS136+(AT136*-1)</f>
        <v>303</v>
      </c>
      <c r="BK136" s="189" t="n">
        <f aca="false">BK135+BG136</f>
        <v>148.999999999997</v>
      </c>
      <c r="BL136" s="190" t="n">
        <f aca="false">IF(BI136&lt;&gt;BI135,BI136,BL135)</f>
        <v>-1</v>
      </c>
      <c r="BM136" s="193"/>
      <c r="BN136" s="194"/>
      <c r="BO136" s="194"/>
    </row>
    <row r="137" customFormat="false" ht="12.75" hidden="false" customHeight="false" outlineLevel="0" collapsed="false">
      <c r="A137" s="147" t="n">
        <v>39855</v>
      </c>
      <c r="B137" s="148" t="n">
        <v>1.2938</v>
      </c>
      <c r="C137" s="3" t="n">
        <v>1.2906</v>
      </c>
      <c r="D137" s="5" t="n">
        <v>1.2986</v>
      </c>
      <c r="E137" s="5" t="n">
        <v>1.2847</v>
      </c>
      <c r="F137" s="184" t="n">
        <v>1.2884</v>
      </c>
      <c r="G137" s="148"/>
      <c r="H137" s="150"/>
      <c r="I137" s="151"/>
      <c r="J137" s="152" t="n">
        <v>0</v>
      </c>
      <c r="K137" s="153" t="n">
        <v>-1</v>
      </c>
      <c r="L137" s="153" t="n">
        <v>-3</v>
      </c>
      <c r="M137" s="153" t="n">
        <v>1</v>
      </c>
      <c r="N137" s="153" t="n">
        <v>-2</v>
      </c>
      <c r="O137" s="154" t="s">
        <v>50</v>
      </c>
      <c r="P137" s="150" t="n">
        <v>1.2968757</v>
      </c>
      <c r="Q137" s="8" t="n">
        <v>-1.71227272727273</v>
      </c>
      <c r="R137" s="9" t="n">
        <v>3.00583333333333</v>
      </c>
      <c r="S137" s="155" t="n">
        <v>25.100806451613</v>
      </c>
      <c r="T137" s="155" t="n">
        <v>33</v>
      </c>
      <c r="U137" s="156" t="n">
        <v>33</v>
      </c>
      <c r="V137" s="157" t="n">
        <v>33</v>
      </c>
      <c r="W137" s="158" t="n">
        <v>-0.237818558487033</v>
      </c>
      <c r="X137" s="159" t="s">
        <v>52</v>
      </c>
      <c r="Y137" s="185" t="s">
        <v>51</v>
      </c>
      <c r="Z137" s="161"/>
      <c r="AA137" s="162" t="s">
        <v>50</v>
      </c>
      <c r="AB137" s="163" t="s">
        <v>50</v>
      </c>
      <c r="AC137" s="161" t="s">
        <v>51</v>
      </c>
      <c r="AD137" s="164"/>
      <c r="AE137" s="165"/>
      <c r="AF137" s="166"/>
      <c r="AG137" s="167"/>
      <c r="AH137" s="191" t="n">
        <v>-1</v>
      </c>
      <c r="AI137" s="169"/>
      <c r="AJ137" s="190" t="n">
        <v>-1</v>
      </c>
      <c r="AL137" s="171"/>
      <c r="AM137" s="172"/>
      <c r="AN137" s="173"/>
      <c r="AO137" s="171"/>
      <c r="AP137" s="174"/>
      <c r="AQ137" s="175"/>
      <c r="AR137" s="176"/>
      <c r="AS137" s="196" t="n">
        <f aca="false">IF(AY137&gt;AY136,AY$2,IF(AND(AJ136&lt;&gt;AJ137,BE136=0,BF136=0,BD137&gt;AY$2),AY$2,IF(AND(AJ136&lt;&gt;AJ137,BE136=0,BF136=0,AT137=0),BD137,IF(AND(BL136&lt;&gt;BL137,BL136=0,BE136=0,BF136=0,AT137=0),BD137,0))))</f>
        <v>0</v>
      </c>
      <c r="AT137" s="197" t="n">
        <f aca="false">IF(AU136&lt;&gt;0,0,IF(AND(BE136=0,BD137&lt;AU$3*-10000),AU$3*10000,IF(AND(BE136=0,BF136=0,BD137&lt;-0.0001),BD137*-1,IF(AND(AY137&lt;0.0001,AU137&lt;&gt;AU136),AU137*10000,0))))</f>
        <v>0</v>
      </c>
      <c r="AU137" s="186" t="n">
        <f aca="false">IF(AW137&lt;&gt;AW136,0,IF(AND(AJ136=1,(AW136-E137)&gt;AU$3),AU$3,IF(AND(AJ136=-1,(D137-AW136)&gt;AU$3),AU$3,AU136)))</f>
        <v>0</v>
      </c>
      <c r="AV137" s="178"/>
      <c r="AW137" s="187" t="n">
        <f aca="false">IF(AND(BL137&lt;&gt;BL136,BL137&lt;&gt;0),F137,AW136)</f>
        <v>1.2906</v>
      </c>
      <c r="AX137" s="179"/>
      <c r="AY137" s="6" t="n">
        <f aca="false">IF(AW137&lt;&gt;AW136,0,IF(AND(AU137=0,AJ136=-1,(AW136-E137)&gt;AY$3),AY$3,IF(AND(AU137=0,AJ136=1,(D137-AW136)&gt;AY$3),AY$3,AY136)))</f>
        <v>0</v>
      </c>
      <c r="AZ137" s="180" t="n">
        <f aca="false">ROW()</f>
        <v>137</v>
      </c>
      <c r="BA137" s="179"/>
      <c r="BB137" s="179"/>
      <c r="BC137" s="189" t="n">
        <f aca="false">BC136+BD137</f>
        <v>-55.0000000000028</v>
      </c>
      <c r="BD137" s="196" t="n">
        <f aca="false">IF(AND(BL137&lt;&gt;BL136,AJ136=-1),(AW136-AW137)*10000,IF(AND(BL137&lt;&gt;BL136,AJ136=1),(AW137-AW136)*10000,0))</f>
        <v>0</v>
      </c>
      <c r="BE137" s="188" t="n">
        <f aca="false">IF(AJ137&lt;&gt;AJ136,0,IF(AY137&gt;0,1,BE136))</f>
        <v>0</v>
      </c>
      <c r="BF137" s="188" t="n">
        <f aca="false">IF(BL137&lt;&gt;0,0,IF(AU137&gt;0,1,BF136))</f>
        <v>0</v>
      </c>
      <c r="BG137" s="196" t="n">
        <f aca="false">IF(BF136=1,0,IF(AND(BF136=0,BD137&gt;0),BD137,IF(AND(BF137=1,BF136=0),AU$2*-1,IF(BD137&lt;=AU$2*-1,AU$2*-1,IF(AND(BF137=0,BF136=0,BD137&gt;AU$2*-1),BD137,0)))))</f>
        <v>0</v>
      </c>
      <c r="BH137" s="152"/>
      <c r="BI137" s="152" t="n">
        <f aca="false">IF(AND(AH137&lt;&gt;AH136,AH137=-1),-1,IF(AND(AH137&lt;&gt;AH136,AH137=1),1,0))</f>
        <v>0</v>
      </c>
      <c r="BJ137" s="189" t="n">
        <f aca="false">BJ136+AS137+(AT137*-1)</f>
        <v>303</v>
      </c>
      <c r="BK137" s="189" t="n">
        <f aca="false">BK136+BG137</f>
        <v>148.999999999997</v>
      </c>
      <c r="BL137" s="190" t="n">
        <f aca="false">IF(BI137&lt;&gt;BI136,BI137,BL136)</f>
        <v>0</v>
      </c>
      <c r="BM137" s="193"/>
      <c r="BN137" s="194"/>
      <c r="BO137" s="194"/>
    </row>
    <row r="138" customFormat="false" ht="12.75" hidden="false" customHeight="false" outlineLevel="0" collapsed="false">
      <c r="A138" s="147" t="n">
        <v>39856</v>
      </c>
      <c r="B138" s="148" t="n">
        <v>1.2833</v>
      </c>
      <c r="C138" s="3" t="n">
        <v>1.2884</v>
      </c>
      <c r="D138" s="5" t="n">
        <v>1.2944</v>
      </c>
      <c r="E138" s="5" t="n">
        <v>1.2721</v>
      </c>
      <c r="F138" s="184" t="n">
        <v>1.2895</v>
      </c>
      <c r="G138" s="148"/>
      <c r="H138" s="150"/>
      <c r="I138" s="151"/>
      <c r="J138" s="152" t="n">
        <v>0</v>
      </c>
      <c r="K138" s="153" t="n">
        <v>-1</v>
      </c>
      <c r="L138" s="153" t="n">
        <v>-3</v>
      </c>
      <c r="M138" s="153" t="n">
        <v>1</v>
      </c>
      <c r="N138" s="153" t="n">
        <v>-2</v>
      </c>
      <c r="O138" s="154" t="s">
        <v>50</v>
      </c>
      <c r="P138" s="150" t="n">
        <v>1.2968757</v>
      </c>
      <c r="Q138" s="8" t="n">
        <v>-1.96499999999999</v>
      </c>
      <c r="R138" s="9" t="n">
        <v>3.46916666666665</v>
      </c>
      <c r="S138" s="155" t="n">
        <v>9.77822580645209</v>
      </c>
      <c r="T138" s="155" t="n">
        <v>17</v>
      </c>
      <c r="U138" s="156" t="n">
        <v>33</v>
      </c>
      <c r="V138" s="157" t="n">
        <v>17</v>
      </c>
      <c r="W138" s="158" t="n">
        <v>-0.135766267501419</v>
      </c>
      <c r="X138" s="159" t="s">
        <v>52</v>
      </c>
      <c r="Y138" s="185" t="s">
        <v>50</v>
      </c>
      <c r="Z138" s="161"/>
      <c r="AA138" s="162" t="s">
        <v>50</v>
      </c>
      <c r="AB138" s="163" t="s">
        <v>50</v>
      </c>
      <c r="AC138" s="161" t="s">
        <v>51</v>
      </c>
      <c r="AD138" s="164"/>
      <c r="AE138" s="165"/>
      <c r="AF138" s="166"/>
      <c r="AG138" s="167"/>
      <c r="AH138" s="191" t="n">
        <v>-1</v>
      </c>
      <c r="AI138" s="169"/>
      <c r="AJ138" s="190" t="n">
        <v>-1</v>
      </c>
      <c r="AL138" s="171"/>
      <c r="AM138" s="172"/>
      <c r="AN138" s="173"/>
      <c r="AO138" s="171"/>
      <c r="AP138" s="174"/>
      <c r="AQ138" s="175"/>
      <c r="AR138" s="176"/>
      <c r="AS138" s="196" t="n">
        <f aca="false">IF(AY138&gt;AY137,AY$2,IF(AND(AJ137&lt;&gt;AJ138,BE137=0,BF137=0,BD138&gt;AY$2),AY$2,IF(AND(AJ137&lt;&gt;AJ138,BE137=0,BF137=0,AT138=0),BD138,IF(AND(BL137&lt;&gt;BL138,BL137=0,BE137=0,BF137=0,AT138=0),BD138,0))))</f>
        <v>0</v>
      </c>
      <c r="AT138" s="197" t="n">
        <f aca="false">IF(AU137&lt;&gt;0,0,IF(AND(BE137=0,BD138&lt;AU$3*-10000),AU$3*10000,IF(AND(BE137=0,BF137=0,BD138&lt;-0.0001),BD138*-1,IF(AND(AY138&lt;0.0001,AU138&lt;&gt;AU137),AU138*10000,0))))</f>
        <v>0</v>
      </c>
      <c r="AU138" s="186" t="n">
        <f aca="false">IF(AW138&lt;&gt;AW137,0,IF(AND(AJ137=1,(AW137-E138)&gt;AU$3),AU$3,IF(AND(AJ137=-1,(D138-AW137)&gt;AU$3),AU$3,AU137)))</f>
        <v>0</v>
      </c>
      <c r="AV138" s="178"/>
      <c r="AW138" s="187" t="n">
        <f aca="false">IF(AND(BL138&lt;&gt;BL137,BL138&lt;&gt;0),F138,AW137)</f>
        <v>1.2906</v>
      </c>
      <c r="AX138" s="179"/>
      <c r="AY138" s="6" t="n">
        <f aca="false">IF(AW138&lt;&gt;AW137,0,IF(AND(AU138=0,AJ137=-1,(AW137-E138)&gt;AY$3),AY$3,IF(AND(AU138=0,AJ137=1,(D138-AW137)&gt;AY$3),AY$3,AY137)))</f>
        <v>0</v>
      </c>
      <c r="AZ138" s="180" t="n">
        <f aca="false">ROW()</f>
        <v>138</v>
      </c>
      <c r="BA138" s="179"/>
      <c r="BB138" s="179"/>
      <c r="BC138" s="189" t="n">
        <f aca="false">BC137+BD138</f>
        <v>-55.0000000000028</v>
      </c>
      <c r="BD138" s="196" t="n">
        <f aca="false">IF(AND(BL138&lt;&gt;BL137,AJ137=-1),(AW137-AW138)*10000,IF(AND(BL138&lt;&gt;BL137,AJ137=1),(AW138-AW137)*10000,0))</f>
        <v>0</v>
      </c>
      <c r="BE138" s="188" t="n">
        <f aca="false">IF(AJ138&lt;&gt;AJ137,0,IF(AY138&gt;0,1,BE137))</f>
        <v>0</v>
      </c>
      <c r="BF138" s="188" t="n">
        <f aca="false">IF(BL138&lt;&gt;0,0,IF(AU138&gt;0,1,BF137))</f>
        <v>0</v>
      </c>
      <c r="BG138" s="196" t="n">
        <f aca="false">IF(BF137=1,0,IF(AND(BF137=0,BD138&gt;0),BD138,IF(AND(BF138=1,BF137=0),AU$2*-1,IF(BD138&lt;=AU$2*-1,AU$2*-1,IF(AND(BF138=0,BF137=0,BD138&gt;AU$2*-1),BD138,0)))))</f>
        <v>0</v>
      </c>
      <c r="BH138" s="152"/>
      <c r="BI138" s="152" t="n">
        <f aca="false">IF(AND(AH138&lt;&gt;AH137,AH138=-1),-1,IF(AND(AH138&lt;&gt;AH137,AH138=1),1,0))</f>
        <v>0</v>
      </c>
      <c r="BJ138" s="189" t="n">
        <f aca="false">BJ137+AS138+(AT138*-1)</f>
        <v>303</v>
      </c>
      <c r="BK138" s="189" t="n">
        <f aca="false">BK137+BG138</f>
        <v>148.999999999997</v>
      </c>
      <c r="BL138" s="190" t="n">
        <f aca="false">IF(BI138&lt;&gt;BI137,BI138,BL137)</f>
        <v>0</v>
      </c>
      <c r="BM138" s="193"/>
      <c r="BN138" s="194"/>
      <c r="BO138" s="194"/>
    </row>
    <row r="139" customFormat="false" ht="12.75" hidden="false" customHeight="false" outlineLevel="0" collapsed="false">
      <c r="A139" s="147" t="n">
        <v>39857</v>
      </c>
      <c r="B139" s="148" t="n">
        <v>1.2823</v>
      </c>
      <c r="C139" s="3" t="n">
        <v>1.2895</v>
      </c>
      <c r="D139" s="5" t="n">
        <v>1.2942</v>
      </c>
      <c r="E139" s="5" t="n">
        <v>1.282</v>
      </c>
      <c r="F139" s="184" t="n">
        <v>1.2887</v>
      </c>
      <c r="G139" s="148"/>
      <c r="H139" s="150" t="n">
        <v>1.27516865</v>
      </c>
      <c r="I139" s="151"/>
      <c r="J139" s="152" t="n">
        <v>0</v>
      </c>
      <c r="K139" s="153" t="n">
        <v>-1</v>
      </c>
      <c r="L139" s="153" t="n">
        <v>-3</v>
      </c>
      <c r="M139" s="153" t="n">
        <v>1</v>
      </c>
      <c r="N139" s="153" t="n">
        <v>-2</v>
      </c>
      <c r="O139" s="154" t="s">
        <v>50</v>
      </c>
      <c r="P139" s="150" t="n">
        <v>1.27516865</v>
      </c>
      <c r="Q139" s="8" t="n">
        <v>-1.27772727272728</v>
      </c>
      <c r="R139" s="9" t="n">
        <v>3.06916666666666</v>
      </c>
      <c r="S139" s="155" t="n">
        <v>34.7411444141689</v>
      </c>
      <c r="T139" s="155" t="n">
        <v>17</v>
      </c>
      <c r="U139" s="156" t="n">
        <v>33</v>
      </c>
      <c r="V139" s="157" t="n">
        <v>17</v>
      </c>
      <c r="W139" s="158" t="n">
        <v>-0.0225770096494582</v>
      </c>
      <c r="X139" s="159" t="s">
        <v>52</v>
      </c>
      <c r="Y139" s="185" t="s">
        <v>50</v>
      </c>
      <c r="Z139" s="161"/>
      <c r="AA139" s="162" t="s">
        <v>51</v>
      </c>
      <c r="AB139" s="163" t="s">
        <v>50</v>
      </c>
      <c r="AC139" s="161" t="s">
        <v>51</v>
      </c>
      <c r="AD139" s="164"/>
      <c r="AE139" s="165"/>
      <c r="AF139" s="166"/>
      <c r="AG139" s="167"/>
      <c r="AH139" s="191" t="n">
        <v>-1</v>
      </c>
      <c r="AI139" s="169"/>
      <c r="AJ139" s="190" t="n">
        <v>-1</v>
      </c>
      <c r="AL139" s="171"/>
      <c r="AM139" s="172"/>
      <c r="AN139" s="173"/>
      <c r="AO139" s="171"/>
      <c r="AP139" s="174"/>
      <c r="AQ139" s="175"/>
      <c r="AR139" s="176"/>
      <c r="AS139" s="196" t="n">
        <f aca="false">IF(AY139&gt;AY138,AY$2,IF(AND(AJ138&lt;&gt;AJ139,BE138=0,BF138=0,BD139&gt;AY$2),AY$2,IF(AND(AJ138&lt;&gt;AJ139,BE138=0,BF138=0,AT139=0),BD139,IF(AND(BL138&lt;&gt;BL139,BL138=0,BE138=0,BF138=0,AT139=0),BD139,0))))</f>
        <v>0</v>
      </c>
      <c r="AT139" s="197" t="n">
        <f aca="false">IF(AU138&lt;&gt;0,0,IF(AND(BE138=0,BD139&lt;AU$3*-10000),AU$3*10000,IF(AND(BE138=0,BF138=0,BD139&lt;-0.0001),BD139*-1,IF(AND(AY139&lt;0.0001,AU139&lt;&gt;AU138),AU139*10000,0))))</f>
        <v>0</v>
      </c>
      <c r="AU139" s="186" t="n">
        <f aca="false">IF(AW139&lt;&gt;AW138,0,IF(AND(AJ138=1,(AW138-E139)&gt;AU$3),AU$3,IF(AND(AJ138=-1,(D139-AW138)&gt;AU$3),AU$3,AU138)))</f>
        <v>0</v>
      </c>
      <c r="AV139" s="178"/>
      <c r="AW139" s="187" t="n">
        <f aca="false">IF(AND(BL139&lt;&gt;BL138,BL139&lt;&gt;0),F139,AW138)</f>
        <v>1.2906</v>
      </c>
      <c r="AX139" s="179"/>
      <c r="AY139" s="6" t="n">
        <f aca="false">IF(AW139&lt;&gt;AW138,0,IF(AND(AU139=0,AJ138=-1,(AW138-E139)&gt;AY$3),AY$3,IF(AND(AU139=0,AJ138=1,(D139-AW138)&gt;AY$3),AY$3,AY138)))</f>
        <v>0</v>
      </c>
      <c r="AZ139" s="180" t="n">
        <f aca="false">ROW()</f>
        <v>139</v>
      </c>
      <c r="BA139" s="179"/>
      <c r="BB139" s="179"/>
      <c r="BC139" s="189" t="n">
        <f aca="false">BC138+BD139</f>
        <v>-55.0000000000028</v>
      </c>
      <c r="BD139" s="196" t="n">
        <f aca="false">IF(AND(BL139&lt;&gt;BL138,AJ138=-1),(AW138-AW139)*10000,IF(AND(BL139&lt;&gt;BL138,AJ138=1),(AW139-AW138)*10000,0))</f>
        <v>0</v>
      </c>
      <c r="BE139" s="188" t="n">
        <f aca="false">IF(AJ139&lt;&gt;AJ138,0,IF(AY139&gt;0,1,BE138))</f>
        <v>0</v>
      </c>
      <c r="BF139" s="188" t="n">
        <f aca="false">IF(BL139&lt;&gt;0,0,IF(AU139&gt;0,1,BF138))</f>
        <v>0</v>
      </c>
      <c r="BG139" s="196" t="n">
        <f aca="false">IF(BF138=1,0,IF(AND(BF138=0,BD139&gt;0),BD139,IF(AND(BF139=1,BF138=0),AU$2*-1,IF(BD139&lt;=AU$2*-1,AU$2*-1,IF(AND(BF139=0,BF138=0,BD139&gt;AU$2*-1),BD139,0)))))</f>
        <v>0</v>
      </c>
      <c r="BH139" s="152"/>
      <c r="BI139" s="152" t="n">
        <f aca="false">IF(AND(AH139&lt;&gt;AH138,AH139=-1),-1,IF(AND(AH139&lt;&gt;AH138,AH139=1),1,0))</f>
        <v>0</v>
      </c>
      <c r="BJ139" s="189" t="n">
        <f aca="false">BJ138+AS139+(AT139*-1)</f>
        <v>303</v>
      </c>
      <c r="BK139" s="189" t="n">
        <f aca="false">BK138+BG139</f>
        <v>148.999999999997</v>
      </c>
      <c r="BL139" s="190" t="n">
        <f aca="false">IF(BI139&lt;&gt;BI138,BI139,BL138)</f>
        <v>0</v>
      </c>
      <c r="BM139" s="193"/>
      <c r="BN139" s="194"/>
      <c r="BO139" s="194"/>
    </row>
    <row r="140" customFormat="false" ht="12.75" hidden="false" customHeight="false" outlineLevel="0" collapsed="false">
      <c r="A140" s="147" t="n">
        <v>39860</v>
      </c>
      <c r="B140" s="148" t="n">
        <v>1.2765</v>
      </c>
      <c r="C140" s="3" t="n">
        <v>1.2887</v>
      </c>
      <c r="D140" s="5" t="n">
        <v>1.2887</v>
      </c>
      <c r="E140" s="5" t="n">
        <v>1.2727</v>
      </c>
      <c r="F140" s="184" t="n">
        <v>1.2795</v>
      </c>
      <c r="G140" s="148"/>
      <c r="H140" s="150"/>
      <c r="I140" s="151"/>
      <c r="J140" s="152" t="n">
        <v>0</v>
      </c>
      <c r="K140" s="153" t="n">
        <v>-1</v>
      </c>
      <c r="L140" s="153" t="n">
        <v>-3</v>
      </c>
      <c r="M140" s="153" t="n">
        <v>-1</v>
      </c>
      <c r="N140" s="153" t="n">
        <v>-4</v>
      </c>
      <c r="O140" s="154" t="s">
        <v>50</v>
      </c>
      <c r="P140" s="150" t="n">
        <v>1.27516865</v>
      </c>
      <c r="Q140" s="8" t="n">
        <v>-1.24863636363637</v>
      </c>
      <c r="R140" s="9" t="n">
        <v>3.77749999999999</v>
      </c>
      <c r="S140" s="155" t="n">
        <v>0.526315789474012</v>
      </c>
      <c r="T140" s="155" t="n">
        <v>0</v>
      </c>
      <c r="U140" s="156" t="n">
        <v>17</v>
      </c>
      <c r="V140" s="157" t="n">
        <v>0</v>
      </c>
      <c r="W140" s="158" t="n">
        <v>0.0474738304650608</v>
      </c>
      <c r="X140" s="159" t="s">
        <v>52</v>
      </c>
      <c r="Y140" s="185" t="s">
        <v>50</v>
      </c>
      <c r="Z140" s="161"/>
      <c r="AA140" s="162" t="s">
        <v>51</v>
      </c>
      <c r="AB140" s="163" t="s">
        <v>50</v>
      </c>
      <c r="AC140" s="161" t="s">
        <v>50</v>
      </c>
      <c r="AD140" s="164"/>
      <c r="AE140" s="165"/>
      <c r="AF140" s="166"/>
      <c r="AG140" s="167"/>
      <c r="AH140" s="191" t="n">
        <v>-1</v>
      </c>
      <c r="AI140" s="169"/>
      <c r="AJ140" s="190" t="n">
        <v>-1</v>
      </c>
      <c r="AL140" s="171"/>
      <c r="AM140" s="172"/>
      <c r="AN140" s="173"/>
      <c r="AO140" s="171"/>
      <c r="AP140" s="174"/>
      <c r="AQ140" s="175"/>
      <c r="AR140" s="176"/>
      <c r="AS140" s="196" t="n">
        <f aca="false">IF(AY140&gt;AY139,AY$2,IF(AND(AJ139&lt;&gt;AJ140,BE139=0,BF139=0,BD140&gt;AY$2),AY$2,IF(AND(AJ139&lt;&gt;AJ140,BE139=0,BF139=0,AT140=0),BD140,IF(AND(BL139&lt;&gt;BL140,BL139=0,BE139=0,BF139=0,AT140=0),BD140,0))))</f>
        <v>0</v>
      </c>
      <c r="AT140" s="197" t="n">
        <f aca="false">IF(AU139&lt;&gt;0,0,IF(AND(BE139=0,BD140&lt;AU$3*-10000),AU$3*10000,IF(AND(BE139=0,BF139=0,BD140&lt;-0.0001),BD140*-1,IF(AND(AY140&lt;0.0001,AU140&lt;&gt;AU139),AU140*10000,0))))</f>
        <v>0</v>
      </c>
      <c r="AU140" s="186" t="n">
        <f aca="false">IF(AW140&lt;&gt;AW139,0,IF(AND(AJ139=1,(AW139-E140)&gt;AU$3),AU$3,IF(AND(AJ139=-1,(D140-AW139)&gt;AU$3),AU$3,AU139)))</f>
        <v>0</v>
      </c>
      <c r="AV140" s="178"/>
      <c r="AW140" s="187" t="n">
        <f aca="false">IF(AND(BL140&lt;&gt;BL139,BL140&lt;&gt;0),F140,AW139)</f>
        <v>1.2906</v>
      </c>
      <c r="AX140" s="179"/>
      <c r="AY140" s="6" t="n">
        <f aca="false">IF(AW140&lt;&gt;AW139,0,IF(AND(AU140=0,AJ139=-1,(AW139-E140)&gt;AY$3),AY$3,IF(AND(AU140=0,AJ139=1,(D140-AW139)&gt;AY$3),AY$3,AY139)))</f>
        <v>0</v>
      </c>
      <c r="AZ140" s="180" t="n">
        <f aca="false">ROW()</f>
        <v>140</v>
      </c>
      <c r="BA140" s="179"/>
      <c r="BB140" s="179"/>
      <c r="BC140" s="189" t="n">
        <f aca="false">BC139+BD140</f>
        <v>-55.0000000000028</v>
      </c>
      <c r="BD140" s="196" t="n">
        <f aca="false">IF(AND(BL140&lt;&gt;BL139,AJ139=-1),(AW139-AW140)*10000,IF(AND(BL140&lt;&gt;BL139,AJ139=1),(AW140-AW139)*10000,0))</f>
        <v>0</v>
      </c>
      <c r="BE140" s="188" t="n">
        <f aca="false">IF(AJ140&lt;&gt;AJ139,0,IF(AY140&gt;0,1,BE139))</f>
        <v>0</v>
      </c>
      <c r="BF140" s="188" t="n">
        <f aca="false">IF(BL140&lt;&gt;0,0,IF(AU140&gt;0,1,BF139))</f>
        <v>0</v>
      </c>
      <c r="BG140" s="196" t="n">
        <f aca="false">IF(BF139=1,0,IF(AND(BF139=0,BD140&gt;0),BD140,IF(AND(BF140=1,BF139=0),AU$2*-1,IF(BD140&lt;=AU$2*-1,AU$2*-1,IF(AND(BF140=0,BF139=0,BD140&gt;AU$2*-1),BD140,0)))))</f>
        <v>0</v>
      </c>
      <c r="BH140" s="152"/>
      <c r="BI140" s="152" t="n">
        <f aca="false">IF(AND(AH140&lt;&gt;AH139,AH140=-1),-1,IF(AND(AH140&lt;&gt;AH139,AH140=1),1,0))</f>
        <v>0</v>
      </c>
      <c r="BJ140" s="189" t="n">
        <f aca="false">BJ139+AS140+(AT140*-1)</f>
        <v>303</v>
      </c>
      <c r="BK140" s="189" t="n">
        <f aca="false">BK139+BG140</f>
        <v>148.999999999997</v>
      </c>
      <c r="BL140" s="190" t="n">
        <f aca="false">IF(BI140&lt;&gt;BI139,BI140,BL139)</f>
        <v>0</v>
      </c>
      <c r="BM140" s="193"/>
      <c r="BN140" s="194"/>
      <c r="BO140" s="194"/>
    </row>
    <row r="141" customFormat="false" ht="12.75" hidden="false" customHeight="false" outlineLevel="0" collapsed="false">
      <c r="A141" s="147" t="n">
        <v>39861</v>
      </c>
      <c r="B141" s="148" t="n">
        <v>1.2634</v>
      </c>
      <c r="C141" s="3" t="n">
        <v>1.2795</v>
      </c>
      <c r="D141" s="5" t="n">
        <v>1.2799</v>
      </c>
      <c r="E141" s="5" t="n">
        <v>1.2557</v>
      </c>
      <c r="F141" s="184" t="n">
        <v>1.2577</v>
      </c>
      <c r="G141" s="148"/>
      <c r="H141" s="150"/>
      <c r="I141" s="151"/>
      <c r="J141" s="152" t="n">
        <v>-6</v>
      </c>
      <c r="K141" s="153" t="n">
        <v>-1</v>
      </c>
      <c r="L141" s="153" t="n">
        <v>-3</v>
      </c>
      <c r="M141" s="153" t="n">
        <v>-1</v>
      </c>
      <c r="N141" s="153" t="n">
        <v>-4</v>
      </c>
      <c r="O141" s="154" t="s">
        <v>50</v>
      </c>
      <c r="P141" s="150" t="n">
        <v>1.27516865</v>
      </c>
      <c r="Q141" s="8" t="n">
        <v>-1.99409090909092</v>
      </c>
      <c r="R141" s="9" t="n">
        <v>3.9975</v>
      </c>
      <c r="S141" s="155" t="n">
        <v>0</v>
      </c>
      <c r="T141" s="155" t="n">
        <v>0</v>
      </c>
      <c r="U141" s="156" t="n">
        <v>0</v>
      </c>
      <c r="V141" s="157" t="n">
        <v>0</v>
      </c>
      <c r="W141" s="158" t="n">
        <v>0.0569060149248097</v>
      </c>
      <c r="X141" s="159" t="s">
        <v>52</v>
      </c>
      <c r="Y141" s="185" t="s">
        <v>50</v>
      </c>
      <c r="Z141" s="161"/>
      <c r="AA141" s="162" t="s">
        <v>51</v>
      </c>
      <c r="AB141" s="163" t="s">
        <v>50</v>
      </c>
      <c r="AC141" s="161" t="s">
        <v>50</v>
      </c>
      <c r="AD141" s="164"/>
      <c r="AE141" s="165"/>
      <c r="AF141" s="166"/>
      <c r="AG141" s="167"/>
      <c r="AH141" s="191" t="n">
        <v>-1</v>
      </c>
      <c r="AI141" s="169"/>
      <c r="AJ141" s="190" t="n">
        <v>-1</v>
      </c>
      <c r="AL141" s="171"/>
      <c r="AM141" s="172"/>
      <c r="AN141" s="173"/>
      <c r="AO141" s="171"/>
      <c r="AP141" s="174"/>
      <c r="AQ141" s="175"/>
      <c r="AR141" s="176"/>
      <c r="AS141" s="196" t="n">
        <f aca="false">IF(AY141&gt;AY140,AY$2,IF(AND(AJ140&lt;&gt;AJ141,BE140=0,BF140=0,BD141&gt;AY$2),AY$2,IF(AND(AJ140&lt;&gt;AJ141,BE140=0,BF140=0,AT141=0),BD141,IF(AND(BL140&lt;&gt;BL141,BL140=0,BE140=0,BF140=0,AT141=0),BD141,0))))</f>
        <v>0</v>
      </c>
      <c r="AT141" s="197" t="n">
        <f aca="false">IF(AU140&lt;&gt;0,0,IF(AND(BE140=0,BD141&lt;AU$3*-10000),AU$3*10000,IF(AND(BE140=0,BF140=0,BD141&lt;-0.0001),BD141*-1,IF(AND(AY141&lt;0.0001,AU141&lt;&gt;AU140),AU141*10000,0))))</f>
        <v>0</v>
      </c>
      <c r="AU141" s="186" t="n">
        <f aca="false">IF(AW141&lt;&gt;AW140,0,IF(AND(AJ140=1,(AW140-E141)&gt;AU$3),AU$3,IF(AND(AJ140=-1,(D141-AW140)&gt;AU$3),AU$3,AU140)))</f>
        <v>0</v>
      </c>
      <c r="AV141" s="178"/>
      <c r="AW141" s="187" t="n">
        <f aca="false">IF(AND(BL141&lt;&gt;BL140,BL141&lt;&gt;0),F141,AW140)</f>
        <v>1.2906</v>
      </c>
      <c r="AX141" s="179"/>
      <c r="AY141" s="6" t="n">
        <f aca="false">IF(AW141&lt;&gt;AW140,0,IF(AND(AU141=0,AJ140=-1,(AW140-E141)&gt;AY$3),AY$3,IF(AND(AU141=0,AJ140=1,(D141-AW140)&gt;AY$3),AY$3,AY140)))</f>
        <v>0</v>
      </c>
      <c r="AZ141" s="180" t="n">
        <f aca="false">ROW()</f>
        <v>141</v>
      </c>
      <c r="BA141" s="179"/>
      <c r="BB141" s="179"/>
      <c r="BC141" s="189" t="n">
        <f aca="false">BC140+BD141</f>
        <v>-55.0000000000028</v>
      </c>
      <c r="BD141" s="196" t="n">
        <f aca="false">IF(AND(BL141&lt;&gt;BL140,AJ140=-1),(AW140-AW141)*10000,IF(AND(BL141&lt;&gt;BL140,AJ140=1),(AW141-AW140)*10000,0))</f>
        <v>0</v>
      </c>
      <c r="BE141" s="188" t="n">
        <f aca="false">IF(AJ141&lt;&gt;AJ140,0,IF(AY141&gt;0,1,BE140))</f>
        <v>0</v>
      </c>
      <c r="BF141" s="188" t="n">
        <f aca="false">IF(BL141&lt;&gt;0,0,IF(AU141&gt;0,1,BF140))</f>
        <v>0</v>
      </c>
      <c r="BG141" s="196" t="n">
        <f aca="false">IF(BF140=1,0,IF(AND(BF140=0,BD141&gt;0),BD141,IF(AND(BF141=1,BF140=0),AU$2*-1,IF(BD141&lt;=AU$2*-1,AU$2*-1,IF(AND(BF141=0,BF140=0,BD141&gt;AU$2*-1),BD141,0)))))</f>
        <v>0</v>
      </c>
      <c r="BH141" s="152"/>
      <c r="BI141" s="152" t="n">
        <f aca="false">IF(AND(AH141&lt;&gt;AH140,AH141=-1),-1,IF(AND(AH141&lt;&gt;AH140,AH141=1),1,0))</f>
        <v>0</v>
      </c>
      <c r="BJ141" s="189" t="n">
        <f aca="false">BJ140+AS141+(AT141*-1)</f>
        <v>303</v>
      </c>
      <c r="BK141" s="189" t="n">
        <f aca="false">BK140+BG141</f>
        <v>148.999999999997</v>
      </c>
      <c r="BL141" s="190" t="n">
        <f aca="false">IF(BI141&lt;&gt;BI140,BI141,BL140)</f>
        <v>0</v>
      </c>
      <c r="BM141" s="193"/>
      <c r="BN141" s="194"/>
      <c r="BO141" s="194"/>
    </row>
    <row r="142" customFormat="false" ht="12.75" hidden="false" customHeight="false" outlineLevel="0" collapsed="false">
      <c r="A142" s="147" t="n">
        <v>39862</v>
      </c>
      <c r="B142" s="148" t="n">
        <v>1.2596</v>
      </c>
      <c r="C142" s="3" t="n">
        <v>1.2577</v>
      </c>
      <c r="D142" s="5" t="n">
        <v>1.2639</v>
      </c>
      <c r="E142" s="5" t="n">
        <v>1.2512</v>
      </c>
      <c r="F142" s="184" t="n">
        <v>1.2553</v>
      </c>
      <c r="G142" s="148"/>
      <c r="H142" s="150"/>
      <c r="I142" s="151"/>
      <c r="J142" s="152" t="n">
        <v>-6</v>
      </c>
      <c r="K142" s="153" t="n">
        <v>-1</v>
      </c>
      <c r="L142" s="153" t="n">
        <v>-3</v>
      </c>
      <c r="M142" s="153" t="n">
        <v>-1</v>
      </c>
      <c r="N142" s="153" t="n">
        <v>-4</v>
      </c>
      <c r="O142" s="154" t="s">
        <v>50</v>
      </c>
      <c r="P142" s="150" t="n">
        <v>1.27516865</v>
      </c>
      <c r="Q142" s="8" t="n">
        <v>-2.2959090909091</v>
      </c>
      <c r="R142" s="9" t="n">
        <v>4</v>
      </c>
      <c r="S142" s="155" t="n">
        <v>0</v>
      </c>
      <c r="T142" s="155" t="n">
        <v>0</v>
      </c>
      <c r="U142" s="156" t="n">
        <v>0</v>
      </c>
      <c r="V142" s="157" t="n">
        <v>0</v>
      </c>
      <c r="W142" s="158" t="n">
        <v>0.0232326553208707</v>
      </c>
      <c r="X142" s="159" t="s">
        <v>52</v>
      </c>
      <c r="Y142" s="185" t="s">
        <v>50</v>
      </c>
      <c r="Z142" s="161"/>
      <c r="AA142" s="162" t="s">
        <v>51</v>
      </c>
      <c r="AB142" s="163" t="s">
        <v>50</v>
      </c>
      <c r="AC142" s="161" t="s">
        <v>50</v>
      </c>
      <c r="AD142" s="164"/>
      <c r="AE142" s="165"/>
      <c r="AF142" s="166"/>
      <c r="AG142" s="167"/>
      <c r="AH142" s="191" t="n">
        <v>-1</v>
      </c>
      <c r="AI142" s="169"/>
      <c r="AJ142" s="190" t="n">
        <v>-1</v>
      </c>
      <c r="AL142" s="171"/>
      <c r="AM142" s="172"/>
      <c r="AN142" s="173"/>
      <c r="AO142" s="171"/>
      <c r="AP142" s="174"/>
      <c r="AQ142" s="175"/>
      <c r="AR142" s="176"/>
      <c r="AS142" s="196" t="n">
        <f aca="false">IF(AY142&gt;AY141,AY$2,IF(AND(AJ141&lt;&gt;AJ142,BE141=0,BF141=0,BD142&gt;AY$2),AY$2,IF(AND(AJ141&lt;&gt;AJ142,BE141=0,BF141=0,AT142=0),BD142,IF(AND(BL141&lt;&gt;BL142,BL141=0,BE141=0,BF141=0,AT142=0),BD142,0))))</f>
        <v>350</v>
      </c>
      <c r="AT142" s="197" t="n">
        <f aca="false">IF(AU141&lt;&gt;0,0,IF(AND(BE141=0,BD142&lt;AU$3*-10000),AU$3*10000,IF(AND(BE141=0,BF141=0,BD142&lt;-0.0001),BD142*-1,IF(AND(AY142&lt;0.0001,AU142&lt;&gt;AU141),AU142*10000,0))))</f>
        <v>0</v>
      </c>
      <c r="AU142" s="186" t="n">
        <f aca="false">IF(AW142&lt;&gt;AW141,0,IF(AND(AJ141=1,(AW141-E142)&gt;AU$3),AU$3,IF(AND(AJ141=-1,(D142-AW141)&gt;AU$3),AU$3,AU141)))</f>
        <v>0</v>
      </c>
      <c r="AV142" s="178"/>
      <c r="AW142" s="187" t="n">
        <f aca="false">IF(AND(BL142&lt;&gt;BL141,BL142&lt;&gt;0),F142,AW141)</f>
        <v>1.2906</v>
      </c>
      <c r="AX142" s="179"/>
      <c r="AY142" s="6" t="n">
        <f aca="false">IF(AW142&lt;&gt;AW141,0,IF(AND(AU142=0,AJ141=-1,(AW141-E142)&gt;AY$3),AY$3,IF(AND(AU142=0,AJ141=1,(D142-AW141)&gt;AY$3),AY$3,AY141)))</f>
        <v>0.035</v>
      </c>
      <c r="AZ142" s="180" t="n">
        <f aca="false">ROW()</f>
        <v>142</v>
      </c>
      <c r="BA142" s="179"/>
      <c r="BB142" s="179"/>
      <c r="BC142" s="189" t="n">
        <f aca="false">BC141+BD142</f>
        <v>-55.0000000000028</v>
      </c>
      <c r="BD142" s="196" t="n">
        <f aca="false">IF(AND(BL142&lt;&gt;BL141,AJ141=-1),(AW141-AW142)*10000,IF(AND(BL142&lt;&gt;BL141,AJ141=1),(AW142-AW141)*10000,0))</f>
        <v>0</v>
      </c>
      <c r="BE142" s="188" t="n">
        <f aca="false">IF(AJ142&lt;&gt;AJ141,0,IF(AY142&gt;0,1,BE141))</f>
        <v>1</v>
      </c>
      <c r="BF142" s="188" t="n">
        <f aca="false">IF(BL142&lt;&gt;0,0,IF(AU142&gt;0,1,BF141))</f>
        <v>0</v>
      </c>
      <c r="BG142" s="196" t="n">
        <f aca="false">IF(BF141=1,0,IF(AND(BF141=0,BD142&gt;0),BD142,IF(AND(BF142=1,BF141=0),AU$2*-1,IF(BD142&lt;=AU$2*-1,AU$2*-1,IF(AND(BF142=0,BF141=0,BD142&gt;AU$2*-1),BD142,0)))))</f>
        <v>0</v>
      </c>
      <c r="BH142" s="152"/>
      <c r="BI142" s="152" t="n">
        <f aca="false">IF(AND(AH142&lt;&gt;AH141,AH142=-1),-1,IF(AND(AH142&lt;&gt;AH141,AH142=1),1,0))</f>
        <v>0</v>
      </c>
      <c r="BJ142" s="189" t="n">
        <f aca="false">BJ141+AS142+(AT142*-1)</f>
        <v>653</v>
      </c>
      <c r="BK142" s="189" t="n">
        <f aca="false">BK141+BG142</f>
        <v>148.999999999997</v>
      </c>
      <c r="BL142" s="190" t="n">
        <f aca="false">IF(BI142&lt;&gt;BI141,BI142,BL141)</f>
        <v>0</v>
      </c>
      <c r="BM142" s="193"/>
      <c r="BN142" s="194"/>
      <c r="BO142" s="194"/>
    </row>
    <row r="143" customFormat="false" ht="12.75" hidden="false" customHeight="false" outlineLevel="0" collapsed="false">
      <c r="A143" s="147" t="n">
        <v>39863</v>
      </c>
      <c r="B143" s="148" t="n">
        <v>1.2705</v>
      </c>
      <c r="C143" s="3" t="n">
        <v>1.2553</v>
      </c>
      <c r="D143" s="5" t="n">
        <v>1.276</v>
      </c>
      <c r="E143" s="5" t="n">
        <v>1.2539</v>
      </c>
      <c r="F143" s="184" t="n">
        <v>1.2687</v>
      </c>
      <c r="G143" s="148"/>
      <c r="H143" s="150"/>
      <c r="I143" s="151"/>
      <c r="J143" s="152" t="n">
        <v>0</v>
      </c>
      <c r="K143" s="153" t="n">
        <v>-1</v>
      </c>
      <c r="L143" s="153" t="n">
        <v>-3</v>
      </c>
      <c r="M143" s="153" t="n">
        <v>-1</v>
      </c>
      <c r="N143" s="153" t="n">
        <v>-4</v>
      </c>
      <c r="O143" s="154" t="s">
        <v>50</v>
      </c>
      <c r="P143" s="150" t="n">
        <v>1.27516865</v>
      </c>
      <c r="Q143" s="8" t="n">
        <v>-1.63272727272728</v>
      </c>
      <c r="R143" s="9" t="n">
        <v>2.72666666666667</v>
      </c>
      <c r="S143" s="155" t="n">
        <v>37.3046874999997</v>
      </c>
      <c r="T143" s="155" t="n">
        <v>17</v>
      </c>
      <c r="U143" s="156" t="n">
        <v>17</v>
      </c>
      <c r="V143" s="157" t="n">
        <v>17</v>
      </c>
      <c r="W143" s="158" t="n">
        <v>-0.0414630737226575</v>
      </c>
      <c r="X143" s="159" t="s">
        <v>52</v>
      </c>
      <c r="Y143" s="185" t="s">
        <v>50</v>
      </c>
      <c r="Z143" s="161"/>
      <c r="AA143" s="162" t="s">
        <v>51</v>
      </c>
      <c r="AB143" s="163" t="s">
        <v>50</v>
      </c>
      <c r="AC143" s="161" t="s">
        <v>50</v>
      </c>
      <c r="AD143" s="164"/>
      <c r="AE143" s="165"/>
      <c r="AF143" s="166"/>
      <c r="AG143" s="167"/>
      <c r="AH143" s="191" t="n">
        <v>1</v>
      </c>
      <c r="AI143" s="169" t="n">
        <v>0</v>
      </c>
      <c r="AJ143" s="190" t="n">
        <v>1</v>
      </c>
      <c r="AL143" s="171"/>
      <c r="AM143" s="172"/>
      <c r="AN143" s="173"/>
      <c r="AO143" s="171"/>
      <c r="AP143" s="174"/>
      <c r="AQ143" s="175"/>
      <c r="AR143" s="176"/>
      <c r="AS143" s="196" t="n">
        <f aca="false">IF(AY143&gt;AY142,AY$2,IF(AND(AJ142&lt;&gt;AJ143,BE142=0,BF142=0,BD143&gt;AY$2),AY$2,IF(AND(AJ142&lt;&gt;AJ143,BE142=0,BF142=0,AT143=0),BD143,IF(AND(BL142&lt;&gt;BL143,BL142=0,BE142=0,BF142=0,AT143=0),BD143,0))))</f>
        <v>0</v>
      </c>
      <c r="AT143" s="197" t="n">
        <f aca="false">IF(AU142&lt;&gt;0,0,IF(AND(BE142=0,BD143&lt;AU$3*-10000),AU$3*10000,IF(AND(BE142=0,BF142=0,BD143&lt;-0.0001),BD143*-1,IF(AND(AY143&lt;0.0001,AU143&lt;&gt;AU142),AU143*10000,0))))</f>
        <v>0</v>
      </c>
      <c r="AU143" s="186" t="n">
        <f aca="false">IF(AW143&lt;&gt;AW142,0,IF(AND(AJ142=1,(AW142-E143)&gt;AU$3),AU$3,IF(AND(AJ142=-1,(D143-AW142)&gt;AU$3),AU$3,AU142)))</f>
        <v>0</v>
      </c>
      <c r="AV143" s="178"/>
      <c r="AW143" s="187" t="n">
        <f aca="false">IF(AND(BL143&lt;&gt;BL142,BL143&lt;&gt;0),F143,AW142)</f>
        <v>1.2687</v>
      </c>
      <c r="AX143" s="179"/>
      <c r="AY143" s="6" t="n">
        <f aca="false">IF(AW143&lt;&gt;AW142,0,IF(AND(AU143=0,AJ142=-1,(AW142-E143)&gt;AY$3),AY$3,IF(AND(AU143=0,AJ142=1,(D143-AW142)&gt;AY$3),AY$3,AY142)))</f>
        <v>0</v>
      </c>
      <c r="AZ143" s="180" t="n">
        <f aca="false">ROW()</f>
        <v>143</v>
      </c>
      <c r="BA143" s="179"/>
      <c r="BB143" s="179"/>
      <c r="BC143" s="189" t="n">
        <f aca="false">BC142+BD143</f>
        <v>163.999999999998</v>
      </c>
      <c r="BD143" s="196" t="n">
        <f aca="false">IF(AND(BL143&lt;&gt;BL142,AJ142=-1),(AW142-AW143)*10000,IF(AND(BL143&lt;&gt;BL142,AJ142=1),(AW143-AW142)*10000,0))</f>
        <v>219</v>
      </c>
      <c r="BE143" s="188" t="n">
        <f aca="false">IF(AJ143&lt;&gt;AJ142,0,IF(AY143&gt;0,1,BE142))</f>
        <v>0</v>
      </c>
      <c r="BF143" s="188" t="n">
        <f aca="false">IF(BL143&lt;&gt;0,0,IF(AU143&gt;0,1,BF142))</f>
        <v>0</v>
      </c>
      <c r="BG143" s="196" t="n">
        <f aca="false">IF(BF142=1,0,IF(AND(BF142=0,BD143&gt;0),BD143,IF(AND(BF143=1,BF142=0),AU$2*-1,IF(BD143&lt;=AU$2*-1,AU$2*-1,IF(AND(BF143=0,BF142=0,BD143&gt;AU$2*-1),BD143,0)))))</f>
        <v>219</v>
      </c>
      <c r="BH143" s="152"/>
      <c r="BI143" s="152" t="n">
        <f aca="false">IF(AND(AH143&lt;&gt;AH142,AH143=-1),-1,IF(AND(AH143&lt;&gt;AH142,AH143=1),1,0))</f>
        <v>1</v>
      </c>
      <c r="BJ143" s="189" t="n">
        <f aca="false">BJ142+AS143+(AT143*-1)</f>
        <v>653</v>
      </c>
      <c r="BK143" s="189" t="n">
        <f aca="false">BK142+BG143</f>
        <v>367.999999999998</v>
      </c>
      <c r="BL143" s="190" t="n">
        <f aca="false">IF(BI143&lt;&gt;BI142,BI143,BL142)</f>
        <v>1</v>
      </c>
      <c r="BM143" s="193"/>
      <c r="BN143" s="194"/>
      <c r="BO143" s="194"/>
    </row>
    <row r="144" customFormat="false" ht="12.75" hidden="false" customHeight="false" outlineLevel="0" collapsed="false">
      <c r="A144" s="147" t="n">
        <v>39864</v>
      </c>
      <c r="B144" s="148" t="n">
        <v>1.2591</v>
      </c>
      <c r="C144" s="3" t="n">
        <v>1.2687</v>
      </c>
      <c r="D144" s="5" t="n">
        <v>1.2883</v>
      </c>
      <c r="E144" s="5" t="n">
        <v>1.2558</v>
      </c>
      <c r="F144" s="184" t="n">
        <v>1.2838</v>
      </c>
      <c r="G144" s="148"/>
      <c r="H144" s="150"/>
      <c r="I144" s="151"/>
      <c r="J144" s="152" t="n">
        <v>0</v>
      </c>
      <c r="K144" s="153" t="n">
        <v>-1</v>
      </c>
      <c r="L144" s="153" t="n">
        <v>-3</v>
      </c>
      <c r="M144" s="153" t="n">
        <v>-1</v>
      </c>
      <c r="N144" s="153" t="n">
        <v>-4</v>
      </c>
      <c r="O144" s="154" t="s">
        <v>50</v>
      </c>
      <c r="P144" s="150" t="n">
        <v>1.27516865</v>
      </c>
      <c r="Q144" s="8" t="n">
        <v>-0.9609090909091</v>
      </c>
      <c r="R144" s="9" t="n">
        <v>1.49500000000001</v>
      </c>
      <c r="S144" s="155" t="n">
        <v>64.0624999999997</v>
      </c>
      <c r="T144" s="155" t="n">
        <v>67</v>
      </c>
      <c r="U144" s="156" t="n">
        <v>67</v>
      </c>
      <c r="V144" s="157" t="n">
        <v>67</v>
      </c>
      <c r="W144" s="158" t="n">
        <v>-0.0786990848119928</v>
      </c>
      <c r="X144" s="159" t="s">
        <v>52</v>
      </c>
      <c r="Y144" s="185" t="s">
        <v>51</v>
      </c>
      <c r="Z144" s="161"/>
      <c r="AA144" s="162" t="s">
        <v>51</v>
      </c>
      <c r="AB144" s="163" t="s">
        <v>50</v>
      </c>
      <c r="AC144" s="161" t="s">
        <v>50</v>
      </c>
      <c r="AD144" s="164"/>
      <c r="AE144" s="165"/>
      <c r="AF144" s="166"/>
      <c r="AG144" s="167"/>
      <c r="AH144" s="191" t="n">
        <v>1</v>
      </c>
      <c r="AI144" s="169"/>
      <c r="AJ144" s="190" t="n">
        <v>1</v>
      </c>
      <c r="AL144" s="171"/>
      <c r="AM144" s="172"/>
      <c r="AN144" s="173"/>
      <c r="AO144" s="171"/>
      <c r="AP144" s="174"/>
      <c r="AQ144" s="175"/>
      <c r="AR144" s="176"/>
      <c r="AS144" s="196" t="n">
        <f aca="false">IF(AY144&gt;AY143,AY$2,IF(AND(AJ143&lt;&gt;AJ144,BE143=0,BF143=0,BD144&gt;AY$2),AY$2,IF(AND(AJ143&lt;&gt;AJ144,BE143=0,BF143=0,AT144=0),BD144,IF(AND(BL143&lt;&gt;BL144,BL143=0,BE143=0,BF143=0,AT144=0),BD144,0))))</f>
        <v>0</v>
      </c>
      <c r="AT144" s="197" t="n">
        <f aca="false">IF(AU143&lt;&gt;0,0,IF(AND(BE143=0,BD144&lt;AU$3*-10000),AU$3*10000,IF(AND(BE143=0,BF143=0,BD144&lt;-0.0001),BD144*-1,IF(AND(AY144&lt;0.0001,AU144&lt;&gt;AU143),AU144*10000,0))))</f>
        <v>100</v>
      </c>
      <c r="AU144" s="186" t="n">
        <f aca="false">IF(AW144&lt;&gt;AW143,0,IF(AND(AJ143=1,(AW143-E144)&gt;AU$3),AU$3,IF(AND(AJ143=-1,(D144-AW143)&gt;AU$3),AU$3,AU143)))</f>
        <v>0.01</v>
      </c>
      <c r="AV144" s="178"/>
      <c r="AW144" s="187" t="n">
        <f aca="false">IF(AND(BL144&lt;&gt;BL143,BL144&lt;&gt;0),F144,AW143)</f>
        <v>1.2687</v>
      </c>
      <c r="AX144" s="179"/>
      <c r="AY144" s="6" t="n">
        <f aca="false">IF(AW144&lt;&gt;AW143,0,IF(AND(AU144=0,AJ143=-1,(AW143-E144)&gt;AY$3),AY$3,IF(AND(AU144=0,AJ143=1,(D144-AW143)&gt;AY$3),AY$3,AY143)))</f>
        <v>0</v>
      </c>
      <c r="AZ144" s="180" t="n">
        <f aca="false">ROW()</f>
        <v>144</v>
      </c>
      <c r="BA144" s="179"/>
      <c r="BB144" s="179"/>
      <c r="BC144" s="189" t="n">
        <f aca="false">BC143+BD144</f>
        <v>163.999999999998</v>
      </c>
      <c r="BD144" s="196" t="n">
        <f aca="false">IF(AND(BL144&lt;&gt;BL143,AJ143=-1),(AW143-AW144)*10000,IF(AND(BL144&lt;&gt;BL143,AJ143=1),(AW144-AW143)*10000,0))</f>
        <v>0</v>
      </c>
      <c r="BE144" s="188" t="n">
        <f aca="false">IF(AJ144&lt;&gt;AJ143,0,IF(AY144&gt;0,1,BE143))</f>
        <v>0</v>
      </c>
      <c r="BF144" s="188" t="n">
        <f aca="false">IF(BL144&lt;&gt;0,0,IF(AU144&gt;0,1,BF143))</f>
        <v>1</v>
      </c>
      <c r="BG144" s="196" t="n">
        <f aca="false">IF(BF143=1,0,IF(AND(BF143=0,BD144&gt;0),BD144,IF(AND(BF144=1,BF143=0),AU$2*-1,IF(BD144&lt;=AU$2*-1,AU$2*-1,IF(AND(BF144=0,BF143=0,BD144&gt;AU$2*-1),BD144,0)))))</f>
        <v>-100</v>
      </c>
      <c r="BH144" s="152"/>
      <c r="BI144" s="152" t="n">
        <f aca="false">IF(AND(AH144&lt;&gt;AH143,AH144=-1),-1,IF(AND(AH144&lt;&gt;AH143,AH144=1),1,0))</f>
        <v>0</v>
      </c>
      <c r="BJ144" s="189" t="n">
        <f aca="false">BJ143+AS144+(AT144*-1)</f>
        <v>553</v>
      </c>
      <c r="BK144" s="189" t="n">
        <f aca="false">BK143+BG144</f>
        <v>267.999999999998</v>
      </c>
      <c r="BL144" s="190" t="n">
        <f aca="false">IF(BI144&lt;&gt;BI143,BI144,BL143)</f>
        <v>0</v>
      </c>
      <c r="BM144" s="193"/>
      <c r="BN144" s="194"/>
      <c r="BO144" s="194"/>
    </row>
    <row r="145" customFormat="false" ht="12.75" hidden="false" customHeight="false" outlineLevel="0" collapsed="false">
      <c r="A145" s="147" t="n">
        <v>39867</v>
      </c>
      <c r="B145" s="148" t="n">
        <v>1.2798</v>
      </c>
      <c r="C145" s="3" t="n">
        <v>1.2838</v>
      </c>
      <c r="D145" s="5" t="n">
        <v>1.2992</v>
      </c>
      <c r="E145" s="5" t="n">
        <v>1.2692</v>
      </c>
      <c r="F145" s="184" t="n">
        <v>1.2709</v>
      </c>
      <c r="G145" s="148"/>
      <c r="H145" s="150"/>
      <c r="I145" s="151"/>
      <c r="J145" s="152" t="n">
        <v>0</v>
      </c>
      <c r="K145" s="153" t="n">
        <v>-1</v>
      </c>
      <c r="L145" s="153" t="n">
        <v>-3</v>
      </c>
      <c r="M145" s="153" t="n">
        <v>-1</v>
      </c>
      <c r="N145" s="153" t="n">
        <v>-4</v>
      </c>
      <c r="O145" s="154" t="s">
        <v>50</v>
      </c>
      <c r="P145" s="150" t="n">
        <v>1.27516865</v>
      </c>
      <c r="Q145" s="8" t="n">
        <v>-0.872727272727278</v>
      </c>
      <c r="R145" s="9" t="n">
        <v>1.33333333333333</v>
      </c>
      <c r="S145" s="155" t="n">
        <v>62.1093749999999</v>
      </c>
      <c r="T145" s="155" t="n">
        <v>67</v>
      </c>
      <c r="U145" s="156" t="n">
        <v>83</v>
      </c>
      <c r="V145" s="157" t="n">
        <v>67</v>
      </c>
      <c r="W145" s="158" t="n">
        <v>-0.066702105298179</v>
      </c>
      <c r="X145" s="159" t="s">
        <v>52</v>
      </c>
      <c r="Y145" s="185" t="s">
        <v>51</v>
      </c>
      <c r="Z145" s="161"/>
      <c r="AA145" s="162" t="s">
        <v>51</v>
      </c>
      <c r="AB145" s="163" t="s">
        <v>50</v>
      </c>
      <c r="AC145" s="161" t="s">
        <v>50</v>
      </c>
      <c r="AD145" s="164"/>
      <c r="AE145" s="165"/>
      <c r="AF145" s="166"/>
      <c r="AG145" s="167"/>
      <c r="AH145" s="191" t="n">
        <v>1</v>
      </c>
      <c r="AI145" s="169"/>
      <c r="AJ145" s="190" t="n">
        <v>1</v>
      </c>
      <c r="AL145" s="171"/>
      <c r="AM145" s="172"/>
      <c r="AN145" s="173"/>
      <c r="AO145" s="171"/>
      <c r="AP145" s="174"/>
      <c r="AQ145" s="175"/>
      <c r="AR145" s="176"/>
      <c r="AS145" s="196" t="n">
        <f aca="false">IF(AY145&gt;AY144,AY$2,IF(AND(AJ144&lt;&gt;AJ145,BE144=0,BF144=0,BD145&gt;AY$2),AY$2,IF(AND(AJ144&lt;&gt;AJ145,BE144=0,BF144=0,AT145=0),BD145,IF(AND(BL144&lt;&gt;BL145,BL144=0,BE144=0,BF144=0,AT145=0),BD145,0))))</f>
        <v>0</v>
      </c>
      <c r="AT145" s="197" t="n">
        <f aca="false">IF(AU144&lt;&gt;0,0,IF(AND(BE144=0,BD145&lt;AU$3*-10000),AU$3*10000,IF(AND(BE144=0,BF144=0,BD145&lt;-0.0001),BD145*-1,IF(AND(AY145&lt;0.0001,AU145&lt;&gt;AU144),AU145*10000,0))))</f>
        <v>0</v>
      </c>
      <c r="AU145" s="186" t="n">
        <f aca="false">IF(AW145&lt;&gt;AW144,0,IF(AND(AJ144=1,(AW144-E145)&gt;AU$3),AU$3,IF(AND(AJ144=-1,(D145-AW144)&gt;AU$3),AU$3,AU144)))</f>
        <v>0.01</v>
      </c>
      <c r="AV145" s="178"/>
      <c r="AW145" s="187" t="n">
        <f aca="false">IF(AND(BL145&lt;&gt;BL144,BL145&lt;&gt;0),F145,AW144)</f>
        <v>1.2687</v>
      </c>
      <c r="AX145" s="179"/>
      <c r="AY145" s="6" t="n">
        <f aca="false">IF(AW145&lt;&gt;AW144,0,IF(AND(AU145=0,AJ144=-1,(AW144-E145)&gt;AY$3),AY$3,IF(AND(AU145=0,AJ144=1,(D145-AW144)&gt;AY$3),AY$3,AY144)))</f>
        <v>0</v>
      </c>
      <c r="AZ145" s="180" t="n">
        <f aca="false">ROW()</f>
        <v>145</v>
      </c>
      <c r="BA145" s="179"/>
      <c r="BB145" s="179"/>
      <c r="BC145" s="189" t="n">
        <f aca="false">BC144+BD145</f>
        <v>163.999999999998</v>
      </c>
      <c r="BD145" s="196" t="n">
        <f aca="false">IF(AND(BL145&lt;&gt;BL144,AJ144=-1),(AW144-AW145)*10000,IF(AND(BL145&lt;&gt;BL144,AJ144=1),(AW145-AW144)*10000,0))</f>
        <v>0</v>
      </c>
      <c r="BE145" s="188" t="n">
        <f aca="false">IF(AJ145&lt;&gt;AJ144,0,IF(AY145&gt;0,1,BE144))</f>
        <v>0</v>
      </c>
      <c r="BF145" s="188" t="n">
        <f aca="false">IF(BL145&lt;&gt;0,0,IF(AU145&gt;0,1,BF144))</f>
        <v>1</v>
      </c>
      <c r="BG145" s="196" t="n">
        <f aca="false">IF(BF144=1,0,IF(AND(BF144=0,BD145&gt;0),BD145,IF(AND(BF145=1,BF144=0),AU$2*-1,IF(BD145&lt;=AU$2*-1,AU$2*-1,IF(AND(BF145=0,BF144=0,BD145&gt;AU$2*-1),BD145,0)))))</f>
        <v>0</v>
      </c>
      <c r="BH145" s="152"/>
      <c r="BI145" s="152" t="n">
        <f aca="false">IF(AND(AH145&lt;&gt;AH144,AH145=-1),-1,IF(AND(AH145&lt;&gt;AH144,AH145=1),1,0))</f>
        <v>0</v>
      </c>
      <c r="BJ145" s="189" t="n">
        <f aca="false">BJ144+AS145+(AT145*-1)</f>
        <v>553</v>
      </c>
      <c r="BK145" s="189" t="n">
        <f aca="false">BK144+BG145</f>
        <v>267.999999999998</v>
      </c>
      <c r="BL145" s="190" t="n">
        <f aca="false">IF(BI145&lt;&gt;BI144,BI145,BL144)</f>
        <v>0</v>
      </c>
      <c r="BM145" s="193"/>
      <c r="BN145" s="194"/>
      <c r="BO145" s="194"/>
    </row>
    <row r="146" customFormat="false" ht="12.75" hidden="false" customHeight="false" outlineLevel="0" collapsed="false">
      <c r="A146" s="147" t="n">
        <v>39868</v>
      </c>
      <c r="B146" s="148" t="n">
        <v>1.2763</v>
      </c>
      <c r="C146" s="3" t="n">
        <v>1.2709</v>
      </c>
      <c r="D146" s="5" t="n">
        <v>1.2874</v>
      </c>
      <c r="E146" s="5" t="n">
        <v>1.2661</v>
      </c>
      <c r="F146" s="184" t="n">
        <v>1.2869</v>
      </c>
      <c r="G146" s="148"/>
      <c r="H146" s="150"/>
      <c r="I146" s="151"/>
      <c r="J146" s="152" t="n">
        <v>0</v>
      </c>
      <c r="K146" s="153" t="n">
        <v>-1</v>
      </c>
      <c r="L146" s="153" t="n">
        <v>-3</v>
      </c>
      <c r="M146" s="153" t="n">
        <v>1</v>
      </c>
      <c r="N146" s="153" t="n">
        <v>-2</v>
      </c>
      <c r="O146" s="154" t="s">
        <v>50</v>
      </c>
      <c r="P146" s="150" t="n">
        <v>1.27516865</v>
      </c>
      <c r="Q146" s="8" t="n">
        <v>-1.19272727272728</v>
      </c>
      <c r="R146" s="9" t="n">
        <v>1.92</v>
      </c>
      <c r="S146" s="155" t="n">
        <v>45.4101562499999</v>
      </c>
      <c r="T146" s="155" t="n">
        <v>50</v>
      </c>
      <c r="U146" s="156" t="n">
        <v>83</v>
      </c>
      <c r="V146" s="157" t="n">
        <v>50</v>
      </c>
      <c r="W146" s="158" t="n">
        <v>0.00181606912715188</v>
      </c>
      <c r="X146" s="159" t="s">
        <v>52</v>
      </c>
      <c r="Y146" s="185" t="s">
        <v>51</v>
      </c>
      <c r="Z146" s="161"/>
      <c r="AA146" s="162" t="s">
        <v>51</v>
      </c>
      <c r="AB146" s="163" t="s">
        <v>50</v>
      </c>
      <c r="AC146" s="161" t="s">
        <v>51</v>
      </c>
      <c r="AD146" s="164"/>
      <c r="AE146" s="165"/>
      <c r="AF146" s="166"/>
      <c r="AG146" s="167"/>
      <c r="AH146" s="191" t="n">
        <v>-1</v>
      </c>
      <c r="AI146" s="169" t="n">
        <v>0</v>
      </c>
      <c r="AJ146" s="190" t="n">
        <v>-1</v>
      </c>
      <c r="AL146" s="171"/>
      <c r="AM146" s="172"/>
      <c r="AN146" s="173"/>
      <c r="AO146" s="171"/>
      <c r="AP146" s="174"/>
      <c r="AQ146" s="175"/>
      <c r="AR146" s="176"/>
      <c r="AS146" s="196" t="n">
        <f aca="false">IF(AY146&gt;AY145,AY$2,IF(AND(AJ145&lt;&gt;AJ146,BE145=0,BF145=0,BD146&gt;AY$2),AY$2,IF(AND(AJ145&lt;&gt;AJ146,BE145=0,BF145=0,AT146=0),BD146,IF(AND(BL145&lt;&gt;BL146,BL145=0,BE145=0,BF145=0,AT146=0),BD146,0))))</f>
        <v>0</v>
      </c>
      <c r="AT146" s="197" t="n">
        <f aca="false">IF(AU145&lt;&gt;0,0,IF(AND(BE145=0,BD146&lt;AU$3*-10000),AU$3*10000,IF(AND(BE145=0,BF145=0,BD146&lt;-0.0001),BD146*-1,IF(AND(AY146&lt;0.0001,AU146&lt;&gt;AU145),AU146*10000,0))))</f>
        <v>0</v>
      </c>
      <c r="AU146" s="186" t="n">
        <f aca="false">IF(AW146&lt;&gt;AW145,0,IF(AND(AJ145=1,(AW145-E146)&gt;AU$3),AU$3,IF(AND(AJ145=-1,(D146-AW145)&gt;AU$3),AU$3,AU145)))</f>
        <v>0</v>
      </c>
      <c r="AV146" s="178"/>
      <c r="AW146" s="187" t="n">
        <f aca="false">IF(AND(BL146&lt;&gt;BL145,BL146&lt;&gt;0),F146,AW145)</f>
        <v>1.2869</v>
      </c>
      <c r="AX146" s="179"/>
      <c r="AY146" s="6" t="n">
        <f aca="false">IF(AW146&lt;&gt;AW145,0,IF(AND(AU146=0,AJ145=-1,(AW145-E146)&gt;AY$3),AY$3,IF(AND(AU146=0,AJ145=1,(D146-AW145)&gt;AY$3),AY$3,AY145)))</f>
        <v>0</v>
      </c>
      <c r="AZ146" s="180" t="n">
        <f aca="false">ROW()</f>
        <v>146</v>
      </c>
      <c r="BA146" s="179"/>
      <c r="BB146" s="179"/>
      <c r="BC146" s="189" t="n">
        <f aca="false">BC145+BD146</f>
        <v>345.999999999997</v>
      </c>
      <c r="BD146" s="196" t="n">
        <f aca="false">IF(AND(BL146&lt;&gt;BL145,AJ145=-1),(AW145-AW146)*10000,IF(AND(BL146&lt;&gt;BL145,AJ145=1),(AW146-AW145)*10000,0))</f>
        <v>182</v>
      </c>
      <c r="BE146" s="188" t="n">
        <f aca="false">IF(AJ146&lt;&gt;AJ145,0,IF(AY146&gt;0,1,BE145))</f>
        <v>0</v>
      </c>
      <c r="BF146" s="188" t="n">
        <f aca="false">IF(BL146&lt;&gt;0,0,IF(AU146&gt;0,1,BF145))</f>
        <v>0</v>
      </c>
      <c r="BG146" s="196" t="n">
        <f aca="false">IF(BF145=1,0,IF(AND(BF145=0,BD146&gt;0),BD146,IF(AND(BF146=1,BF145=0),AU$2*-1,IF(BD146&lt;=AU$2*-1,AU$2*-1,IF(AND(BF146=0,BF145=0,BD146&gt;AU$2*-1),BD146,0)))))</f>
        <v>0</v>
      </c>
      <c r="BH146" s="152"/>
      <c r="BI146" s="152" t="n">
        <f aca="false">IF(AND(AH146&lt;&gt;AH145,AH146=-1),-1,IF(AND(AH146&lt;&gt;AH145,AH146=1),1,0))</f>
        <v>-1</v>
      </c>
      <c r="BJ146" s="189" t="n">
        <f aca="false">BJ145+AS146+(AT146*-1)</f>
        <v>553</v>
      </c>
      <c r="BK146" s="189" t="n">
        <f aca="false">BK145+BG146</f>
        <v>267.999999999998</v>
      </c>
      <c r="BL146" s="190" t="n">
        <f aca="false">IF(BI146&lt;&gt;BI145,BI146,BL145)</f>
        <v>-1</v>
      </c>
      <c r="BM146" s="193"/>
      <c r="BN146" s="194"/>
      <c r="BO146" s="194"/>
    </row>
    <row r="147" customFormat="false" ht="12.75" hidden="false" customHeight="false" outlineLevel="0" collapsed="false">
      <c r="A147" s="147" t="n">
        <v>39869</v>
      </c>
      <c r="B147" s="148" t="n">
        <v>1.2795</v>
      </c>
      <c r="C147" s="3" t="n">
        <v>1.2869</v>
      </c>
      <c r="D147" s="5" t="n">
        <v>1.29</v>
      </c>
      <c r="E147" s="5" t="n">
        <v>1.269</v>
      </c>
      <c r="F147" s="184" t="n">
        <v>1.2719</v>
      </c>
      <c r="G147" s="148"/>
      <c r="H147" s="150"/>
      <c r="I147" s="151"/>
      <c r="J147" s="152" t="n">
        <v>0</v>
      </c>
      <c r="K147" s="153" t="n">
        <v>-1</v>
      </c>
      <c r="L147" s="153" t="n">
        <v>-3</v>
      </c>
      <c r="M147" s="153" t="n">
        <v>1</v>
      </c>
      <c r="N147" s="153" t="n">
        <v>-2</v>
      </c>
      <c r="O147" s="154" t="s">
        <v>50</v>
      </c>
      <c r="P147" s="150" t="n">
        <v>1.27516865</v>
      </c>
      <c r="Q147" s="8" t="n">
        <v>-1.10863636363637</v>
      </c>
      <c r="R147" s="9" t="n">
        <v>1.76583333333333</v>
      </c>
      <c r="S147" s="155" t="n">
        <v>54.1015625</v>
      </c>
      <c r="T147" s="155" t="n">
        <v>50</v>
      </c>
      <c r="U147" s="156" t="n">
        <v>83</v>
      </c>
      <c r="V147" s="157" t="n">
        <v>50</v>
      </c>
      <c r="W147" s="158" t="n">
        <v>0.0735255057762023</v>
      </c>
      <c r="X147" s="159" t="s">
        <v>52</v>
      </c>
      <c r="Y147" s="185" t="s">
        <v>51</v>
      </c>
      <c r="Z147" s="161"/>
      <c r="AA147" s="162" t="s">
        <v>51</v>
      </c>
      <c r="AB147" s="163" t="s">
        <v>50</v>
      </c>
      <c r="AC147" s="161" t="s">
        <v>51</v>
      </c>
      <c r="AD147" s="164"/>
      <c r="AE147" s="165"/>
      <c r="AF147" s="166"/>
      <c r="AG147" s="167"/>
      <c r="AH147" s="191" t="n">
        <v>-1</v>
      </c>
      <c r="AI147" s="169"/>
      <c r="AJ147" s="190" t="n">
        <v>-1</v>
      </c>
      <c r="AL147" s="171"/>
      <c r="AM147" s="172"/>
      <c r="AN147" s="173"/>
      <c r="AO147" s="171"/>
      <c r="AP147" s="174"/>
      <c r="AQ147" s="175"/>
      <c r="AR147" s="176"/>
      <c r="AS147" s="196" t="n">
        <f aca="false">IF(AY147&gt;AY146,AY$2,IF(AND(AJ146&lt;&gt;AJ147,BE146=0,BF146=0,BD147&gt;AY$2),AY$2,IF(AND(AJ146&lt;&gt;AJ147,BE146=0,BF146=0,AT147=0),BD147,IF(AND(BL146&lt;&gt;BL147,BL146=0,BE146=0,BF146=0,AT147=0),BD147,0))))</f>
        <v>0</v>
      </c>
      <c r="AT147" s="197" t="n">
        <f aca="false">IF(AU146&lt;&gt;0,0,IF(AND(BE146=0,BD147&lt;AU$3*-10000),AU$3*10000,IF(AND(BE146=0,BF146=0,BD147&lt;-0.0001),BD147*-1,IF(AND(AY147&lt;0.0001,AU147&lt;&gt;AU146),AU147*10000,0))))</f>
        <v>0</v>
      </c>
      <c r="AU147" s="186" t="n">
        <f aca="false">IF(AW147&lt;&gt;AW146,0,IF(AND(AJ146=1,(AW146-E147)&gt;AU$3),AU$3,IF(AND(AJ146=-1,(D147-AW146)&gt;AU$3),AU$3,AU146)))</f>
        <v>0</v>
      </c>
      <c r="AV147" s="178"/>
      <c r="AW147" s="187" t="n">
        <f aca="false">IF(AND(BL147&lt;&gt;BL146,BL147&lt;&gt;0),F147,AW146)</f>
        <v>1.2869</v>
      </c>
      <c r="AX147" s="179"/>
      <c r="AY147" s="6" t="n">
        <f aca="false">IF(AW147&lt;&gt;AW146,0,IF(AND(AU147=0,AJ146=-1,(AW146-E147)&gt;AY$3),AY$3,IF(AND(AU147=0,AJ146=1,(D147-AW146)&gt;AY$3),AY$3,AY146)))</f>
        <v>0</v>
      </c>
      <c r="AZ147" s="180" t="n">
        <f aca="false">ROW()</f>
        <v>147</v>
      </c>
      <c r="BA147" s="179"/>
      <c r="BB147" s="179"/>
      <c r="BC147" s="189" t="n">
        <f aca="false">BC146+BD147</f>
        <v>345.999999999997</v>
      </c>
      <c r="BD147" s="196" t="n">
        <f aca="false">IF(AND(BL147&lt;&gt;BL146,AJ146=-1),(AW146-AW147)*10000,IF(AND(BL147&lt;&gt;BL146,AJ146=1),(AW147-AW146)*10000,0))</f>
        <v>0</v>
      </c>
      <c r="BE147" s="188" t="n">
        <f aca="false">IF(AJ147&lt;&gt;AJ146,0,IF(AY147&gt;0,1,BE146))</f>
        <v>0</v>
      </c>
      <c r="BF147" s="188" t="n">
        <f aca="false">IF(BL147&lt;&gt;0,0,IF(AU147&gt;0,1,BF146))</f>
        <v>0</v>
      </c>
      <c r="BG147" s="196" t="n">
        <f aca="false">IF(BF146=1,0,IF(AND(BF146=0,BD147&gt;0),BD147,IF(AND(BF147=1,BF146=0),AU$2*-1,IF(BD147&lt;=AU$2*-1,AU$2*-1,IF(AND(BF147=0,BF146=0,BD147&gt;AU$2*-1),BD147,0)))))</f>
        <v>0</v>
      </c>
      <c r="BH147" s="152"/>
      <c r="BI147" s="152" t="n">
        <f aca="false">IF(AND(AH147&lt;&gt;AH146,AH147=-1),-1,IF(AND(AH147&lt;&gt;AH146,AH147=1),1,0))</f>
        <v>0</v>
      </c>
      <c r="BJ147" s="189" t="n">
        <f aca="false">BJ146+AS147+(AT147*-1)</f>
        <v>553</v>
      </c>
      <c r="BK147" s="189" t="n">
        <f aca="false">BK146+BG147</f>
        <v>267.999999999998</v>
      </c>
      <c r="BL147" s="190" t="n">
        <f aca="false">IF(BI147&lt;&gt;BI146,BI147,BL146)</f>
        <v>0</v>
      </c>
      <c r="BM147" s="193"/>
      <c r="BN147" s="194"/>
      <c r="BO147" s="194"/>
    </row>
    <row r="148" customFormat="false" ht="12.75" hidden="false" customHeight="false" outlineLevel="0" collapsed="false">
      <c r="A148" s="147" t="n">
        <v>39870</v>
      </c>
      <c r="B148" s="148" t="n">
        <v>1.2782</v>
      </c>
      <c r="C148" s="3" t="n">
        <v>1.2719</v>
      </c>
      <c r="D148" s="5" t="n">
        <v>1.281</v>
      </c>
      <c r="E148" s="5" t="n">
        <v>1.2682</v>
      </c>
      <c r="F148" s="184" t="n">
        <v>1.2733</v>
      </c>
      <c r="G148" s="148"/>
      <c r="H148" s="150"/>
      <c r="I148" s="151"/>
      <c r="J148" s="152" t="n">
        <v>0</v>
      </c>
      <c r="K148" s="153" t="n">
        <v>-1</v>
      </c>
      <c r="L148" s="153" t="n">
        <v>-3</v>
      </c>
      <c r="M148" s="153" t="n">
        <v>1</v>
      </c>
      <c r="N148" s="153" t="n">
        <v>-2</v>
      </c>
      <c r="O148" s="154" t="s">
        <v>50</v>
      </c>
      <c r="P148" s="150" t="n">
        <v>1.27516865</v>
      </c>
      <c r="Q148" s="8" t="n">
        <v>-0.866363636363634</v>
      </c>
      <c r="R148" s="9" t="n">
        <v>2.37166666666666</v>
      </c>
      <c r="S148" s="155" t="n">
        <v>49.3653032440059</v>
      </c>
      <c r="T148" s="155" t="n">
        <v>33</v>
      </c>
      <c r="U148" s="156" t="n">
        <v>33</v>
      </c>
      <c r="V148" s="157" t="n">
        <v>67</v>
      </c>
      <c r="W148" s="158" t="n">
        <v>0.104448205837913</v>
      </c>
      <c r="X148" s="159" t="s">
        <v>52</v>
      </c>
      <c r="Y148" s="185" t="s">
        <v>51</v>
      </c>
      <c r="Z148" s="161"/>
      <c r="AA148" s="162" t="s">
        <v>51</v>
      </c>
      <c r="AB148" s="163" t="s">
        <v>50</v>
      </c>
      <c r="AC148" s="161" t="s">
        <v>51</v>
      </c>
      <c r="AD148" s="164"/>
      <c r="AE148" s="165"/>
      <c r="AF148" s="166"/>
      <c r="AG148" s="167"/>
      <c r="AH148" s="191" t="n">
        <v>-1</v>
      </c>
      <c r="AI148" s="169"/>
      <c r="AJ148" s="190" t="n">
        <v>-1</v>
      </c>
      <c r="AL148" s="171"/>
      <c r="AM148" s="172"/>
      <c r="AN148" s="173"/>
      <c r="AO148" s="171"/>
      <c r="AP148" s="174"/>
      <c r="AQ148" s="175"/>
      <c r="AR148" s="176"/>
      <c r="AS148" s="196" t="n">
        <f aca="false">IF(AY148&gt;AY147,AY$2,IF(AND(AJ147&lt;&gt;AJ148,BE147=0,BF147=0,BD148&gt;AY$2),AY$2,IF(AND(AJ147&lt;&gt;AJ148,BE147=0,BF147=0,AT148=0),BD148,IF(AND(BL147&lt;&gt;BL148,BL147=0,BE147=0,BF147=0,AT148=0),BD148,0))))</f>
        <v>0</v>
      </c>
      <c r="AT148" s="197" t="n">
        <f aca="false">IF(AU147&lt;&gt;0,0,IF(AND(BE147=0,BD148&lt;AU$3*-10000),AU$3*10000,IF(AND(BE147=0,BF147=0,BD148&lt;-0.0001),BD148*-1,IF(AND(AY148&lt;0.0001,AU148&lt;&gt;AU147),AU148*10000,0))))</f>
        <v>0</v>
      </c>
      <c r="AU148" s="186" t="n">
        <f aca="false">IF(AW148&lt;&gt;AW147,0,IF(AND(AJ147=1,(AW147-E148)&gt;AU$3),AU$3,IF(AND(AJ147=-1,(D148-AW147)&gt;AU$3),AU$3,AU147)))</f>
        <v>0</v>
      </c>
      <c r="AV148" s="178"/>
      <c r="AW148" s="187" t="n">
        <f aca="false">IF(AND(BL148&lt;&gt;BL147,BL148&lt;&gt;0),F148,AW147)</f>
        <v>1.2869</v>
      </c>
      <c r="AX148" s="179"/>
      <c r="AY148" s="6" t="n">
        <f aca="false">IF(AW148&lt;&gt;AW147,0,IF(AND(AU148=0,AJ147=-1,(AW147-E148)&gt;AY$3),AY$3,IF(AND(AU148=0,AJ147=1,(D148-AW147)&gt;AY$3),AY$3,AY147)))</f>
        <v>0</v>
      </c>
      <c r="AZ148" s="180" t="n">
        <f aca="false">ROW()</f>
        <v>148</v>
      </c>
      <c r="BA148" s="179"/>
      <c r="BB148" s="179"/>
      <c r="BC148" s="189" t="n">
        <f aca="false">BC147+BD148</f>
        <v>345.999999999997</v>
      </c>
      <c r="BD148" s="196" t="n">
        <f aca="false">IF(AND(BL148&lt;&gt;BL147,AJ147=-1),(AW147-AW148)*10000,IF(AND(BL148&lt;&gt;BL147,AJ147=1),(AW148-AW147)*10000,0))</f>
        <v>0</v>
      </c>
      <c r="BE148" s="188" t="n">
        <f aca="false">IF(AJ148&lt;&gt;AJ147,0,IF(AY148&gt;0,1,BE147))</f>
        <v>0</v>
      </c>
      <c r="BF148" s="188" t="n">
        <f aca="false">IF(BL148&lt;&gt;0,0,IF(AU148&gt;0,1,BF147))</f>
        <v>0</v>
      </c>
      <c r="BG148" s="196" t="n">
        <f aca="false">IF(BF147=1,0,IF(AND(BF147=0,BD148&gt;0),BD148,IF(AND(BF148=1,BF147=0),AU$2*-1,IF(BD148&lt;=AU$2*-1,AU$2*-1,IF(AND(BF148=0,BF147=0,BD148&gt;AU$2*-1),BD148,0)))))</f>
        <v>0</v>
      </c>
      <c r="BH148" s="152"/>
      <c r="BI148" s="152" t="n">
        <f aca="false">IF(AND(AH148&lt;&gt;AH147,AH148=-1),-1,IF(AND(AH148&lt;&gt;AH147,AH148=1),1,0))</f>
        <v>0</v>
      </c>
      <c r="BJ148" s="189" t="n">
        <f aca="false">BJ147+AS148+(AT148*-1)</f>
        <v>553</v>
      </c>
      <c r="BK148" s="189" t="n">
        <f aca="false">BK147+BG148</f>
        <v>267.999999999998</v>
      </c>
      <c r="BL148" s="190" t="n">
        <f aca="false">IF(BI148&lt;&gt;BI147,BI148,BL147)</f>
        <v>0</v>
      </c>
      <c r="BM148" s="193"/>
      <c r="BN148" s="194"/>
      <c r="BO148" s="194"/>
    </row>
    <row r="149" customFormat="false" ht="12.75" hidden="false" customHeight="false" outlineLevel="0" collapsed="false">
      <c r="A149" s="147" t="n">
        <v>39871</v>
      </c>
      <c r="B149" s="148" t="n">
        <v>1.2644</v>
      </c>
      <c r="C149" s="3" t="n">
        <v>1.2733</v>
      </c>
      <c r="D149" s="5" t="n">
        <v>1.2751</v>
      </c>
      <c r="E149" s="5" t="n">
        <v>1.2601</v>
      </c>
      <c r="F149" s="184" t="n">
        <v>1.2673</v>
      </c>
      <c r="G149" s="148"/>
      <c r="H149" s="150"/>
      <c r="I149" s="151"/>
      <c r="J149" s="152" t="n">
        <v>0</v>
      </c>
      <c r="K149" s="153" t="n">
        <v>-1</v>
      </c>
      <c r="L149" s="153" t="n">
        <v>-3</v>
      </c>
      <c r="M149" s="153" t="n">
        <v>1</v>
      </c>
      <c r="N149" s="153" t="n">
        <v>-2</v>
      </c>
      <c r="O149" s="154" t="s">
        <v>50</v>
      </c>
      <c r="P149" s="150" t="n">
        <v>1.27516865</v>
      </c>
      <c r="Q149" s="8" t="n">
        <v>-1.07227272727272</v>
      </c>
      <c r="R149" s="9" t="n">
        <v>3.01166666666666</v>
      </c>
      <c r="S149" s="155" t="n">
        <v>29.4781382228493</v>
      </c>
      <c r="T149" s="155" t="n">
        <v>33</v>
      </c>
      <c r="U149" s="156" t="n">
        <v>33</v>
      </c>
      <c r="V149" s="157" t="n">
        <v>33</v>
      </c>
      <c r="W149" s="158" t="n">
        <v>0.0953005146887729</v>
      </c>
      <c r="X149" s="159" t="s">
        <v>52</v>
      </c>
      <c r="Y149" s="185" t="s">
        <v>51</v>
      </c>
      <c r="Z149" s="161"/>
      <c r="AA149" s="162" t="s">
        <v>51</v>
      </c>
      <c r="AB149" s="163" t="s">
        <v>50</v>
      </c>
      <c r="AC149" s="161" t="s">
        <v>51</v>
      </c>
      <c r="AD149" s="164"/>
      <c r="AE149" s="165"/>
      <c r="AF149" s="166"/>
      <c r="AG149" s="167"/>
      <c r="AH149" s="191" t="n">
        <v>-1</v>
      </c>
      <c r="AI149" s="169"/>
      <c r="AJ149" s="190" t="n">
        <v>-1</v>
      </c>
      <c r="AL149" s="171"/>
      <c r="AM149" s="172"/>
      <c r="AN149" s="173"/>
      <c r="AO149" s="171"/>
      <c r="AP149" s="174"/>
      <c r="AQ149" s="175"/>
      <c r="AR149" s="176"/>
      <c r="AS149" s="196" t="n">
        <f aca="false">IF(AY149&gt;AY148,AY$2,IF(AND(AJ148&lt;&gt;AJ149,BE148=0,BF148=0,BD149&gt;AY$2),AY$2,IF(AND(AJ148&lt;&gt;AJ149,BE148=0,BF148=0,AT149=0),BD149,IF(AND(BL148&lt;&gt;BL149,BL148=0,BE148=0,BF148=0,AT149=0),BD149,0))))</f>
        <v>0</v>
      </c>
      <c r="AT149" s="197" t="n">
        <f aca="false">IF(AU148&lt;&gt;0,0,IF(AND(BE148=0,BD149&lt;AU$3*-10000),AU$3*10000,IF(AND(BE148=0,BF148=0,BD149&lt;-0.0001),BD149*-1,IF(AND(AY149&lt;0.0001,AU149&lt;&gt;AU148),AU149*10000,0))))</f>
        <v>0</v>
      </c>
      <c r="AU149" s="186" t="n">
        <f aca="false">IF(AW149&lt;&gt;AW148,0,IF(AND(AJ148=1,(AW148-E149)&gt;AU$3),AU$3,IF(AND(AJ148=-1,(D149-AW148)&gt;AU$3),AU$3,AU148)))</f>
        <v>0</v>
      </c>
      <c r="AV149" s="178"/>
      <c r="AW149" s="187" t="n">
        <f aca="false">IF(AND(BL149&lt;&gt;BL148,BL149&lt;&gt;0),F149,AW148)</f>
        <v>1.2869</v>
      </c>
      <c r="AX149" s="179"/>
      <c r="AY149" s="6" t="n">
        <f aca="false">IF(AW149&lt;&gt;AW148,0,IF(AND(AU149=0,AJ148=-1,(AW148-E149)&gt;AY$3),AY$3,IF(AND(AU149=0,AJ148=1,(D149-AW148)&gt;AY$3),AY$3,AY148)))</f>
        <v>0</v>
      </c>
      <c r="AZ149" s="180" t="n">
        <f aca="false">ROW()</f>
        <v>149</v>
      </c>
      <c r="BA149" s="179"/>
      <c r="BB149" s="179"/>
      <c r="BC149" s="189" t="n">
        <f aca="false">BC148+BD149</f>
        <v>345.999999999997</v>
      </c>
      <c r="BD149" s="196" t="n">
        <f aca="false">IF(AND(BL149&lt;&gt;BL148,AJ148=-1),(AW148-AW149)*10000,IF(AND(BL149&lt;&gt;BL148,AJ148=1),(AW149-AW148)*10000,0))</f>
        <v>0</v>
      </c>
      <c r="BE149" s="188" t="n">
        <f aca="false">IF(AJ149&lt;&gt;AJ148,0,IF(AY149&gt;0,1,BE148))</f>
        <v>0</v>
      </c>
      <c r="BF149" s="188" t="n">
        <f aca="false">IF(BL149&lt;&gt;0,0,IF(AU149&gt;0,1,BF148))</f>
        <v>0</v>
      </c>
      <c r="BG149" s="196" t="n">
        <f aca="false">IF(BF148=1,0,IF(AND(BF148=0,BD149&gt;0),BD149,IF(AND(BF149=1,BF148=0),AU$2*-1,IF(BD149&lt;=AU$2*-1,AU$2*-1,IF(AND(BF149=0,BF148=0,BD149&gt;AU$2*-1),BD149,0)))))</f>
        <v>0</v>
      </c>
      <c r="BH149" s="152"/>
      <c r="BI149" s="152" t="n">
        <f aca="false">IF(AND(AH149&lt;&gt;AH148,AH149=-1),-1,IF(AND(AH149&lt;&gt;AH148,AH149=1),1,0))</f>
        <v>0</v>
      </c>
      <c r="BJ149" s="189" t="n">
        <f aca="false">BJ148+AS149+(AT149*-1)</f>
        <v>553</v>
      </c>
      <c r="BK149" s="189" t="n">
        <f aca="false">BK148+BG149</f>
        <v>267.999999999998</v>
      </c>
      <c r="BL149" s="190" t="n">
        <f aca="false">IF(BI149&lt;&gt;BI148,BI149,BL148)</f>
        <v>0</v>
      </c>
      <c r="BM149" s="193"/>
      <c r="BN149" s="194"/>
      <c r="BO149" s="194"/>
    </row>
    <row r="150" customFormat="false" ht="12.75" hidden="false" customHeight="false" outlineLevel="0" collapsed="false">
      <c r="A150" s="147" t="n">
        <v>39874</v>
      </c>
      <c r="B150" s="148" t="n">
        <v>1.2596</v>
      </c>
      <c r="C150" s="3" t="n">
        <v>1.2673</v>
      </c>
      <c r="D150" s="5" t="n">
        <v>1.2673</v>
      </c>
      <c r="E150" s="5" t="n">
        <v>1.2544</v>
      </c>
      <c r="F150" s="184" t="n">
        <v>1.2557</v>
      </c>
      <c r="G150" s="148"/>
      <c r="H150" s="150"/>
      <c r="I150" s="151"/>
      <c r="J150" s="152" t="n">
        <v>0</v>
      </c>
      <c r="K150" s="153" t="n">
        <v>-1</v>
      </c>
      <c r="L150" s="153" t="n">
        <v>-3</v>
      </c>
      <c r="M150" s="153" t="n">
        <v>-1</v>
      </c>
      <c r="N150" s="153" t="n">
        <v>-4</v>
      </c>
      <c r="O150" s="154" t="s">
        <v>50</v>
      </c>
      <c r="P150" s="150" t="n">
        <v>1.27516865</v>
      </c>
      <c r="Q150" s="8" t="n">
        <v>-1.45090909090909</v>
      </c>
      <c r="R150" s="9" t="n">
        <v>3.70583333333333</v>
      </c>
      <c r="S150" s="155" t="n">
        <v>5.07757404795494</v>
      </c>
      <c r="T150" s="155" t="n">
        <v>0</v>
      </c>
      <c r="U150" s="156" t="n">
        <v>17</v>
      </c>
      <c r="V150" s="157" t="n">
        <v>0</v>
      </c>
      <c r="W150" s="158" t="n">
        <v>0.0655314689739722</v>
      </c>
      <c r="X150" s="159" t="s">
        <v>52</v>
      </c>
      <c r="Y150" s="185" t="s">
        <v>50</v>
      </c>
      <c r="Z150" s="161"/>
      <c r="AA150" s="162" t="s">
        <v>51</v>
      </c>
      <c r="AB150" s="163" t="s">
        <v>50</v>
      </c>
      <c r="AC150" s="161" t="s">
        <v>50</v>
      </c>
      <c r="AD150" s="164"/>
      <c r="AE150" s="165"/>
      <c r="AF150" s="166"/>
      <c r="AG150" s="167"/>
      <c r="AH150" s="191" t="n">
        <v>-1</v>
      </c>
      <c r="AI150" s="169"/>
      <c r="AJ150" s="190" t="n">
        <v>-1</v>
      </c>
      <c r="AL150" s="171"/>
      <c r="AM150" s="172"/>
      <c r="AN150" s="173"/>
      <c r="AO150" s="171"/>
      <c r="AP150" s="174"/>
      <c r="AQ150" s="175"/>
      <c r="AR150" s="176"/>
      <c r="AS150" s="196" t="n">
        <f aca="false">IF(AY150&gt;AY149,AY$2,IF(AND(AJ149&lt;&gt;AJ150,BE149=0,BF149=0,BD150&gt;AY$2),AY$2,IF(AND(AJ149&lt;&gt;AJ150,BE149=0,BF149=0,AT150=0),BD150,IF(AND(BL149&lt;&gt;BL150,BL149=0,BE149=0,BF149=0,AT150=0),BD150,0))))</f>
        <v>0</v>
      </c>
      <c r="AT150" s="197" t="n">
        <f aca="false">IF(AU149&lt;&gt;0,0,IF(AND(BE149=0,BD150&lt;AU$3*-10000),AU$3*10000,IF(AND(BE149=0,BF149=0,BD150&lt;-0.0001),BD150*-1,IF(AND(AY150&lt;0.0001,AU150&lt;&gt;AU149),AU150*10000,0))))</f>
        <v>0</v>
      </c>
      <c r="AU150" s="186" t="n">
        <f aca="false">IF(AW150&lt;&gt;AW149,0,IF(AND(AJ149=1,(AW149-E150)&gt;AU$3),AU$3,IF(AND(AJ149=-1,(D150-AW149)&gt;AU$3),AU$3,AU149)))</f>
        <v>0</v>
      </c>
      <c r="AV150" s="178"/>
      <c r="AW150" s="187" t="n">
        <f aca="false">IF(AND(BL150&lt;&gt;BL149,BL150&lt;&gt;0),F150,AW149)</f>
        <v>1.2869</v>
      </c>
      <c r="AX150" s="179"/>
      <c r="AY150" s="6" t="n">
        <f aca="false">IF(AW150&lt;&gt;AW149,0,IF(AND(AU150=0,AJ149=-1,(AW149-E150)&gt;AY$3),AY$3,IF(AND(AU150=0,AJ149=1,(D150-AW149)&gt;AY$3),AY$3,AY149)))</f>
        <v>0</v>
      </c>
      <c r="AZ150" s="180" t="n">
        <f aca="false">ROW()</f>
        <v>150</v>
      </c>
      <c r="BA150" s="179"/>
      <c r="BB150" s="179"/>
      <c r="BC150" s="189" t="n">
        <f aca="false">BC149+BD150</f>
        <v>345.999999999997</v>
      </c>
      <c r="BD150" s="196" t="n">
        <f aca="false">IF(AND(BL150&lt;&gt;BL149,AJ149=-1),(AW149-AW150)*10000,IF(AND(BL150&lt;&gt;BL149,AJ149=1),(AW150-AW149)*10000,0))</f>
        <v>0</v>
      </c>
      <c r="BE150" s="188" t="n">
        <f aca="false">IF(AJ150&lt;&gt;AJ149,0,IF(AY150&gt;0,1,BE149))</f>
        <v>0</v>
      </c>
      <c r="BF150" s="188" t="n">
        <f aca="false">IF(BL150&lt;&gt;0,0,IF(AU150&gt;0,1,BF149))</f>
        <v>0</v>
      </c>
      <c r="BG150" s="196" t="n">
        <f aca="false">IF(BF149=1,0,IF(AND(BF149=0,BD150&gt;0),BD150,IF(AND(BF150=1,BF149=0),AU$2*-1,IF(BD150&lt;=AU$2*-1,AU$2*-1,IF(AND(BF150=0,BF149=0,BD150&gt;AU$2*-1),BD150,0)))))</f>
        <v>0</v>
      </c>
      <c r="BH150" s="152"/>
      <c r="BI150" s="152" t="n">
        <f aca="false">IF(AND(AH150&lt;&gt;AH149,AH150=-1),-1,IF(AND(AH150&lt;&gt;AH149,AH150=1),1,0))</f>
        <v>0</v>
      </c>
      <c r="BJ150" s="189" t="n">
        <f aca="false">BJ149+AS150+(AT150*-1)</f>
        <v>553</v>
      </c>
      <c r="BK150" s="189" t="n">
        <f aca="false">BK149+BG150</f>
        <v>267.999999999998</v>
      </c>
      <c r="BL150" s="190" t="n">
        <f aca="false">IF(BI150&lt;&gt;BI149,BI150,BL149)</f>
        <v>0</v>
      </c>
      <c r="BM150" s="193"/>
      <c r="BN150" s="194"/>
      <c r="BO150" s="194"/>
    </row>
    <row r="151" customFormat="false" ht="12.75" hidden="false" customHeight="false" outlineLevel="0" collapsed="false">
      <c r="A151" s="147" t="n">
        <v>39875</v>
      </c>
      <c r="B151" s="148" t="n">
        <v>1.2615</v>
      </c>
      <c r="C151" s="3" t="n">
        <v>1.2557</v>
      </c>
      <c r="D151" s="5" t="n">
        <v>1.2677</v>
      </c>
      <c r="E151" s="5" t="n">
        <v>1.2521</v>
      </c>
      <c r="F151" s="184" t="n">
        <v>1.2542</v>
      </c>
      <c r="G151" s="148"/>
      <c r="H151" s="150"/>
      <c r="I151" s="151"/>
      <c r="J151" s="152" t="n">
        <v>0</v>
      </c>
      <c r="K151" s="153" t="n">
        <v>-1</v>
      </c>
      <c r="L151" s="153" t="n">
        <v>-3</v>
      </c>
      <c r="M151" s="153" t="n">
        <v>-1</v>
      </c>
      <c r="N151" s="153" t="n">
        <v>-4</v>
      </c>
      <c r="O151" s="154" t="s">
        <v>50</v>
      </c>
      <c r="P151" s="150" t="n">
        <v>1.27516865</v>
      </c>
      <c r="Q151" s="8" t="n">
        <v>-1.56045454545454</v>
      </c>
      <c r="R151" s="9" t="n">
        <v>3.90666666666667</v>
      </c>
      <c r="S151" s="155" t="n">
        <v>2.67983074753175</v>
      </c>
      <c r="T151" s="155" t="n">
        <v>0</v>
      </c>
      <c r="U151" s="156" t="n">
        <v>0</v>
      </c>
      <c r="V151" s="157" t="n">
        <v>0</v>
      </c>
      <c r="W151" s="158" t="n">
        <v>0.0178398688972874</v>
      </c>
      <c r="X151" s="159" t="s">
        <v>52</v>
      </c>
      <c r="Y151" s="185" t="s">
        <v>50</v>
      </c>
      <c r="Z151" s="161"/>
      <c r="AA151" s="162" t="s">
        <v>51</v>
      </c>
      <c r="AB151" s="163" t="s">
        <v>50</v>
      </c>
      <c r="AC151" s="161" t="s">
        <v>50</v>
      </c>
      <c r="AD151" s="164"/>
      <c r="AE151" s="165"/>
      <c r="AF151" s="166"/>
      <c r="AG151" s="167"/>
      <c r="AH151" s="191" t="n">
        <v>-1</v>
      </c>
      <c r="AI151" s="169"/>
      <c r="AJ151" s="190" t="n">
        <v>-1</v>
      </c>
      <c r="AL151" s="171"/>
      <c r="AM151" s="172"/>
      <c r="AN151" s="173"/>
      <c r="AO151" s="171"/>
      <c r="AP151" s="174"/>
      <c r="AQ151" s="175"/>
      <c r="AR151" s="176"/>
      <c r="AS151" s="196" t="n">
        <f aca="false">IF(AY151&gt;AY150,AY$2,IF(AND(AJ150&lt;&gt;AJ151,BE150=0,BF150=0,BD151&gt;AY$2),AY$2,IF(AND(AJ150&lt;&gt;AJ151,BE150=0,BF150=0,AT151=0),BD151,IF(AND(BL150&lt;&gt;BL151,BL150=0,BE150=0,BF150=0,AT151=0),BD151,0))))</f>
        <v>0</v>
      </c>
      <c r="AT151" s="197" t="n">
        <f aca="false">IF(AU150&lt;&gt;0,0,IF(AND(BE150=0,BD151&lt;AU$3*-10000),AU$3*10000,IF(AND(BE150=0,BF150=0,BD151&lt;-0.0001),BD151*-1,IF(AND(AY151&lt;0.0001,AU151&lt;&gt;AU150),AU151*10000,0))))</f>
        <v>0</v>
      </c>
      <c r="AU151" s="186" t="n">
        <f aca="false">IF(AW151&lt;&gt;AW150,0,IF(AND(AJ150=1,(AW150-E151)&gt;AU$3),AU$3,IF(AND(AJ150=-1,(D151-AW150)&gt;AU$3),AU$3,AU150)))</f>
        <v>0</v>
      </c>
      <c r="AV151" s="178"/>
      <c r="AW151" s="187" t="n">
        <f aca="false">IF(AND(BL151&lt;&gt;BL150,BL151&lt;&gt;0),F151,AW150)</f>
        <v>1.2869</v>
      </c>
      <c r="AX151" s="179"/>
      <c r="AY151" s="6" t="n">
        <f aca="false">IF(AW151&lt;&gt;AW150,0,IF(AND(AU151=0,AJ150=-1,(AW150-E151)&gt;AY$3),AY$3,IF(AND(AU151=0,AJ150=1,(D151-AW150)&gt;AY$3),AY$3,AY150)))</f>
        <v>0</v>
      </c>
      <c r="AZ151" s="180" t="n">
        <f aca="false">ROW()</f>
        <v>151</v>
      </c>
      <c r="BA151" s="179"/>
      <c r="BB151" s="179"/>
      <c r="BC151" s="189" t="n">
        <f aca="false">BC150+BD151</f>
        <v>345.999999999997</v>
      </c>
      <c r="BD151" s="196" t="n">
        <f aca="false">IF(AND(BL151&lt;&gt;BL150,AJ150=-1),(AW150-AW151)*10000,IF(AND(BL151&lt;&gt;BL150,AJ150=1),(AW151-AW150)*10000,0))</f>
        <v>0</v>
      </c>
      <c r="BE151" s="188" t="n">
        <f aca="false">IF(AJ151&lt;&gt;AJ150,0,IF(AY151&gt;0,1,BE150))</f>
        <v>0</v>
      </c>
      <c r="BF151" s="188" t="n">
        <f aca="false">IF(BL151&lt;&gt;0,0,IF(AU151&gt;0,1,BF150))</f>
        <v>0</v>
      </c>
      <c r="BG151" s="196" t="n">
        <f aca="false">IF(BF150=1,0,IF(AND(BF150=0,BD151&gt;0),BD151,IF(AND(BF151=1,BF150=0),AU$2*-1,IF(BD151&lt;=AU$2*-1,AU$2*-1,IF(AND(BF151=0,BF150=0,BD151&gt;AU$2*-1),BD151,0)))))</f>
        <v>0</v>
      </c>
      <c r="BH151" s="152"/>
      <c r="BI151" s="152" t="n">
        <f aca="false">IF(AND(AH151&lt;&gt;AH150,AH151=-1),-1,IF(AND(AH151&lt;&gt;AH150,AH151=1),1,0))</f>
        <v>0</v>
      </c>
      <c r="BJ151" s="189" t="n">
        <f aca="false">BJ150+AS151+(AT151*-1)</f>
        <v>553</v>
      </c>
      <c r="BK151" s="189" t="n">
        <f aca="false">BK150+BG151</f>
        <v>267.999999999998</v>
      </c>
      <c r="BL151" s="190" t="n">
        <f aca="false">IF(BI151&lt;&gt;BI150,BI151,BL150)</f>
        <v>0</v>
      </c>
      <c r="BM151" s="193"/>
      <c r="BN151" s="194"/>
      <c r="BO151" s="194"/>
    </row>
    <row r="152" customFormat="false" ht="12.75" hidden="false" customHeight="false" outlineLevel="0" collapsed="false">
      <c r="A152" s="147" t="n">
        <v>39876</v>
      </c>
      <c r="B152" s="148" t="n">
        <v>1.2555</v>
      </c>
      <c r="C152" s="3" t="n">
        <v>1.2542</v>
      </c>
      <c r="D152" s="5" t="n">
        <v>1.2652</v>
      </c>
      <c r="E152" s="5" t="n">
        <v>1.2455</v>
      </c>
      <c r="F152" s="184" t="n">
        <v>1.2647</v>
      </c>
      <c r="G152" s="148"/>
      <c r="H152" s="150" t="n">
        <v>1.27797935</v>
      </c>
      <c r="I152" s="151"/>
      <c r="J152" s="152" t="n">
        <v>-6</v>
      </c>
      <c r="K152" s="153" t="n">
        <v>-1</v>
      </c>
      <c r="L152" s="153" t="n">
        <v>-3</v>
      </c>
      <c r="M152" s="153" t="n">
        <v>-1</v>
      </c>
      <c r="N152" s="153" t="n">
        <v>-4</v>
      </c>
      <c r="O152" s="154" t="s">
        <v>50</v>
      </c>
      <c r="P152" s="150" t="n">
        <v>1.27797935</v>
      </c>
      <c r="Q152" s="8" t="n">
        <v>-1.4390909090909</v>
      </c>
      <c r="R152" s="9" t="n">
        <v>3.86083333333332</v>
      </c>
      <c r="S152" s="155" t="n">
        <v>5.64024390243943</v>
      </c>
      <c r="T152" s="155" t="n">
        <v>0</v>
      </c>
      <c r="U152" s="156" t="n">
        <v>17</v>
      </c>
      <c r="V152" s="157" t="n">
        <v>0</v>
      </c>
      <c r="W152" s="158" t="n">
        <v>-0.0436707412851484</v>
      </c>
      <c r="X152" s="159" t="s">
        <v>52</v>
      </c>
      <c r="Y152" s="185" t="s">
        <v>50</v>
      </c>
      <c r="Z152" s="161"/>
      <c r="AA152" s="162" t="s">
        <v>50</v>
      </c>
      <c r="AB152" s="163" t="s">
        <v>50</v>
      </c>
      <c r="AC152" s="161" t="s">
        <v>50</v>
      </c>
      <c r="AD152" s="164"/>
      <c r="AE152" s="165"/>
      <c r="AF152" s="166"/>
      <c r="AG152" s="167"/>
      <c r="AH152" s="191" t="n">
        <v>-1</v>
      </c>
      <c r="AI152" s="169"/>
      <c r="AJ152" s="190" t="n">
        <v>-1</v>
      </c>
      <c r="AL152" s="171"/>
      <c r="AM152" s="172"/>
      <c r="AN152" s="173"/>
      <c r="AO152" s="171"/>
      <c r="AP152" s="174"/>
      <c r="AQ152" s="175"/>
      <c r="AR152" s="176"/>
      <c r="AS152" s="196" t="n">
        <f aca="false">IF(AY152&gt;AY151,AY$2,IF(AND(AJ151&lt;&gt;AJ152,BE151=0,BF151=0,BD152&gt;AY$2),AY$2,IF(AND(AJ151&lt;&gt;AJ152,BE151=0,BF151=0,AT152=0),BD152,IF(AND(BL151&lt;&gt;BL152,BL151=0,BE151=0,BF151=0,AT152=0),BD152,0))))</f>
        <v>350</v>
      </c>
      <c r="AT152" s="197" t="n">
        <f aca="false">IF(AU151&lt;&gt;0,0,IF(AND(BE151=0,BD152&lt;AU$3*-10000),AU$3*10000,IF(AND(BE151=0,BF151=0,BD152&lt;-0.0001),BD152*-1,IF(AND(AY152&lt;0.0001,AU152&lt;&gt;AU151),AU152*10000,0))))</f>
        <v>0</v>
      </c>
      <c r="AU152" s="186" t="n">
        <f aca="false">IF(AW152&lt;&gt;AW151,0,IF(AND(AJ151=1,(AW151-E152)&gt;AU$3),AU$3,IF(AND(AJ151=-1,(D152-AW151)&gt;AU$3),AU$3,AU151)))</f>
        <v>0</v>
      </c>
      <c r="AV152" s="178"/>
      <c r="AW152" s="187" t="n">
        <f aca="false">IF(AND(BL152&lt;&gt;BL151,BL152&lt;&gt;0),F152,AW151)</f>
        <v>1.2869</v>
      </c>
      <c r="AX152" s="179"/>
      <c r="AY152" s="6" t="n">
        <f aca="false">IF(AW152&lt;&gt;AW151,0,IF(AND(AU152=0,AJ151=-1,(AW151-E152)&gt;AY$3),AY$3,IF(AND(AU152=0,AJ151=1,(D152-AW151)&gt;AY$3),AY$3,AY151)))</f>
        <v>0.035</v>
      </c>
      <c r="AZ152" s="180" t="n">
        <f aca="false">ROW()</f>
        <v>152</v>
      </c>
      <c r="BA152" s="179"/>
      <c r="BB152" s="179"/>
      <c r="BC152" s="189" t="n">
        <f aca="false">BC151+BD152</f>
        <v>345.999999999997</v>
      </c>
      <c r="BD152" s="196" t="n">
        <f aca="false">IF(AND(BL152&lt;&gt;BL151,AJ151=-1),(AW151-AW152)*10000,IF(AND(BL152&lt;&gt;BL151,AJ151=1),(AW152-AW151)*10000,0))</f>
        <v>0</v>
      </c>
      <c r="BE152" s="188" t="n">
        <f aca="false">IF(AJ152&lt;&gt;AJ151,0,IF(AY152&gt;0,1,BE151))</f>
        <v>1</v>
      </c>
      <c r="BF152" s="188" t="n">
        <f aca="false">IF(BL152&lt;&gt;0,0,IF(AU152&gt;0,1,BF151))</f>
        <v>0</v>
      </c>
      <c r="BG152" s="196" t="n">
        <f aca="false">IF(BF151=1,0,IF(AND(BF151=0,BD152&gt;0),BD152,IF(AND(BF152=1,BF151=0),AU$2*-1,IF(BD152&lt;=AU$2*-1,AU$2*-1,IF(AND(BF152=0,BF151=0,BD152&gt;AU$2*-1),BD152,0)))))</f>
        <v>0</v>
      </c>
      <c r="BH152" s="152"/>
      <c r="BI152" s="152" t="n">
        <f aca="false">IF(AND(AH152&lt;&gt;AH151,AH152=-1),-1,IF(AND(AH152&lt;&gt;AH151,AH152=1),1,0))</f>
        <v>0</v>
      </c>
      <c r="BJ152" s="189" t="n">
        <f aca="false">BJ151+AS152+(AT152*-1)</f>
        <v>903</v>
      </c>
      <c r="BK152" s="189" t="n">
        <f aca="false">BK151+BG152</f>
        <v>267.999999999998</v>
      </c>
      <c r="BL152" s="190" t="n">
        <f aca="false">IF(BI152&lt;&gt;BI151,BI152,BL151)</f>
        <v>0</v>
      </c>
      <c r="BM152" s="193"/>
      <c r="BN152" s="194"/>
      <c r="BO152" s="194"/>
    </row>
    <row r="153" customFormat="false" ht="12.75" hidden="false" customHeight="false" outlineLevel="0" collapsed="false">
      <c r="A153" s="147" t="n">
        <v>39877</v>
      </c>
      <c r="B153" s="148" t="n">
        <v>1.2555</v>
      </c>
      <c r="C153" s="3" t="n">
        <v>1.2647</v>
      </c>
      <c r="D153" s="5" t="n">
        <v>1.2652</v>
      </c>
      <c r="E153" s="5" t="n">
        <v>1.248</v>
      </c>
      <c r="F153" s="184" t="n">
        <v>1.2539</v>
      </c>
      <c r="G153" s="148"/>
      <c r="H153" s="150"/>
      <c r="I153" s="151"/>
      <c r="J153" s="152" t="n">
        <v>0</v>
      </c>
      <c r="K153" s="153" t="n">
        <v>-1</v>
      </c>
      <c r="L153" s="153" t="n">
        <v>-3</v>
      </c>
      <c r="M153" s="153" t="n">
        <v>-1</v>
      </c>
      <c r="N153" s="153" t="n">
        <v>-4</v>
      </c>
      <c r="O153" s="154" t="s">
        <v>50</v>
      </c>
      <c r="P153" s="150" t="n">
        <v>1.27317076</v>
      </c>
      <c r="Q153" s="8" t="n">
        <v>-1.45045454545454</v>
      </c>
      <c r="R153" s="9" t="n">
        <v>3.92583333333333</v>
      </c>
      <c r="S153" s="155" t="n">
        <v>1.98170731707329</v>
      </c>
      <c r="T153" s="155" t="n">
        <v>0</v>
      </c>
      <c r="U153" s="156" t="n">
        <v>17</v>
      </c>
      <c r="V153" s="157" t="n">
        <v>0</v>
      </c>
      <c r="W153" s="158" t="n">
        <v>-0.107666238714189</v>
      </c>
      <c r="X153" s="159" t="s">
        <v>52</v>
      </c>
      <c r="Y153" s="185" t="s">
        <v>50</v>
      </c>
      <c r="Z153" s="161"/>
      <c r="AA153" s="162" t="s">
        <v>50</v>
      </c>
      <c r="AB153" s="163" t="s">
        <v>50</v>
      </c>
      <c r="AC153" s="161" t="s">
        <v>50</v>
      </c>
      <c r="AD153" s="164"/>
      <c r="AE153" s="165"/>
      <c r="AF153" s="166"/>
      <c r="AG153" s="167"/>
      <c r="AH153" s="191" t="n">
        <v>-1</v>
      </c>
      <c r="AI153" s="169"/>
      <c r="AJ153" s="190" t="n">
        <v>-1</v>
      </c>
      <c r="AL153" s="171"/>
      <c r="AM153" s="172"/>
      <c r="AN153" s="173"/>
      <c r="AO153" s="171"/>
      <c r="AP153" s="174"/>
      <c r="AQ153" s="175"/>
      <c r="AR153" s="176"/>
      <c r="AS153" s="196" t="n">
        <f aca="false">IF(AY153&gt;AY152,AY$2,IF(AND(AJ152&lt;&gt;AJ153,BE152=0,BF152=0,BD153&gt;AY$2),AY$2,IF(AND(AJ152&lt;&gt;AJ153,BE152=0,BF152=0,AT153=0),BD153,IF(AND(BL152&lt;&gt;BL153,BL152=0,BE152=0,BF152=0,AT153=0),BD153,0))))</f>
        <v>0</v>
      </c>
      <c r="AT153" s="197" t="n">
        <f aca="false">IF(AU152&lt;&gt;0,0,IF(AND(BE152=0,BD153&lt;AU$3*-10000),AU$3*10000,IF(AND(BE152=0,BF152=0,BD153&lt;-0.0001),BD153*-1,IF(AND(AY153&lt;0.0001,AU153&lt;&gt;AU152),AU153*10000,0))))</f>
        <v>0</v>
      </c>
      <c r="AU153" s="186" t="n">
        <f aca="false">IF(AW153&lt;&gt;AW152,0,IF(AND(AJ152=1,(AW152-E153)&gt;AU$3),AU$3,IF(AND(AJ152=-1,(D153-AW152)&gt;AU$3),AU$3,AU152)))</f>
        <v>0</v>
      </c>
      <c r="AV153" s="178"/>
      <c r="AW153" s="187" t="n">
        <f aca="false">IF(AND(BL153&lt;&gt;BL152,BL153&lt;&gt;0),F153,AW152)</f>
        <v>1.2869</v>
      </c>
      <c r="AX153" s="179"/>
      <c r="AY153" s="6" t="n">
        <f aca="false">IF(AW153&lt;&gt;AW152,0,IF(AND(AU153=0,AJ152=-1,(AW152-E153)&gt;AY$3),AY$3,IF(AND(AU153=0,AJ152=1,(D153-AW152)&gt;AY$3),AY$3,AY152)))</f>
        <v>0.035</v>
      </c>
      <c r="AZ153" s="180" t="n">
        <f aca="false">ROW()</f>
        <v>153</v>
      </c>
      <c r="BA153" s="179"/>
      <c r="BB153" s="179"/>
      <c r="BC153" s="189" t="n">
        <f aca="false">BC152+BD153</f>
        <v>345.999999999997</v>
      </c>
      <c r="BD153" s="196" t="n">
        <f aca="false">IF(AND(BL153&lt;&gt;BL152,AJ152=-1),(AW152-AW153)*10000,IF(AND(BL153&lt;&gt;BL152,AJ152=1),(AW153-AW152)*10000,0))</f>
        <v>0</v>
      </c>
      <c r="BE153" s="188" t="n">
        <f aca="false">IF(AJ153&lt;&gt;AJ152,0,IF(AY153&gt;0,1,BE152))</f>
        <v>1</v>
      </c>
      <c r="BF153" s="188" t="n">
        <f aca="false">IF(BL153&lt;&gt;0,0,IF(AU153&gt;0,1,BF152))</f>
        <v>0</v>
      </c>
      <c r="BG153" s="196" t="n">
        <f aca="false">IF(BF152=1,0,IF(AND(BF152=0,BD153&gt;0),BD153,IF(AND(BF153=1,BF152=0),AU$2*-1,IF(BD153&lt;=AU$2*-1,AU$2*-1,IF(AND(BF153=0,BF152=0,BD153&gt;AU$2*-1),BD153,0)))))</f>
        <v>0</v>
      </c>
      <c r="BH153" s="152"/>
      <c r="BI153" s="152" t="n">
        <f aca="false">IF(AND(AH153&lt;&gt;AH152,AH153=-1),-1,IF(AND(AH153&lt;&gt;AH152,AH153=1),1,0))</f>
        <v>0</v>
      </c>
      <c r="BJ153" s="189" t="n">
        <f aca="false">BJ152+AS153+(AT153*-1)</f>
        <v>903</v>
      </c>
      <c r="BK153" s="189" t="n">
        <f aca="false">BK152+BG153</f>
        <v>267.999999999998</v>
      </c>
      <c r="BL153" s="190" t="n">
        <f aca="false">IF(BI153&lt;&gt;BI152,BI153,BL152)</f>
        <v>0</v>
      </c>
      <c r="BM153" s="193"/>
      <c r="BN153" s="194"/>
      <c r="BO153" s="194"/>
    </row>
    <row r="154" customFormat="false" ht="12.75" hidden="false" customHeight="false" outlineLevel="0" collapsed="false">
      <c r="A154" s="147" t="n">
        <v>39878</v>
      </c>
      <c r="B154" s="148" t="n">
        <v>1.2658</v>
      </c>
      <c r="C154" s="3" t="n">
        <v>1.2539</v>
      </c>
      <c r="D154" s="5" t="n">
        <v>1.2755</v>
      </c>
      <c r="E154" s="5" t="n">
        <v>1.2536</v>
      </c>
      <c r="F154" s="184" t="n">
        <v>1.2636</v>
      </c>
      <c r="G154" s="148"/>
      <c r="H154" s="150"/>
      <c r="I154" s="151"/>
      <c r="J154" s="152" t="n">
        <v>0</v>
      </c>
      <c r="K154" s="153" t="n">
        <v>-1</v>
      </c>
      <c r="L154" s="153" t="n">
        <v>-3</v>
      </c>
      <c r="M154" s="153" t="n">
        <v>-1</v>
      </c>
      <c r="N154" s="153" t="n">
        <v>-4</v>
      </c>
      <c r="O154" s="154" t="s">
        <v>50</v>
      </c>
      <c r="P154" s="150" t="n">
        <v>1.27317076</v>
      </c>
      <c r="Q154" s="8" t="n">
        <v>-0.892272727272717</v>
      </c>
      <c r="R154" s="9" t="n">
        <v>2.90249999999999</v>
      </c>
      <c r="S154" s="155" t="n">
        <v>49.6951219512202</v>
      </c>
      <c r="T154" s="155" t="n">
        <v>33</v>
      </c>
      <c r="U154" s="156" t="n">
        <v>33</v>
      </c>
      <c r="V154" s="157" t="n">
        <v>67</v>
      </c>
      <c r="W154" s="158" t="n">
        <v>-0.143286731235198</v>
      </c>
      <c r="X154" s="159" t="s">
        <v>52</v>
      </c>
      <c r="Y154" s="185" t="s">
        <v>51</v>
      </c>
      <c r="Z154" s="161"/>
      <c r="AA154" s="162" t="s">
        <v>50</v>
      </c>
      <c r="AB154" s="163" t="s">
        <v>50</v>
      </c>
      <c r="AC154" s="161" t="s">
        <v>50</v>
      </c>
      <c r="AD154" s="164"/>
      <c r="AE154" s="165"/>
      <c r="AF154" s="166"/>
      <c r="AG154" s="167"/>
      <c r="AH154" s="191" t="n">
        <v>1</v>
      </c>
      <c r="AI154" s="169" t="n">
        <v>0</v>
      </c>
      <c r="AJ154" s="190" t="n">
        <v>1</v>
      </c>
      <c r="AL154" s="171"/>
      <c r="AM154" s="172"/>
      <c r="AN154" s="173"/>
      <c r="AO154" s="171"/>
      <c r="AP154" s="174"/>
      <c r="AQ154" s="175"/>
      <c r="AR154" s="176"/>
      <c r="AS154" s="196" t="n">
        <f aca="false">IF(AY154&gt;AY153,AY$2,IF(AND(AJ153&lt;&gt;AJ154,BE153=0,BF153=0,BD154&gt;AY$2),AY$2,IF(AND(AJ153&lt;&gt;AJ154,BE153=0,BF153=0,AT154=0),BD154,IF(AND(BL153&lt;&gt;BL154,BL153=0,BE153=0,BF153=0,AT154=0),BD154,0))))</f>
        <v>0</v>
      </c>
      <c r="AT154" s="197" t="n">
        <f aca="false">IF(AU153&lt;&gt;0,0,IF(AND(BE153=0,BD154&lt;AU$3*-10000),AU$3*10000,IF(AND(BE153=0,BF153=0,BD154&lt;-0.0001),BD154*-1,IF(AND(AY154&lt;0.0001,AU154&lt;&gt;AU153),AU154*10000,0))))</f>
        <v>0</v>
      </c>
      <c r="AU154" s="186" t="n">
        <f aca="false">IF(AW154&lt;&gt;AW153,0,IF(AND(AJ153=1,(AW153-E154)&gt;AU$3),AU$3,IF(AND(AJ153=-1,(D154-AW153)&gt;AU$3),AU$3,AU153)))</f>
        <v>0</v>
      </c>
      <c r="AV154" s="178"/>
      <c r="AW154" s="187" t="n">
        <f aca="false">IF(AND(BL154&lt;&gt;BL153,BL154&lt;&gt;0),F154,AW153)</f>
        <v>1.2636</v>
      </c>
      <c r="AX154" s="179"/>
      <c r="AY154" s="6" t="n">
        <f aca="false">IF(AW154&lt;&gt;AW153,0,IF(AND(AU154=0,AJ153=-1,(AW153-E154)&gt;AY$3),AY$3,IF(AND(AU154=0,AJ153=1,(D154-AW153)&gt;AY$3),AY$3,AY153)))</f>
        <v>0</v>
      </c>
      <c r="AZ154" s="180" t="n">
        <f aca="false">ROW()</f>
        <v>154</v>
      </c>
      <c r="BA154" s="179"/>
      <c r="BB154" s="179"/>
      <c r="BC154" s="189" t="n">
        <f aca="false">BC153+BD154</f>
        <v>578.999999999996</v>
      </c>
      <c r="BD154" s="196" t="n">
        <f aca="false">IF(AND(BL154&lt;&gt;BL153,AJ153=-1),(AW153-AW154)*10000,IF(AND(BL154&lt;&gt;BL153,AJ153=1),(AW154-AW153)*10000,0))</f>
        <v>232.999999999999</v>
      </c>
      <c r="BE154" s="188" t="n">
        <f aca="false">IF(AJ154&lt;&gt;AJ153,0,IF(AY154&gt;0,1,BE153))</f>
        <v>0</v>
      </c>
      <c r="BF154" s="188" t="n">
        <f aca="false">IF(BL154&lt;&gt;0,0,IF(AU154&gt;0,1,BF153))</f>
        <v>0</v>
      </c>
      <c r="BG154" s="196" t="n">
        <f aca="false">IF(BF153=1,0,IF(AND(BF153=0,BD154&gt;0),BD154,IF(AND(BF154=1,BF153=0),AU$2*-1,IF(BD154&lt;=AU$2*-1,AU$2*-1,IF(AND(BF154=0,BF153=0,BD154&gt;AU$2*-1),BD154,0)))))</f>
        <v>232.999999999999</v>
      </c>
      <c r="BH154" s="152"/>
      <c r="BI154" s="152" t="n">
        <f aca="false">IF(AND(AH154&lt;&gt;AH153,AH154=-1),-1,IF(AND(AH154&lt;&gt;AH153,AH154=1),1,0))</f>
        <v>1</v>
      </c>
      <c r="BJ154" s="189" t="n">
        <f aca="false">BJ153+AS154+(AT154*-1)</f>
        <v>903</v>
      </c>
      <c r="BK154" s="189" t="n">
        <f aca="false">BK153+BG154</f>
        <v>500.999999999996</v>
      </c>
      <c r="BL154" s="190" t="n">
        <f aca="false">IF(BI154&lt;&gt;BI153,BI154,BL153)</f>
        <v>1</v>
      </c>
      <c r="BM154" s="193"/>
      <c r="BN154" s="194"/>
      <c r="BO154" s="194"/>
    </row>
    <row r="155" customFormat="false" ht="12.75" hidden="false" customHeight="false" outlineLevel="0" collapsed="false">
      <c r="A155" s="147" t="n">
        <v>39881</v>
      </c>
      <c r="B155" s="148" t="n">
        <v>1.2565</v>
      </c>
      <c r="C155" s="3" t="n">
        <v>1.2636</v>
      </c>
      <c r="D155" s="5" t="n">
        <v>1.2726</v>
      </c>
      <c r="E155" s="5" t="n">
        <v>1.2555</v>
      </c>
      <c r="F155" s="184" t="n">
        <v>1.259</v>
      </c>
      <c r="G155" s="148"/>
      <c r="H155" s="150" t="n">
        <v>1.2457805</v>
      </c>
      <c r="I155" s="151"/>
      <c r="J155" s="152" t="n">
        <v>0</v>
      </c>
      <c r="K155" s="153" t="n">
        <v>-1</v>
      </c>
      <c r="L155" s="153" t="n">
        <v>-3</v>
      </c>
      <c r="M155" s="153" t="n">
        <v>-1</v>
      </c>
      <c r="N155" s="153" t="n">
        <v>-4</v>
      </c>
      <c r="O155" s="154" t="s">
        <v>50</v>
      </c>
      <c r="P155" s="150" t="n">
        <v>1.2457805</v>
      </c>
      <c r="Q155" s="8" t="n">
        <v>-1.13363636363636</v>
      </c>
      <c r="R155" s="9" t="n">
        <v>3.38833333333334</v>
      </c>
      <c r="S155" s="155" t="n">
        <v>15.8631415241054</v>
      </c>
      <c r="T155" s="155" t="n">
        <v>33</v>
      </c>
      <c r="U155" s="156" t="n">
        <v>50</v>
      </c>
      <c r="V155" s="157" t="n">
        <v>33</v>
      </c>
      <c r="W155" s="158" t="n">
        <v>-0.134571815142401</v>
      </c>
      <c r="X155" s="159" t="s">
        <v>52</v>
      </c>
      <c r="Y155" s="185" t="s">
        <v>51</v>
      </c>
      <c r="Z155" s="161"/>
      <c r="AA155" s="162" t="s">
        <v>51</v>
      </c>
      <c r="AB155" s="163" t="s">
        <v>50</v>
      </c>
      <c r="AC155" s="161" t="s">
        <v>50</v>
      </c>
      <c r="AD155" s="164"/>
      <c r="AE155" s="165"/>
      <c r="AF155" s="166"/>
      <c r="AG155" s="167"/>
      <c r="AH155" s="191" t="n">
        <v>-1</v>
      </c>
      <c r="AI155" s="169" t="n">
        <v>0</v>
      </c>
      <c r="AJ155" s="190" t="n">
        <v>-1</v>
      </c>
      <c r="AL155" s="171"/>
      <c r="AM155" s="172"/>
      <c r="AN155" s="173"/>
      <c r="AO155" s="171"/>
      <c r="AP155" s="174"/>
      <c r="AQ155" s="175"/>
      <c r="AR155" s="176"/>
      <c r="AS155" s="196" t="n">
        <f aca="false">IF(AY155&gt;AY154,AY$2,IF(AND(AJ154&lt;&gt;AJ155,BE154=0,BF154=0,BD155&gt;AY$2),AY$2,IF(AND(AJ154&lt;&gt;AJ155,BE154=0,BF154=0,AT155=0),BD155,IF(AND(BL154&lt;&gt;BL155,BL154=0,BE154=0,BF154=0,AT155=0),BD155,0))))</f>
        <v>0</v>
      </c>
      <c r="AT155" s="197" t="n">
        <f aca="false">IF(AU154&lt;&gt;0,0,IF(AND(BE154=0,BD155&lt;AU$3*-10000),AU$3*10000,IF(AND(BE154=0,BF154=0,BD155&lt;-0.0001),BD155*-1,IF(AND(AY155&lt;0.0001,AU155&lt;&gt;AU154),AU155*10000,0))))</f>
        <v>46.0000000000016</v>
      </c>
      <c r="AU155" s="186" t="n">
        <f aca="false">IF(AW155&lt;&gt;AW154,0,IF(AND(AJ154=1,(AW154-E155)&gt;AU$3),AU$3,IF(AND(AJ154=-1,(D155-AW154)&gt;AU$3),AU$3,AU154)))</f>
        <v>0</v>
      </c>
      <c r="AV155" s="178"/>
      <c r="AW155" s="187" t="n">
        <f aca="false">IF(AND(BL155&lt;&gt;BL154,BL155&lt;&gt;0),F155,AW154)</f>
        <v>1.259</v>
      </c>
      <c r="AX155" s="179"/>
      <c r="AY155" s="6" t="n">
        <f aca="false">IF(AW155&lt;&gt;AW154,0,IF(AND(AU155=0,AJ154=-1,(AW154-E155)&gt;AY$3),AY$3,IF(AND(AU155=0,AJ154=1,(D155-AW154)&gt;AY$3),AY$3,AY154)))</f>
        <v>0</v>
      </c>
      <c r="AZ155" s="180" t="n">
        <f aca="false">ROW()</f>
        <v>155</v>
      </c>
      <c r="BA155" s="179"/>
      <c r="BB155" s="179"/>
      <c r="BC155" s="189" t="n">
        <f aca="false">BC154+BD155</f>
        <v>532.999999999995</v>
      </c>
      <c r="BD155" s="196" t="n">
        <f aca="false">IF(AND(BL155&lt;&gt;BL154,AJ154=-1),(AW154-AW155)*10000,IF(AND(BL155&lt;&gt;BL154,AJ154=1),(AW155-AW154)*10000,0))</f>
        <v>-46.0000000000016</v>
      </c>
      <c r="BE155" s="188" t="n">
        <f aca="false">IF(AJ155&lt;&gt;AJ154,0,IF(AY155&gt;0,1,BE154))</f>
        <v>0</v>
      </c>
      <c r="BF155" s="188" t="n">
        <f aca="false">IF(BL155&lt;&gt;0,0,IF(AU155&gt;0,1,BF154))</f>
        <v>0</v>
      </c>
      <c r="BG155" s="196" t="n">
        <f aca="false">IF(BF154=1,0,IF(AND(BF154=0,BD155&gt;0),BD155,IF(AND(BF155=1,BF154=0),AU$2*-1,IF(BD155&lt;=AU$2*-1,AU$2*-1,IF(AND(BF155=0,BF154=0,BD155&gt;AU$2*-1),BD155,0)))))</f>
        <v>-46.0000000000016</v>
      </c>
      <c r="BH155" s="152"/>
      <c r="BI155" s="152" t="n">
        <f aca="false">IF(AND(AH155&lt;&gt;AH154,AH155=-1),-1,IF(AND(AH155&lt;&gt;AH154,AH155=1),1,0))</f>
        <v>-1</v>
      </c>
      <c r="BJ155" s="189" t="n">
        <f aca="false">BJ154+AS155+(AT155*-1)</f>
        <v>856.999999999998</v>
      </c>
      <c r="BK155" s="189" t="n">
        <f aca="false">BK154+BG155</f>
        <v>454.999999999995</v>
      </c>
      <c r="BL155" s="190" t="n">
        <f aca="false">IF(BI155&lt;&gt;BI154,BI155,BL154)</f>
        <v>-1</v>
      </c>
      <c r="BM155" s="193"/>
      <c r="BN155" s="194"/>
      <c r="BO155" s="194"/>
    </row>
    <row r="156" customFormat="false" ht="12.75" hidden="false" customHeight="false" outlineLevel="0" collapsed="false">
      <c r="A156" s="147" t="n">
        <v>39882</v>
      </c>
      <c r="B156" s="148" t="n">
        <v>1.2783</v>
      </c>
      <c r="C156" s="3" t="n">
        <v>1.259</v>
      </c>
      <c r="D156" s="5" t="n">
        <v>1.2821</v>
      </c>
      <c r="E156" s="5" t="n">
        <v>1.2588</v>
      </c>
      <c r="F156" s="184" t="n">
        <v>1.2703</v>
      </c>
      <c r="G156" s="148"/>
      <c r="H156" s="150"/>
      <c r="I156" s="151"/>
      <c r="J156" s="152" t="n">
        <v>0</v>
      </c>
      <c r="K156" s="153" t="n">
        <v>-1</v>
      </c>
      <c r="L156" s="153" t="n">
        <v>-3</v>
      </c>
      <c r="M156" s="153" t="n">
        <v>1</v>
      </c>
      <c r="N156" s="153" t="n">
        <v>-2</v>
      </c>
      <c r="O156" s="154" t="s">
        <v>50</v>
      </c>
      <c r="P156" s="150" t="n">
        <v>1.24759035</v>
      </c>
      <c r="Q156" s="8" t="n">
        <v>-0.604090909090906</v>
      </c>
      <c r="R156" s="9" t="n">
        <v>2.42833333333334</v>
      </c>
      <c r="S156" s="155" t="n">
        <v>69.3623639191293</v>
      </c>
      <c r="T156" s="155" t="n">
        <v>50</v>
      </c>
      <c r="U156" s="156" t="n">
        <v>50</v>
      </c>
      <c r="V156" s="157" t="n">
        <v>67</v>
      </c>
      <c r="W156" s="158" t="n">
        <v>-0.0872907479363572</v>
      </c>
      <c r="X156" s="159" t="s">
        <v>52</v>
      </c>
      <c r="Y156" s="185" t="s">
        <v>51</v>
      </c>
      <c r="Z156" s="161"/>
      <c r="AA156" s="162" t="s">
        <v>51</v>
      </c>
      <c r="AB156" s="163" t="s">
        <v>50</v>
      </c>
      <c r="AC156" s="161" t="s">
        <v>51</v>
      </c>
      <c r="AD156" s="164"/>
      <c r="AE156" s="165"/>
      <c r="AF156" s="166"/>
      <c r="AG156" s="167"/>
      <c r="AH156" s="191" t="n">
        <v>1</v>
      </c>
      <c r="AI156" s="169" t="n">
        <v>0</v>
      </c>
      <c r="AJ156" s="190" t="n">
        <v>1</v>
      </c>
      <c r="AL156" s="171"/>
      <c r="AM156" s="172"/>
      <c r="AN156" s="173"/>
      <c r="AO156" s="171"/>
      <c r="AP156" s="174"/>
      <c r="AQ156" s="175"/>
      <c r="AR156" s="176"/>
      <c r="AS156" s="196" t="n">
        <f aca="false">IF(AY156&gt;AY155,AY$2,IF(AND(AJ155&lt;&gt;AJ156,BE155=0,BF155=0,BD156&gt;AY$2),AY$2,IF(AND(AJ155&lt;&gt;AJ156,BE155=0,BF155=0,AT156=0),BD156,IF(AND(BL155&lt;&gt;BL156,BL155=0,BE155=0,BF155=0,AT156=0),BD156,0))))</f>
        <v>0</v>
      </c>
      <c r="AT156" s="197" t="n">
        <f aca="false">IF(AU155&lt;&gt;0,0,IF(AND(BE155=0,BD156&lt;AU$3*-10000),AU$3*10000,IF(AND(BE155=0,BF155=0,BD156&lt;-0.0001),BD156*-1,IF(AND(AY156&lt;0.0001,AU156&lt;&gt;AU155),AU156*10000,0))))</f>
        <v>100</v>
      </c>
      <c r="AU156" s="186" t="n">
        <f aca="false">IF(AW156&lt;&gt;AW155,0,IF(AND(AJ155=1,(AW155-E156)&gt;AU$3),AU$3,IF(AND(AJ155=-1,(D156-AW155)&gt;AU$3),AU$3,AU155)))</f>
        <v>0</v>
      </c>
      <c r="AV156" s="178"/>
      <c r="AW156" s="187" t="n">
        <f aca="false">IF(AND(BL156&lt;&gt;BL155,BL156&lt;&gt;0),F156,AW155)</f>
        <v>1.2703</v>
      </c>
      <c r="AX156" s="179"/>
      <c r="AY156" s="6" t="n">
        <f aca="false">IF(AW156&lt;&gt;AW155,0,IF(AND(AU156=0,AJ155=-1,(AW155-E156)&gt;AY$3),AY$3,IF(AND(AU156=0,AJ155=1,(D156-AW155)&gt;AY$3),AY$3,AY155)))</f>
        <v>0</v>
      </c>
      <c r="AZ156" s="180" t="n">
        <f aca="false">ROW()</f>
        <v>156</v>
      </c>
      <c r="BA156" s="179"/>
      <c r="BB156" s="179"/>
      <c r="BC156" s="189" t="n">
        <f aca="false">BC155+BD156</f>
        <v>419.999999999994</v>
      </c>
      <c r="BD156" s="196" t="n">
        <f aca="false">IF(AND(BL156&lt;&gt;BL155,AJ155=-1),(AW155-AW156)*10000,IF(AND(BL156&lt;&gt;BL155,AJ155=1),(AW156-AW155)*10000,0))</f>
        <v>-113.000000000001</v>
      </c>
      <c r="BE156" s="188" t="n">
        <f aca="false">IF(AJ156&lt;&gt;AJ155,0,IF(AY156&gt;0,1,BE155))</f>
        <v>0</v>
      </c>
      <c r="BF156" s="188" t="n">
        <f aca="false">IF(BL156&lt;&gt;0,0,IF(AU156&gt;0,1,BF155))</f>
        <v>0</v>
      </c>
      <c r="BG156" s="196" t="n">
        <f aca="false">IF(BF155=1,0,IF(AND(BF155=0,BD156&gt;0),BD156,IF(AND(BF156=1,BF155=0),AU$2*-1,IF(BD156&lt;=AU$2*-1,AU$2*-1,IF(AND(BF156=0,BF155=0,BD156&gt;AU$2*-1),BD156,0)))))</f>
        <v>-100</v>
      </c>
      <c r="BH156" s="152"/>
      <c r="BI156" s="152" t="n">
        <f aca="false">IF(AND(AH156&lt;&gt;AH155,AH156=-1),-1,IF(AND(AH156&lt;&gt;AH155,AH156=1),1,0))</f>
        <v>1</v>
      </c>
      <c r="BJ156" s="189" t="n">
        <f aca="false">BJ155+AS156+(AT156*-1)</f>
        <v>756.999999999998</v>
      </c>
      <c r="BK156" s="189" t="n">
        <f aca="false">BK155+BG156</f>
        <v>354.999999999995</v>
      </c>
      <c r="BL156" s="190" t="n">
        <f aca="false">IF(BI156&lt;&gt;BI155,BI156,BL155)</f>
        <v>1</v>
      </c>
      <c r="BM156" s="193"/>
      <c r="BN156" s="194"/>
      <c r="BO156" s="194"/>
    </row>
    <row r="157" customFormat="false" ht="12.75" hidden="false" customHeight="false" outlineLevel="0" collapsed="false">
      <c r="A157" s="147" t="n">
        <v>39883</v>
      </c>
      <c r="B157" s="148" t="n">
        <v>1.2786</v>
      </c>
      <c r="C157" s="3" t="n">
        <v>1.2703</v>
      </c>
      <c r="D157" s="5" t="n">
        <v>1.2863</v>
      </c>
      <c r="E157" s="5" t="n">
        <v>1.2616</v>
      </c>
      <c r="F157" s="184" t="n">
        <v>1.2822</v>
      </c>
      <c r="G157" s="148"/>
      <c r="H157" s="150"/>
      <c r="I157" s="151"/>
      <c r="J157" s="152" t="n">
        <v>1</v>
      </c>
      <c r="K157" s="153" t="n">
        <v>-1</v>
      </c>
      <c r="L157" s="153" t="n">
        <v>-3</v>
      </c>
      <c r="M157" s="153" t="n">
        <v>1</v>
      </c>
      <c r="N157" s="153" t="n">
        <v>-2</v>
      </c>
      <c r="O157" s="154" t="s">
        <v>50</v>
      </c>
      <c r="P157" s="150" t="n">
        <v>1.25086956</v>
      </c>
      <c r="Q157" s="8" t="n">
        <v>-0.11863636363636</v>
      </c>
      <c r="R157" s="9" t="n">
        <v>1.60499999999999</v>
      </c>
      <c r="S157" s="155" t="n">
        <v>97.4317817014449</v>
      </c>
      <c r="T157" s="155" t="n">
        <v>83</v>
      </c>
      <c r="U157" s="156" t="n">
        <v>83</v>
      </c>
      <c r="V157" s="157" t="n">
        <v>83</v>
      </c>
      <c r="W157" s="158" t="n">
        <v>-0.00338272018838635</v>
      </c>
      <c r="X157" s="159" t="s">
        <v>52</v>
      </c>
      <c r="Y157" s="185" t="s">
        <v>51</v>
      </c>
      <c r="Z157" s="161"/>
      <c r="AA157" s="162" t="s">
        <v>51</v>
      </c>
      <c r="AB157" s="163" t="s">
        <v>50</v>
      </c>
      <c r="AC157" s="161" t="s">
        <v>51</v>
      </c>
      <c r="AD157" s="164"/>
      <c r="AE157" s="165"/>
      <c r="AF157" s="166"/>
      <c r="AG157" s="167"/>
      <c r="AH157" s="191" t="n">
        <v>1</v>
      </c>
      <c r="AI157" s="169"/>
      <c r="AJ157" s="190" t="n">
        <v>1</v>
      </c>
      <c r="AL157" s="171"/>
      <c r="AM157" s="172"/>
      <c r="AN157" s="173"/>
      <c r="AO157" s="171"/>
      <c r="AP157" s="174"/>
      <c r="AQ157" s="175"/>
      <c r="AR157" s="176"/>
      <c r="AS157" s="196" t="n">
        <f aca="false">IF(AY157&gt;AY156,AY$2,IF(AND(AJ156&lt;&gt;AJ157,BE156=0,BF156=0,BD157&gt;AY$2),AY$2,IF(AND(AJ156&lt;&gt;AJ157,BE156=0,BF156=0,AT157=0),BD157,IF(AND(BL156&lt;&gt;BL157,BL156=0,BE156=0,BF156=0,AT157=0),BD157,0))))</f>
        <v>0</v>
      </c>
      <c r="AT157" s="197" t="n">
        <f aca="false">IF(AU156&lt;&gt;0,0,IF(AND(BE156=0,BD157&lt;AU$3*-10000),AU$3*10000,IF(AND(BE156=0,BF156=0,BD157&lt;-0.0001),BD157*-1,IF(AND(AY157&lt;0.0001,AU157&lt;&gt;AU156),AU157*10000,0))))</f>
        <v>0</v>
      </c>
      <c r="AU157" s="186" t="n">
        <f aca="false">IF(AW157&lt;&gt;AW156,0,IF(AND(AJ156=1,(AW156-E157)&gt;AU$3),AU$3,IF(AND(AJ156=-1,(D157-AW156)&gt;AU$3),AU$3,AU156)))</f>
        <v>0</v>
      </c>
      <c r="AV157" s="178"/>
      <c r="AW157" s="187" t="n">
        <f aca="false">IF(AND(BL157&lt;&gt;BL156,BL157&lt;&gt;0),F157,AW156)</f>
        <v>1.2703</v>
      </c>
      <c r="AX157" s="179"/>
      <c r="AY157" s="6" t="n">
        <f aca="false">IF(AW157&lt;&gt;AW156,0,IF(AND(AU157=0,AJ156=-1,(AW156-E157)&gt;AY$3),AY$3,IF(AND(AU157=0,AJ156=1,(D157-AW156)&gt;AY$3),AY$3,AY156)))</f>
        <v>0</v>
      </c>
      <c r="AZ157" s="180" t="n">
        <f aca="false">ROW()</f>
        <v>157</v>
      </c>
      <c r="BA157" s="179"/>
      <c r="BB157" s="179"/>
      <c r="BC157" s="189" t="n">
        <f aca="false">BC156+BD157</f>
        <v>419.999999999994</v>
      </c>
      <c r="BD157" s="196" t="n">
        <f aca="false">IF(AND(BL157&lt;&gt;BL156,AJ156=-1),(AW156-AW157)*10000,IF(AND(BL157&lt;&gt;BL156,AJ156=1),(AW157-AW156)*10000,0))</f>
        <v>0</v>
      </c>
      <c r="BE157" s="188" t="n">
        <f aca="false">IF(AJ157&lt;&gt;AJ156,0,IF(AY157&gt;0,1,BE156))</f>
        <v>0</v>
      </c>
      <c r="BF157" s="188" t="n">
        <f aca="false">IF(BL157&lt;&gt;0,0,IF(AU157&gt;0,1,BF156))</f>
        <v>0</v>
      </c>
      <c r="BG157" s="196" t="n">
        <f aca="false">IF(BF156=1,0,IF(AND(BF156=0,BD157&gt;0),BD157,IF(AND(BF157=1,BF156=0),AU$2*-1,IF(BD157&lt;=AU$2*-1,AU$2*-1,IF(AND(BF157=0,BF156=0,BD157&gt;AU$2*-1),BD157,0)))))</f>
        <v>0</v>
      </c>
      <c r="BH157" s="152"/>
      <c r="BI157" s="152" t="n">
        <f aca="false">IF(AND(AH157&lt;&gt;AH156,AH157=-1),-1,IF(AND(AH157&lt;&gt;AH156,AH157=1),1,0))</f>
        <v>0</v>
      </c>
      <c r="BJ157" s="189" t="n">
        <f aca="false">BJ156+AS157+(AT157*-1)</f>
        <v>756.999999999998</v>
      </c>
      <c r="BK157" s="189" t="n">
        <f aca="false">BK156+BG157</f>
        <v>354.999999999995</v>
      </c>
      <c r="BL157" s="190" t="n">
        <f aca="false">IF(BI157&lt;&gt;BI156,BI157,BL156)</f>
        <v>0</v>
      </c>
      <c r="BM157" s="193"/>
      <c r="BN157" s="194"/>
      <c r="BO157" s="194"/>
    </row>
    <row r="158" customFormat="false" ht="12.75" hidden="false" customHeight="false" outlineLevel="0" collapsed="false">
      <c r="A158" s="147" t="n">
        <v>39884</v>
      </c>
      <c r="B158" s="148" t="n">
        <v>1.2782</v>
      </c>
      <c r="C158" s="3" t="n">
        <v>1.2822</v>
      </c>
      <c r="D158" s="5" t="n">
        <v>1.2945</v>
      </c>
      <c r="E158" s="5" t="n">
        <v>1.2731</v>
      </c>
      <c r="F158" s="184" t="n">
        <v>1.2886</v>
      </c>
      <c r="G158" s="148"/>
      <c r="H158" s="150"/>
      <c r="I158" s="151"/>
      <c r="J158" s="152" t="n">
        <v>1</v>
      </c>
      <c r="K158" s="153" t="n">
        <v>-1</v>
      </c>
      <c r="L158" s="153" t="n">
        <v>-3</v>
      </c>
      <c r="M158" s="153" t="n">
        <v>1</v>
      </c>
      <c r="N158" s="153" t="n">
        <v>-2</v>
      </c>
      <c r="O158" s="154" t="s">
        <v>50</v>
      </c>
      <c r="P158" s="150" t="n">
        <v>1.25365192</v>
      </c>
      <c r="Q158" s="8" t="n">
        <v>-0.00727272727272647</v>
      </c>
      <c r="R158" s="9" t="n">
        <v>0.984166666666667</v>
      </c>
      <c r="S158" s="155" t="n">
        <v>100</v>
      </c>
      <c r="T158" s="155" t="n">
        <v>83</v>
      </c>
      <c r="U158" s="156" t="n">
        <v>100</v>
      </c>
      <c r="V158" s="157" t="n">
        <v>83</v>
      </c>
      <c r="W158" s="158" t="n">
        <v>0.101740907615425</v>
      </c>
      <c r="X158" s="159" t="s">
        <v>52</v>
      </c>
      <c r="Y158" s="185" t="s">
        <v>51</v>
      </c>
      <c r="Z158" s="161"/>
      <c r="AA158" s="162" t="s">
        <v>51</v>
      </c>
      <c r="AB158" s="163" t="s">
        <v>50</v>
      </c>
      <c r="AC158" s="161" t="s">
        <v>51</v>
      </c>
      <c r="AD158" s="164"/>
      <c r="AE158" s="165"/>
      <c r="AF158" s="166"/>
      <c r="AG158" s="167"/>
      <c r="AH158" s="191" t="n">
        <v>1</v>
      </c>
      <c r="AI158" s="169"/>
      <c r="AJ158" s="190" t="n">
        <v>1</v>
      </c>
      <c r="AL158" s="171"/>
      <c r="AM158" s="172"/>
      <c r="AN158" s="173"/>
      <c r="AO158" s="171"/>
      <c r="AP158" s="174"/>
      <c r="AQ158" s="175"/>
      <c r="AR158" s="176"/>
      <c r="AS158" s="196" t="n">
        <f aca="false">IF(AY158&gt;AY157,AY$2,IF(AND(AJ157&lt;&gt;AJ158,BE157=0,BF157=0,BD158&gt;AY$2),AY$2,IF(AND(AJ157&lt;&gt;AJ158,BE157=0,BF157=0,AT158=0),BD158,IF(AND(BL157&lt;&gt;BL158,BL157=0,BE157=0,BF157=0,AT158=0),BD158,0))))</f>
        <v>0</v>
      </c>
      <c r="AT158" s="197" t="n">
        <f aca="false">IF(AU157&lt;&gt;0,0,IF(AND(BE157=0,BD158&lt;AU$3*-10000),AU$3*10000,IF(AND(BE157=0,BF157=0,BD158&lt;-0.0001),BD158*-1,IF(AND(AY158&lt;0.0001,AU158&lt;&gt;AU157),AU158*10000,0))))</f>
        <v>0</v>
      </c>
      <c r="AU158" s="186" t="n">
        <f aca="false">IF(AW158&lt;&gt;AW157,0,IF(AND(AJ157=1,(AW157-E158)&gt;AU$3),AU$3,IF(AND(AJ157=-1,(D158-AW157)&gt;AU$3),AU$3,AU157)))</f>
        <v>0</v>
      </c>
      <c r="AV158" s="178"/>
      <c r="AW158" s="187" t="n">
        <f aca="false">IF(AND(BL158&lt;&gt;BL157,BL158&lt;&gt;0),F158,AW157)</f>
        <v>1.2703</v>
      </c>
      <c r="AX158" s="179"/>
      <c r="AY158" s="6" t="n">
        <f aca="false">IF(AW158&lt;&gt;AW157,0,IF(AND(AU158=0,AJ157=-1,(AW157-E158)&gt;AY$3),AY$3,IF(AND(AU158=0,AJ157=1,(D158-AW157)&gt;AY$3),AY$3,AY157)))</f>
        <v>0</v>
      </c>
      <c r="AZ158" s="180" t="n">
        <f aca="false">ROW()</f>
        <v>158</v>
      </c>
      <c r="BA158" s="179"/>
      <c r="BB158" s="179"/>
      <c r="BC158" s="189" t="n">
        <f aca="false">BC157+BD158</f>
        <v>419.999999999994</v>
      </c>
      <c r="BD158" s="196" t="n">
        <f aca="false">IF(AND(BL158&lt;&gt;BL157,AJ157=-1),(AW157-AW158)*10000,IF(AND(BL158&lt;&gt;BL157,AJ157=1),(AW158-AW157)*10000,0))</f>
        <v>0</v>
      </c>
      <c r="BE158" s="188" t="n">
        <f aca="false">IF(AJ158&lt;&gt;AJ157,0,IF(AY158&gt;0,1,BE157))</f>
        <v>0</v>
      </c>
      <c r="BF158" s="188" t="n">
        <f aca="false">IF(BL158&lt;&gt;0,0,IF(AU158&gt;0,1,BF157))</f>
        <v>0</v>
      </c>
      <c r="BG158" s="196" t="n">
        <f aca="false">IF(BF157=1,0,IF(AND(BF157=0,BD158&gt;0),BD158,IF(AND(BF158=1,BF157=0),AU$2*-1,IF(BD158&lt;=AU$2*-1,AU$2*-1,IF(AND(BF158=0,BF157=0,BD158&gt;AU$2*-1),BD158,0)))))</f>
        <v>0</v>
      </c>
      <c r="BH158" s="152"/>
      <c r="BI158" s="152" t="n">
        <f aca="false">IF(AND(AH158&lt;&gt;AH157,AH158=-1),-1,IF(AND(AH158&lt;&gt;AH157,AH158=1),1,0))</f>
        <v>0</v>
      </c>
      <c r="BJ158" s="189" t="n">
        <f aca="false">BJ157+AS158+(AT158*-1)</f>
        <v>756.999999999998</v>
      </c>
      <c r="BK158" s="189" t="n">
        <f aca="false">BK157+BG158</f>
        <v>354.999999999995</v>
      </c>
      <c r="BL158" s="190" t="n">
        <f aca="false">IF(BI158&lt;&gt;BI157,BI158,BL157)</f>
        <v>0</v>
      </c>
      <c r="BM158" s="193"/>
      <c r="BN158" s="194"/>
      <c r="BO158" s="194"/>
    </row>
    <row r="159" customFormat="false" ht="12.75" hidden="false" customHeight="false" outlineLevel="0" collapsed="false">
      <c r="A159" s="147" t="n">
        <v>39885</v>
      </c>
      <c r="B159" s="148" t="n">
        <v>1.2905</v>
      </c>
      <c r="C159" s="3" t="n">
        <v>1.2886</v>
      </c>
      <c r="D159" s="5" t="n">
        <v>1.2957</v>
      </c>
      <c r="E159" s="5" t="n">
        <v>1.2923</v>
      </c>
      <c r="F159" s="184" t="n">
        <v>1.2912</v>
      </c>
      <c r="G159" s="148"/>
      <c r="H159" s="150"/>
      <c r="I159" s="151"/>
      <c r="J159" s="152" t="n">
        <v>1</v>
      </c>
      <c r="K159" s="153" t="n">
        <v>-1</v>
      </c>
      <c r="L159" s="153" t="n">
        <v>3</v>
      </c>
      <c r="M159" s="153" t="n">
        <v>1</v>
      </c>
      <c r="N159" s="153" t="n">
        <v>4</v>
      </c>
      <c r="O159" s="154" t="s">
        <v>50</v>
      </c>
      <c r="P159" s="150" t="n">
        <v>1.26507947</v>
      </c>
      <c r="Q159" s="8" t="n">
        <v>0</v>
      </c>
      <c r="R159" s="9" t="n">
        <v>0.735833333333336</v>
      </c>
      <c r="S159" s="155" t="n">
        <v>100</v>
      </c>
      <c r="T159" s="155" t="n">
        <v>83</v>
      </c>
      <c r="U159" s="156" t="n">
        <v>100</v>
      </c>
      <c r="V159" s="157" t="n">
        <v>83</v>
      </c>
      <c r="W159" s="158" t="n">
        <v>0.194925069447163</v>
      </c>
      <c r="X159" s="159" t="s">
        <v>53</v>
      </c>
      <c r="Y159" s="185" t="s">
        <v>51</v>
      </c>
      <c r="Z159" s="161"/>
      <c r="AA159" s="162" t="s">
        <v>51</v>
      </c>
      <c r="AB159" s="163" t="s">
        <v>51</v>
      </c>
      <c r="AC159" s="161" t="s">
        <v>51</v>
      </c>
      <c r="AD159" s="164"/>
      <c r="AE159" s="165"/>
      <c r="AF159" s="166"/>
      <c r="AG159" s="167"/>
      <c r="AH159" s="191" t="n">
        <v>1</v>
      </c>
      <c r="AI159" s="169"/>
      <c r="AJ159" s="190" t="n">
        <v>1</v>
      </c>
      <c r="AL159" s="171"/>
      <c r="AM159" s="172"/>
      <c r="AN159" s="173"/>
      <c r="AO159" s="171"/>
      <c r="AP159" s="174"/>
      <c r="AQ159" s="175"/>
      <c r="AR159" s="176"/>
      <c r="AS159" s="196" t="n">
        <f aca="false">IF(AY159&gt;AY158,AY$2,IF(AND(AJ158&lt;&gt;AJ159,BE158=0,BF158=0,BD159&gt;AY$2),AY$2,IF(AND(AJ158&lt;&gt;AJ159,BE158=0,BF158=0,AT159=0),BD159,IF(AND(BL158&lt;&gt;BL159,BL158=0,BE158=0,BF158=0,AT159=0),BD159,0))))</f>
        <v>0</v>
      </c>
      <c r="AT159" s="197" t="n">
        <f aca="false">IF(AU158&lt;&gt;0,0,IF(AND(BE158=0,BD159&lt;AU$3*-10000),AU$3*10000,IF(AND(BE158=0,BF158=0,BD159&lt;-0.0001),BD159*-1,IF(AND(AY159&lt;0.0001,AU159&lt;&gt;AU158),AU159*10000,0))))</f>
        <v>0</v>
      </c>
      <c r="AU159" s="186" t="n">
        <f aca="false">IF(AW159&lt;&gt;AW158,0,IF(AND(AJ158=1,(AW158-E159)&gt;AU$3),AU$3,IF(AND(AJ158=-1,(D159-AW158)&gt;AU$3),AU$3,AU158)))</f>
        <v>0</v>
      </c>
      <c r="AV159" s="178"/>
      <c r="AW159" s="187" t="n">
        <f aca="false">IF(AND(BL159&lt;&gt;BL158,BL159&lt;&gt;0),F159,AW158)</f>
        <v>1.2703</v>
      </c>
      <c r="AX159" s="179"/>
      <c r="AY159" s="6" t="n">
        <f aca="false">IF(AW159&lt;&gt;AW158,0,IF(AND(AU159=0,AJ158=-1,(AW158-E159)&gt;AY$3),AY$3,IF(AND(AU159=0,AJ158=1,(D159-AW158)&gt;AY$3),AY$3,AY158)))</f>
        <v>0</v>
      </c>
      <c r="AZ159" s="180" t="n">
        <f aca="false">ROW()</f>
        <v>159</v>
      </c>
      <c r="BA159" s="179"/>
      <c r="BB159" s="179"/>
      <c r="BC159" s="189" t="n">
        <f aca="false">BC158+BD159</f>
        <v>419.999999999994</v>
      </c>
      <c r="BD159" s="196" t="n">
        <f aca="false">IF(AND(BL159&lt;&gt;BL158,AJ158=-1),(AW158-AW159)*10000,IF(AND(BL159&lt;&gt;BL158,AJ158=1),(AW159-AW158)*10000,0))</f>
        <v>0</v>
      </c>
      <c r="BE159" s="188" t="n">
        <f aca="false">IF(AJ159&lt;&gt;AJ158,0,IF(AY159&gt;0,1,BE158))</f>
        <v>0</v>
      </c>
      <c r="BF159" s="188" t="n">
        <f aca="false">IF(BL159&lt;&gt;0,0,IF(AU159&gt;0,1,BF158))</f>
        <v>0</v>
      </c>
      <c r="BG159" s="196" t="n">
        <f aca="false">IF(BF158=1,0,IF(AND(BF158=0,BD159&gt;0),BD159,IF(AND(BF159=1,BF158=0),AU$2*-1,IF(BD159&lt;=AU$2*-1,AU$2*-1,IF(AND(BF159=0,BF158=0,BD159&gt;AU$2*-1),BD159,0)))))</f>
        <v>0</v>
      </c>
      <c r="BH159" s="152"/>
      <c r="BI159" s="152" t="n">
        <f aca="false">IF(AND(AH159&lt;&gt;AH158,AH159=-1),-1,IF(AND(AH159&lt;&gt;AH158,AH159=1),1,0))</f>
        <v>0</v>
      </c>
      <c r="BJ159" s="189" t="n">
        <f aca="false">BJ158+AS159+(AT159*-1)</f>
        <v>756.999999999998</v>
      </c>
      <c r="BK159" s="189" t="n">
        <f aca="false">BK158+BG159</f>
        <v>354.999999999995</v>
      </c>
      <c r="BL159" s="190" t="n">
        <f aca="false">IF(BI159&lt;&gt;BI158,BI159,BL158)</f>
        <v>0</v>
      </c>
      <c r="BM159" s="193"/>
      <c r="BN159" s="194"/>
      <c r="BO159" s="194"/>
    </row>
    <row r="160" customFormat="false" ht="12.75" hidden="false" customHeight="false" outlineLevel="0" collapsed="false">
      <c r="A160" s="147" t="n">
        <v>39888</v>
      </c>
      <c r="B160" s="148" t="n">
        <v>1.3042</v>
      </c>
      <c r="C160" s="3" t="n">
        <v>1.2912</v>
      </c>
      <c r="D160" s="5" t="n">
        <v>1.3071</v>
      </c>
      <c r="E160" s="5" t="n">
        <v>1.2832</v>
      </c>
      <c r="F160" s="184" t="n">
        <v>1.297</v>
      </c>
      <c r="G160" s="148"/>
      <c r="H160" s="150"/>
      <c r="I160" s="151"/>
      <c r="J160" s="152" t="n">
        <v>3</v>
      </c>
      <c r="K160" s="153" t="n">
        <v>-1</v>
      </c>
      <c r="L160" s="153" t="n">
        <v>3</v>
      </c>
      <c r="M160" s="153" t="n">
        <v>1</v>
      </c>
      <c r="N160" s="153" t="n">
        <v>4</v>
      </c>
      <c r="O160" s="154" t="s">
        <v>50</v>
      </c>
      <c r="P160" s="150" t="n">
        <v>1.28415851</v>
      </c>
      <c r="Q160" s="8" t="n">
        <v>0</v>
      </c>
      <c r="R160" s="9" t="n">
        <v>0.467500000000006</v>
      </c>
      <c r="S160" s="155" t="n">
        <v>100</v>
      </c>
      <c r="T160" s="155" t="n">
        <v>83</v>
      </c>
      <c r="U160" s="156" t="n">
        <v>100</v>
      </c>
      <c r="V160" s="157" t="n">
        <v>83</v>
      </c>
      <c r="W160" s="158" t="n">
        <v>0.230827994814219</v>
      </c>
      <c r="X160" s="159" t="s">
        <v>53</v>
      </c>
      <c r="Y160" s="185" t="s">
        <v>51</v>
      </c>
      <c r="Z160" s="161"/>
      <c r="AA160" s="162" t="s">
        <v>51</v>
      </c>
      <c r="AB160" s="163" t="s">
        <v>51</v>
      </c>
      <c r="AC160" s="161" t="s">
        <v>51</v>
      </c>
      <c r="AD160" s="164"/>
      <c r="AE160" s="165"/>
      <c r="AF160" s="166"/>
      <c r="AG160" s="167"/>
      <c r="AH160" s="191" t="n">
        <v>1</v>
      </c>
      <c r="AI160" s="169"/>
      <c r="AJ160" s="190" t="n">
        <v>1</v>
      </c>
      <c r="AL160" s="171"/>
      <c r="AM160" s="172"/>
      <c r="AN160" s="173"/>
      <c r="AO160" s="171"/>
      <c r="AP160" s="174"/>
      <c r="AQ160" s="175"/>
      <c r="AR160" s="176"/>
      <c r="AS160" s="196" t="n">
        <f aca="false">IF(AY160&gt;AY159,AY$2,IF(AND(AJ159&lt;&gt;AJ160,BE159=0,BF159=0,BD160&gt;AY$2),AY$2,IF(AND(AJ159&lt;&gt;AJ160,BE159=0,BF159=0,AT160=0),BD160,IF(AND(BL159&lt;&gt;BL160,BL159=0,BE159=0,BF159=0,AT160=0),BD160,0))))</f>
        <v>350</v>
      </c>
      <c r="AT160" s="197" t="n">
        <f aca="false">IF(AU159&lt;&gt;0,0,IF(AND(BE159=0,BD160&lt;AU$3*-10000),AU$3*10000,IF(AND(BE159=0,BF159=0,BD160&lt;-0.0001),BD160*-1,IF(AND(AY160&lt;0.0001,AU160&lt;&gt;AU159),AU160*10000,0))))</f>
        <v>0</v>
      </c>
      <c r="AU160" s="186" t="n">
        <f aca="false">IF(AW160&lt;&gt;AW159,0,IF(AND(AJ159=1,(AW159-E160)&gt;AU$3),AU$3,IF(AND(AJ159=-1,(D160-AW159)&gt;AU$3),AU$3,AU159)))</f>
        <v>0</v>
      </c>
      <c r="AV160" s="178"/>
      <c r="AW160" s="187" t="n">
        <f aca="false">IF(AND(BL160&lt;&gt;BL159,BL160&lt;&gt;0),F160,AW159)</f>
        <v>1.2703</v>
      </c>
      <c r="AX160" s="179"/>
      <c r="AY160" s="6" t="n">
        <f aca="false">IF(AW160&lt;&gt;AW159,0,IF(AND(AU160=0,AJ159=-1,(AW159-E160)&gt;AY$3),AY$3,IF(AND(AU160=0,AJ159=1,(D160-AW159)&gt;AY$3),AY$3,AY159)))</f>
        <v>0.035</v>
      </c>
      <c r="AZ160" s="180" t="n">
        <f aca="false">ROW()</f>
        <v>160</v>
      </c>
      <c r="BA160" s="179"/>
      <c r="BB160" s="179"/>
      <c r="BC160" s="189" t="n">
        <f aca="false">BC159+BD160</f>
        <v>419.999999999994</v>
      </c>
      <c r="BD160" s="196" t="n">
        <f aca="false">IF(AND(BL160&lt;&gt;BL159,AJ159=-1),(AW159-AW160)*10000,IF(AND(BL160&lt;&gt;BL159,AJ159=1),(AW160-AW159)*10000,0))</f>
        <v>0</v>
      </c>
      <c r="BE160" s="188" t="n">
        <f aca="false">IF(AJ160&lt;&gt;AJ159,0,IF(AY160&gt;0,1,BE159))</f>
        <v>1</v>
      </c>
      <c r="BF160" s="188" t="n">
        <f aca="false">IF(BL160&lt;&gt;0,0,IF(AU160&gt;0,1,BF159))</f>
        <v>0</v>
      </c>
      <c r="BG160" s="196" t="n">
        <f aca="false">IF(BF159=1,0,IF(AND(BF159=0,BD160&gt;0),BD160,IF(AND(BF160=1,BF159=0),AU$2*-1,IF(BD160&lt;=AU$2*-1,AU$2*-1,IF(AND(BF160=0,BF159=0,BD160&gt;AU$2*-1),BD160,0)))))</f>
        <v>0</v>
      </c>
      <c r="BH160" s="152"/>
      <c r="BI160" s="152" t="n">
        <f aca="false">IF(AND(AH160&lt;&gt;AH159,AH160=-1),-1,IF(AND(AH160&lt;&gt;AH159,AH160=1),1,0))</f>
        <v>0</v>
      </c>
      <c r="BJ160" s="189" t="n">
        <f aca="false">BJ159+AS160+(AT160*-1)</f>
        <v>1107</v>
      </c>
      <c r="BK160" s="189" t="n">
        <f aca="false">BK159+BG160</f>
        <v>354.999999999995</v>
      </c>
      <c r="BL160" s="190" t="n">
        <f aca="false">IF(BI160&lt;&gt;BI159,BI160,BL159)</f>
        <v>0</v>
      </c>
      <c r="BM160" s="193"/>
      <c r="BN160" s="194"/>
      <c r="BO160" s="194"/>
    </row>
    <row r="161" customFormat="false" ht="12.75" hidden="false" customHeight="false" outlineLevel="0" collapsed="false">
      <c r="A161" s="147" t="n">
        <v>39889</v>
      </c>
      <c r="B161" s="148" t="n">
        <v>1.2942</v>
      </c>
      <c r="C161" s="3" t="n">
        <v>1.297</v>
      </c>
      <c r="D161" s="5" t="n">
        <v>1.3032</v>
      </c>
      <c r="E161" s="5" t="n">
        <v>1.2932</v>
      </c>
      <c r="F161" s="184" t="n">
        <v>1.3035</v>
      </c>
      <c r="G161" s="148"/>
      <c r="H161" s="150" t="n">
        <v>1.31718675</v>
      </c>
      <c r="I161" s="151"/>
      <c r="J161" s="152" t="n">
        <v>0</v>
      </c>
      <c r="K161" s="153" t="n">
        <v>-1</v>
      </c>
      <c r="L161" s="153" t="n">
        <v>3</v>
      </c>
      <c r="M161" s="153" t="n">
        <v>1</v>
      </c>
      <c r="N161" s="153" t="n">
        <v>4</v>
      </c>
      <c r="O161" s="154" t="s">
        <v>50</v>
      </c>
      <c r="P161" s="150" t="n">
        <v>1.31718675</v>
      </c>
      <c r="Q161" s="8" t="n">
        <v>0</v>
      </c>
      <c r="R161" s="9" t="n">
        <v>-0.0250000000000048</v>
      </c>
      <c r="S161" s="155" t="n">
        <v>100</v>
      </c>
      <c r="T161" s="155" t="n">
        <v>83</v>
      </c>
      <c r="U161" s="156" t="n">
        <v>100</v>
      </c>
      <c r="V161" s="157" t="n">
        <v>83</v>
      </c>
      <c r="W161" s="158" t="n">
        <v>0.217887741513771</v>
      </c>
      <c r="X161" s="159" t="s">
        <v>53</v>
      </c>
      <c r="Y161" s="185" t="s">
        <v>51</v>
      </c>
      <c r="Z161" s="161"/>
      <c r="AA161" s="162" t="s">
        <v>50</v>
      </c>
      <c r="AB161" s="163" t="s">
        <v>51</v>
      </c>
      <c r="AC161" s="161" t="s">
        <v>51</v>
      </c>
      <c r="AD161" s="164"/>
      <c r="AE161" s="165"/>
      <c r="AF161" s="166"/>
      <c r="AG161" s="167"/>
      <c r="AH161" s="191" t="n">
        <v>1</v>
      </c>
      <c r="AI161" s="169"/>
      <c r="AJ161" s="190" t="n">
        <v>1</v>
      </c>
      <c r="AL161" s="171"/>
      <c r="AM161" s="172"/>
      <c r="AN161" s="173"/>
      <c r="AO161" s="171"/>
      <c r="AP161" s="174"/>
      <c r="AQ161" s="175"/>
      <c r="AR161" s="176"/>
      <c r="AS161" s="196" t="n">
        <f aca="false">IF(AY161&gt;AY160,AY$2,IF(AND(AJ160&lt;&gt;AJ161,BE160=0,BF160=0,BD161&gt;AY$2),AY$2,IF(AND(AJ160&lt;&gt;AJ161,BE160=0,BF160=0,AT161=0),BD161,IF(AND(BL160&lt;&gt;BL161,BL160=0,BE160=0,BF160=0,AT161=0),BD161,0))))</f>
        <v>0</v>
      </c>
      <c r="AT161" s="197" t="n">
        <f aca="false">IF(AU160&lt;&gt;0,0,IF(AND(BE160=0,BD161&lt;AU$3*-10000),AU$3*10000,IF(AND(BE160=0,BF160=0,BD161&lt;-0.0001),BD161*-1,IF(AND(AY161&lt;0.0001,AU161&lt;&gt;AU160),AU161*10000,0))))</f>
        <v>0</v>
      </c>
      <c r="AU161" s="186" t="n">
        <f aca="false">IF(AW161&lt;&gt;AW160,0,IF(AND(AJ160=1,(AW160-E161)&gt;AU$3),AU$3,IF(AND(AJ160=-1,(D161-AW160)&gt;AU$3),AU$3,AU160)))</f>
        <v>0</v>
      </c>
      <c r="AV161" s="178"/>
      <c r="AW161" s="187" t="n">
        <f aca="false">IF(AND(BL161&lt;&gt;BL160,BL161&lt;&gt;0),F161,AW160)</f>
        <v>1.2703</v>
      </c>
      <c r="AX161" s="179"/>
      <c r="AY161" s="6" t="n">
        <f aca="false">IF(AW161&lt;&gt;AW160,0,IF(AND(AU161=0,AJ160=-1,(AW160-E161)&gt;AY$3),AY$3,IF(AND(AU161=0,AJ160=1,(D161-AW160)&gt;AY$3),AY$3,AY160)))</f>
        <v>0.035</v>
      </c>
      <c r="AZ161" s="180" t="n">
        <f aca="false">ROW()</f>
        <v>161</v>
      </c>
      <c r="BA161" s="179"/>
      <c r="BB161" s="179"/>
      <c r="BC161" s="189" t="n">
        <f aca="false">BC160+BD161</f>
        <v>419.999999999994</v>
      </c>
      <c r="BD161" s="196" t="n">
        <f aca="false">IF(AND(BL161&lt;&gt;BL160,AJ160=-1),(AW160-AW161)*10000,IF(AND(BL161&lt;&gt;BL160,AJ160=1),(AW161-AW160)*10000,0))</f>
        <v>0</v>
      </c>
      <c r="BE161" s="188" t="n">
        <f aca="false">IF(AJ161&lt;&gt;AJ160,0,IF(AY161&gt;0,1,BE160))</f>
        <v>1</v>
      </c>
      <c r="BF161" s="188" t="n">
        <f aca="false">IF(BL161&lt;&gt;0,0,IF(AU161&gt;0,1,BF160))</f>
        <v>0</v>
      </c>
      <c r="BG161" s="196" t="n">
        <f aca="false">IF(BF160=1,0,IF(AND(BF160=0,BD161&gt;0),BD161,IF(AND(BF161=1,BF160=0),AU$2*-1,IF(BD161&lt;=AU$2*-1,AU$2*-1,IF(AND(BF161=0,BF160=0,BD161&gt;AU$2*-1),BD161,0)))))</f>
        <v>0</v>
      </c>
      <c r="BH161" s="152"/>
      <c r="BI161" s="152" t="n">
        <f aca="false">IF(AND(AH161&lt;&gt;AH160,AH161=-1),-1,IF(AND(AH161&lt;&gt;AH160,AH161=1),1,0))</f>
        <v>0</v>
      </c>
      <c r="BJ161" s="189" t="n">
        <f aca="false">BJ160+AS161+(AT161*-1)</f>
        <v>1107</v>
      </c>
      <c r="BK161" s="189" t="n">
        <f aca="false">BK160+BG161</f>
        <v>354.999999999995</v>
      </c>
      <c r="BL161" s="190" t="n">
        <f aca="false">IF(BI161&lt;&gt;BI160,BI161,BL160)</f>
        <v>0</v>
      </c>
      <c r="BM161" s="193"/>
      <c r="BN161" s="194"/>
      <c r="BO161" s="194"/>
    </row>
    <row r="162" customFormat="false" ht="12.75" hidden="false" customHeight="false" outlineLevel="0" collapsed="false">
      <c r="A162" s="147" t="n">
        <v>39890</v>
      </c>
      <c r="B162" s="148" t="n">
        <v>1.313</v>
      </c>
      <c r="C162" s="3" t="n">
        <v>1.3035</v>
      </c>
      <c r="D162" s="5" t="n">
        <v>1.3533</v>
      </c>
      <c r="E162" s="5" t="n">
        <v>1.2985</v>
      </c>
      <c r="F162" s="184" t="n">
        <v>1.349</v>
      </c>
      <c r="G162" s="148"/>
      <c r="H162" s="150"/>
      <c r="I162" s="151"/>
      <c r="J162" s="152" t="n">
        <v>6</v>
      </c>
      <c r="K162" s="153" t="n">
        <v>-1</v>
      </c>
      <c r="L162" s="153" t="n">
        <v>3</v>
      </c>
      <c r="M162" s="153" t="n">
        <v>1</v>
      </c>
      <c r="N162" s="153" t="n">
        <v>4</v>
      </c>
      <c r="O162" s="154" t="s">
        <v>50</v>
      </c>
      <c r="P162" s="150" t="n">
        <v>1.31141016</v>
      </c>
      <c r="Q162" s="8" t="n">
        <v>0</v>
      </c>
      <c r="R162" s="9" t="n">
        <v>-3.31000000000001</v>
      </c>
      <c r="S162" s="155" t="n">
        <v>100</v>
      </c>
      <c r="T162" s="155" t="n">
        <v>100</v>
      </c>
      <c r="U162" s="156" t="n">
        <v>100</v>
      </c>
      <c r="V162" s="157" t="n">
        <v>100</v>
      </c>
      <c r="W162" s="158" t="n">
        <v>0.158996621593507</v>
      </c>
      <c r="X162" s="159" t="s">
        <v>53</v>
      </c>
      <c r="Y162" s="185" t="s">
        <v>51</v>
      </c>
      <c r="Z162" s="161"/>
      <c r="AA162" s="162" t="s">
        <v>50</v>
      </c>
      <c r="AB162" s="163" t="s">
        <v>51</v>
      </c>
      <c r="AC162" s="161" t="s">
        <v>51</v>
      </c>
      <c r="AD162" s="164"/>
      <c r="AE162" s="165"/>
      <c r="AF162" s="166"/>
      <c r="AG162" s="167"/>
      <c r="AH162" s="191" t="n">
        <v>1</v>
      </c>
      <c r="AI162" s="169"/>
      <c r="AJ162" s="190" t="n">
        <v>1</v>
      </c>
      <c r="AL162" s="171"/>
      <c r="AM162" s="172"/>
      <c r="AN162" s="173"/>
      <c r="AO162" s="171"/>
      <c r="AP162" s="174"/>
      <c r="AQ162" s="175"/>
      <c r="AR162" s="176"/>
      <c r="AS162" s="196" t="n">
        <f aca="false">IF(AY162&gt;AY161,AY$2,IF(AND(AJ161&lt;&gt;AJ162,BE161=0,BF161=0,BD162&gt;AY$2),AY$2,IF(AND(AJ161&lt;&gt;AJ162,BE161=0,BF161=0,AT162=0),BD162,IF(AND(BL161&lt;&gt;BL162,BL161=0,BE161=0,BF161=0,AT162=0),BD162,0))))</f>
        <v>0</v>
      </c>
      <c r="AT162" s="197" t="n">
        <f aca="false">IF(AU161&lt;&gt;0,0,IF(AND(BE161=0,BD162&lt;AU$3*-10000),AU$3*10000,IF(AND(BE161=0,BF161=0,BD162&lt;-0.0001),BD162*-1,IF(AND(AY162&lt;0.0001,AU162&lt;&gt;AU161),AU162*10000,0))))</f>
        <v>0</v>
      </c>
      <c r="AU162" s="186" t="n">
        <f aca="false">IF(AW162&lt;&gt;AW161,0,IF(AND(AJ161=1,(AW161-E162)&gt;AU$3),AU$3,IF(AND(AJ161=-1,(D162-AW161)&gt;AU$3),AU$3,AU161)))</f>
        <v>0</v>
      </c>
      <c r="AV162" s="178"/>
      <c r="AW162" s="187" t="n">
        <f aca="false">IF(AND(BL162&lt;&gt;BL161,BL162&lt;&gt;0),F162,AW161)</f>
        <v>1.2703</v>
      </c>
      <c r="AX162" s="179"/>
      <c r="AY162" s="6" t="n">
        <f aca="false">IF(AW162&lt;&gt;AW161,0,IF(AND(AU162=0,AJ161=-1,(AW161-E162)&gt;AY$3),AY$3,IF(AND(AU162=0,AJ161=1,(D162-AW161)&gt;AY$3),AY$3,AY161)))</f>
        <v>0.035</v>
      </c>
      <c r="AZ162" s="180" t="n">
        <f aca="false">ROW()</f>
        <v>162</v>
      </c>
      <c r="BA162" s="179"/>
      <c r="BB162" s="179"/>
      <c r="BC162" s="189" t="n">
        <f aca="false">BC161+BD162</f>
        <v>419.999999999994</v>
      </c>
      <c r="BD162" s="196" t="n">
        <f aca="false">IF(AND(BL162&lt;&gt;BL161,AJ161=-1),(AW161-AW162)*10000,IF(AND(BL162&lt;&gt;BL161,AJ161=1),(AW162-AW161)*10000,0))</f>
        <v>0</v>
      </c>
      <c r="BE162" s="188" t="n">
        <f aca="false">IF(AJ162&lt;&gt;AJ161,0,IF(AY162&gt;0,1,BE161))</f>
        <v>1</v>
      </c>
      <c r="BF162" s="188" t="n">
        <f aca="false">IF(BL162&lt;&gt;0,0,IF(AU162&gt;0,1,BF161))</f>
        <v>0</v>
      </c>
      <c r="BG162" s="196" t="n">
        <f aca="false">IF(BF161=1,0,IF(AND(BF161=0,BD162&gt;0),BD162,IF(AND(BF162=1,BF161=0),AU$2*-1,IF(BD162&lt;=AU$2*-1,AU$2*-1,IF(AND(BF162=0,BF161=0,BD162&gt;AU$2*-1),BD162,0)))))</f>
        <v>0</v>
      </c>
      <c r="BH162" s="152"/>
      <c r="BI162" s="152" t="n">
        <f aca="false">IF(AND(AH162&lt;&gt;AH161,AH162=-1),-1,IF(AND(AH162&lt;&gt;AH161,AH162=1),1,0))</f>
        <v>0</v>
      </c>
      <c r="BJ162" s="189" t="n">
        <f aca="false">BJ161+AS162+(AT162*-1)</f>
        <v>1107</v>
      </c>
      <c r="BK162" s="189" t="n">
        <f aca="false">BK161+BG162</f>
        <v>354.999999999995</v>
      </c>
      <c r="BL162" s="190" t="n">
        <f aca="false">IF(BI162&lt;&gt;BI161,BI162,BL161)</f>
        <v>0</v>
      </c>
      <c r="BM162" s="193"/>
      <c r="BN162" s="194"/>
      <c r="BO162" s="194"/>
    </row>
    <row r="163" customFormat="false" ht="12.75" hidden="false" customHeight="false" outlineLevel="0" collapsed="false">
      <c r="A163" s="147" t="n">
        <v>39891</v>
      </c>
      <c r="B163" s="148" t="n">
        <v>1.3671</v>
      </c>
      <c r="C163" s="3" t="n">
        <v>1.349</v>
      </c>
      <c r="D163" s="5" t="n">
        <v>1.3737</v>
      </c>
      <c r="E163" s="5" t="n">
        <v>1.3415</v>
      </c>
      <c r="F163" s="184" t="n">
        <v>1.3656</v>
      </c>
      <c r="G163" s="148"/>
      <c r="H163" s="150"/>
      <c r="I163" s="151"/>
      <c r="J163" s="152" t="n">
        <v>6</v>
      </c>
      <c r="K163" s="153" t="n">
        <v>-1</v>
      </c>
      <c r="L163" s="153" t="n">
        <v>3</v>
      </c>
      <c r="M163" s="153" t="n">
        <v>1</v>
      </c>
      <c r="N163" s="153" t="n">
        <v>4</v>
      </c>
      <c r="O163" s="154" t="s">
        <v>51</v>
      </c>
      <c r="P163" s="150" t="n">
        <v>1.31141016</v>
      </c>
      <c r="Q163" s="8" t="n">
        <v>0</v>
      </c>
      <c r="R163" s="9" t="n">
        <v>-5.3375</v>
      </c>
      <c r="S163" s="155" t="n">
        <v>100</v>
      </c>
      <c r="T163" s="155" t="n">
        <v>100</v>
      </c>
      <c r="U163" s="156" t="n">
        <v>100</v>
      </c>
      <c r="V163" s="157" t="n">
        <v>100</v>
      </c>
      <c r="W163" s="158" t="n">
        <v>0.0819410832148519</v>
      </c>
      <c r="X163" s="159" t="s">
        <v>53</v>
      </c>
      <c r="Y163" s="185" t="s">
        <v>51</v>
      </c>
      <c r="Z163" s="161"/>
      <c r="AA163" s="162" t="s">
        <v>50</v>
      </c>
      <c r="AB163" s="163" t="s">
        <v>51</v>
      </c>
      <c r="AC163" s="161" t="s">
        <v>51</v>
      </c>
      <c r="AD163" s="164"/>
      <c r="AE163" s="165"/>
      <c r="AF163" s="166"/>
      <c r="AG163" s="167"/>
      <c r="AH163" s="191" t="n">
        <v>1</v>
      </c>
      <c r="AI163" s="169"/>
      <c r="AJ163" s="190" t="n">
        <v>1</v>
      </c>
      <c r="AL163" s="171"/>
      <c r="AM163" s="172"/>
      <c r="AN163" s="173"/>
      <c r="AO163" s="171"/>
      <c r="AP163" s="174"/>
      <c r="AQ163" s="175"/>
      <c r="AR163" s="176"/>
      <c r="AS163" s="196" t="n">
        <f aca="false">IF(AY163&gt;AY162,AY$2,IF(AND(AJ162&lt;&gt;AJ163,BE162=0,BF162=0,BD163&gt;AY$2),AY$2,IF(AND(AJ162&lt;&gt;AJ163,BE162=0,BF162=0,AT163=0),BD163,IF(AND(BL162&lt;&gt;BL163,BL162=0,BE162=0,BF162=0,AT163=0),BD163,0))))</f>
        <v>0</v>
      </c>
      <c r="AT163" s="197" t="n">
        <f aca="false">IF(AU162&lt;&gt;0,0,IF(AND(BE162=0,BD163&lt;AU$3*-10000),AU$3*10000,IF(AND(BE162=0,BF162=0,BD163&lt;-0.0001),BD163*-1,IF(AND(AY163&lt;0.0001,AU163&lt;&gt;AU162),AU163*10000,0))))</f>
        <v>0</v>
      </c>
      <c r="AU163" s="186" t="n">
        <f aca="false">IF(AW163&lt;&gt;AW162,0,IF(AND(AJ162=1,(AW162-E163)&gt;AU$3),AU$3,IF(AND(AJ162=-1,(D163-AW162)&gt;AU$3),AU$3,AU162)))</f>
        <v>0</v>
      </c>
      <c r="AV163" s="178"/>
      <c r="AW163" s="187" t="n">
        <f aca="false">IF(AND(BL163&lt;&gt;BL162,BL163&lt;&gt;0),F163,AW162)</f>
        <v>1.2703</v>
      </c>
      <c r="AX163" s="179"/>
      <c r="AY163" s="6" t="n">
        <f aca="false">IF(AW163&lt;&gt;AW162,0,IF(AND(AU163=0,AJ162=-1,(AW162-E163)&gt;AY$3),AY$3,IF(AND(AU163=0,AJ162=1,(D163-AW162)&gt;AY$3),AY$3,AY162)))</f>
        <v>0.035</v>
      </c>
      <c r="AZ163" s="180" t="n">
        <f aca="false">ROW()</f>
        <v>163</v>
      </c>
      <c r="BA163" s="179"/>
      <c r="BB163" s="179"/>
      <c r="BC163" s="189" t="n">
        <f aca="false">BC162+BD163</f>
        <v>419.999999999994</v>
      </c>
      <c r="BD163" s="196" t="n">
        <f aca="false">IF(AND(BL163&lt;&gt;BL162,AJ162=-1),(AW162-AW163)*10000,IF(AND(BL163&lt;&gt;BL162,AJ162=1),(AW163-AW162)*10000,0))</f>
        <v>0</v>
      </c>
      <c r="BE163" s="188" t="n">
        <f aca="false">IF(AJ163&lt;&gt;AJ162,0,IF(AY163&gt;0,1,BE162))</f>
        <v>1</v>
      </c>
      <c r="BF163" s="188" t="n">
        <f aca="false">IF(BL163&lt;&gt;0,0,IF(AU163&gt;0,1,BF162))</f>
        <v>0</v>
      </c>
      <c r="BG163" s="196" t="n">
        <f aca="false">IF(BF162=1,0,IF(AND(BF162=0,BD163&gt;0),BD163,IF(AND(BF163=1,BF162=0),AU$2*-1,IF(BD163&lt;=AU$2*-1,AU$2*-1,IF(AND(BF163=0,BF162=0,BD163&gt;AU$2*-1),BD163,0)))))</f>
        <v>0</v>
      </c>
      <c r="BH163" s="152"/>
      <c r="BI163" s="152" t="n">
        <f aca="false">IF(AND(AH163&lt;&gt;AH162,AH163=-1),-1,IF(AND(AH163&lt;&gt;AH162,AH163=1),1,0))</f>
        <v>0</v>
      </c>
      <c r="BJ163" s="189" t="n">
        <f aca="false">BJ162+AS163+(AT163*-1)</f>
        <v>1107</v>
      </c>
      <c r="BK163" s="189" t="n">
        <f aca="false">BK162+BG163</f>
        <v>354.999999999995</v>
      </c>
      <c r="BL163" s="190" t="n">
        <f aca="false">IF(BI163&lt;&gt;BI162,BI163,BL162)</f>
        <v>0</v>
      </c>
      <c r="BM163" s="193"/>
      <c r="BN163" s="194"/>
      <c r="BO163" s="194"/>
    </row>
    <row r="164" customFormat="false" ht="12.75" hidden="false" customHeight="false" outlineLevel="0" collapsed="false">
      <c r="A164" s="147" t="n">
        <v>39892</v>
      </c>
      <c r="B164" s="148" t="n">
        <v>1.3549</v>
      </c>
      <c r="C164" s="3" t="n">
        <v>1.3656</v>
      </c>
      <c r="D164" s="5" t="n">
        <v>1.3725</v>
      </c>
      <c r="E164" s="5" t="n">
        <v>1.3516</v>
      </c>
      <c r="F164" s="184" t="n">
        <v>1.3565</v>
      </c>
      <c r="G164" s="148"/>
      <c r="H164" s="150"/>
      <c r="I164" s="151"/>
      <c r="J164" s="152" t="n">
        <v>0</v>
      </c>
      <c r="K164" s="153" t="n">
        <v>-1</v>
      </c>
      <c r="L164" s="153" t="n">
        <v>3</v>
      </c>
      <c r="M164" s="153" t="n">
        <v>1</v>
      </c>
      <c r="N164" s="153" t="n">
        <v>4</v>
      </c>
      <c r="O164" s="154" t="s">
        <v>51</v>
      </c>
      <c r="P164" s="150" t="n">
        <v>1.31141016</v>
      </c>
      <c r="Q164" s="8" t="n">
        <v>-0.478181818181817</v>
      </c>
      <c r="R164" s="9" t="n">
        <v>-4.76916666666667</v>
      </c>
      <c r="S164" s="155" t="n">
        <v>88.6393088552916</v>
      </c>
      <c r="T164" s="155" t="n">
        <v>100</v>
      </c>
      <c r="U164" s="156" t="n">
        <v>100</v>
      </c>
      <c r="V164" s="157" t="n">
        <v>83</v>
      </c>
      <c r="W164" s="158" t="n">
        <v>-0.0179957208344593</v>
      </c>
      <c r="X164" s="159" t="s">
        <v>53</v>
      </c>
      <c r="Y164" s="185" t="s">
        <v>51</v>
      </c>
      <c r="Z164" s="161"/>
      <c r="AA164" s="162" t="s">
        <v>50</v>
      </c>
      <c r="AB164" s="163" t="s">
        <v>51</v>
      </c>
      <c r="AC164" s="161" t="s">
        <v>51</v>
      </c>
      <c r="AD164" s="164"/>
      <c r="AE164" s="165"/>
      <c r="AF164" s="166"/>
      <c r="AG164" s="167"/>
      <c r="AH164" s="191" t="n">
        <v>1</v>
      </c>
      <c r="AI164" s="169"/>
      <c r="AJ164" s="190" t="n">
        <v>1</v>
      </c>
      <c r="AL164" s="171"/>
      <c r="AM164" s="172"/>
      <c r="AN164" s="173"/>
      <c r="AO164" s="171"/>
      <c r="AP164" s="174"/>
      <c r="AQ164" s="175"/>
      <c r="AR164" s="176"/>
      <c r="AS164" s="196" t="n">
        <f aca="false">IF(AY164&gt;AY163,AY$2,IF(AND(AJ163&lt;&gt;AJ164,BE163=0,BF163=0,BD164&gt;AY$2),AY$2,IF(AND(AJ163&lt;&gt;AJ164,BE163=0,BF163=0,AT164=0),BD164,IF(AND(BL163&lt;&gt;BL164,BL163=0,BE163=0,BF163=0,AT164=0),BD164,0))))</f>
        <v>0</v>
      </c>
      <c r="AT164" s="197" t="n">
        <f aca="false">IF(AU163&lt;&gt;0,0,IF(AND(BE163=0,BD164&lt;AU$3*-10000),AU$3*10000,IF(AND(BE163=0,BF163=0,BD164&lt;-0.0001),BD164*-1,IF(AND(AY164&lt;0.0001,AU164&lt;&gt;AU163),AU164*10000,0))))</f>
        <v>0</v>
      </c>
      <c r="AU164" s="186" t="n">
        <f aca="false">IF(AW164&lt;&gt;AW163,0,IF(AND(AJ163=1,(AW163-E164)&gt;AU$3),AU$3,IF(AND(AJ163=-1,(D164-AW163)&gt;AU$3),AU$3,AU163)))</f>
        <v>0</v>
      </c>
      <c r="AV164" s="178"/>
      <c r="AW164" s="187" t="n">
        <f aca="false">IF(AND(BL164&lt;&gt;BL163,BL164&lt;&gt;0),F164,AW163)</f>
        <v>1.2703</v>
      </c>
      <c r="AX164" s="179"/>
      <c r="AY164" s="6" t="n">
        <f aca="false">IF(AW164&lt;&gt;AW163,0,IF(AND(AU164=0,AJ163=-1,(AW163-E164)&gt;AY$3),AY$3,IF(AND(AU164=0,AJ163=1,(D164-AW163)&gt;AY$3),AY$3,AY163)))</f>
        <v>0.035</v>
      </c>
      <c r="AZ164" s="180" t="n">
        <f aca="false">ROW()</f>
        <v>164</v>
      </c>
      <c r="BA164" s="179"/>
      <c r="BB164" s="179"/>
      <c r="BC164" s="189" t="n">
        <f aca="false">BC163+BD164</f>
        <v>419.999999999994</v>
      </c>
      <c r="BD164" s="196" t="n">
        <f aca="false">IF(AND(BL164&lt;&gt;BL163,AJ163=-1),(AW163-AW164)*10000,IF(AND(BL164&lt;&gt;BL163,AJ163=1),(AW164-AW163)*10000,0))</f>
        <v>0</v>
      </c>
      <c r="BE164" s="188" t="n">
        <f aca="false">IF(AJ164&lt;&gt;AJ163,0,IF(AY164&gt;0,1,BE163))</f>
        <v>1</v>
      </c>
      <c r="BF164" s="188" t="n">
        <f aca="false">IF(BL164&lt;&gt;0,0,IF(AU164&gt;0,1,BF163))</f>
        <v>0</v>
      </c>
      <c r="BG164" s="196" t="n">
        <f aca="false">IF(BF163=1,0,IF(AND(BF163=0,BD164&gt;0),BD164,IF(AND(BF164=1,BF163=0),AU$2*-1,IF(BD164&lt;=AU$2*-1,AU$2*-1,IF(AND(BF164=0,BF163=0,BD164&gt;AU$2*-1),BD164,0)))))</f>
        <v>0</v>
      </c>
      <c r="BH164" s="152"/>
      <c r="BI164" s="152" t="n">
        <f aca="false">IF(AND(AH164&lt;&gt;AH163,AH164=-1),-1,IF(AND(AH164&lt;&gt;AH163,AH164=1),1,0))</f>
        <v>0</v>
      </c>
      <c r="BJ164" s="189" t="n">
        <f aca="false">BJ163+AS164+(AT164*-1)</f>
        <v>1107</v>
      </c>
      <c r="BK164" s="189" t="n">
        <f aca="false">BK163+BG164</f>
        <v>354.999999999995</v>
      </c>
      <c r="BL164" s="190" t="n">
        <f aca="false">IF(BI164&lt;&gt;BI163,BI164,BL163)</f>
        <v>0</v>
      </c>
      <c r="BM164" s="193"/>
      <c r="BN164" s="194"/>
      <c r="BO164" s="194"/>
    </row>
    <row r="165" customFormat="false" ht="12.75" hidden="false" customHeight="false" outlineLevel="0" collapsed="false">
      <c r="A165" s="147" t="n">
        <v>39895</v>
      </c>
      <c r="B165" s="148" t="n">
        <v>1.3558</v>
      </c>
      <c r="C165" s="3" t="n">
        <v>1.3565</v>
      </c>
      <c r="D165" s="5" t="n">
        <v>1.3735</v>
      </c>
      <c r="E165" s="5" t="n">
        <v>1.3485</v>
      </c>
      <c r="F165" s="184" t="n">
        <v>1.3621</v>
      </c>
      <c r="G165" s="148"/>
      <c r="H165" s="150"/>
      <c r="I165" s="151"/>
      <c r="J165" s="152" t="n">
        <v>0</v>
      </c>
      <c r="K165" s="153" t="n">
        <v>-1</v>
      </c>
      <c r="L165" s="153" t="n">
        <v>3</v>
      </c>
      <c r="M165" s="153" t="n">
        <v>1</v>
      </c>
      <c r="N165" s="153" t="n">
        <v>4</v>
      </c>
      <c r="O165" s="154" t="s">
        <v>51</v>
      </c>
      <c r="P165" s="150" t="n">
        <v>1.31141016</v>
      </c>
      <c r="Q165" s="8" t="n">
        <v>-0.394090909090907</v>
      </c>
      <c r="R165" s="9" t="n">
        <v>-4.92333333333334</v>
      </c>
      <c r="S165" s="155" t="n">
        <v>93.4773218142549</v>
      </c>
      <c r="T165" s="155" t="n">
        <v>100</v>
      </c>
      <c r="U165" s="156" t="n">
        <v>100</v>
      </c>
      <c r="V165" s="157" t="n">
        <v>100</v>
      </c>
      <c r="W165" s="158" t="n">
        <v>-0.103877164232599</v>
      </c>
      <c r="X165" s="159" t="s">
        <v>53</v>
      </c>
      <c r="Y165" s="185" t="s">
        <v>51</v>
      </c>
      <c r="Z165" s="161"/>
      <c r="AA165" s="162" t="s">
        <v>50</v>
      </c>
      <c r="AB165" s="163" t="s">
        <v>51</v>
      </c>
      <c r="AC165" s="161" t="s">
        <v>51</v>
      </c>
      <c r="AD165" s="164"/>
      <c r="AE165" s="165"/>
      <c r="AF165" s="166"/>
      <c r="AG165" s="167"/>
      <c r="AH165" s="191" t="n">
        <v>1</v>
      </c>
      <c r="AI165" s="169"/>
      <c r="AJ165" s="190" t="n">
        <v>1</v>
      </c>
      <c r="AL165" s="171"/>
      <c r="AM165" s="172"/>
      <c r="AN165" s="173"/>
      <c r="AO165" s="171"/>
      <c r="AP165" s="174"/>
      <c r="AQ165" s="175"/>
      <c r="AR165" s="176"/>
      <c r="AS165" s="196" t="n">
        <f aca="false">IF(AY165&gt;AY164,AY$2,IF(AND(AJ164&lt;&gt;AJ165,BE164=0,BF164=0,BD165&gt;AY$2),AY$2,IF(AND(AJ164&lt;&gt;AJ165,BE164=0,BF164=0,AT165=0),BD165,IF(AND(BL164&lt;&gt;BL165,BL164=0,BE164=0,BF164=0,AT165=0),BD165,0))))</f>
        <v>0</v>
      </c>
      <c r="AT165" s="197" t="n">
        <f aca="false">IF(AU164&lt;&gt;0,0,IF(AND(BE164=0,BD165&lt;AU$3*-10000),AU$3*10000,IF(AND(BE164=0,BF164=0,BD165&lt;-0.0001),BD165*-1,IF(AND(AY165&lt;0.0001,AU165&lt;&gt;AU164),AU165*10000,0))))</f>
        <v>0</v>
      </c>
      <c r="AU165" s="186" t="n">
        <f aca="false">IF(AW165&lt;&gt;AW164,0,IF(AND(AJ164=1,(AW164-E165)&gt;AU$3),AU$3,IF(AND(AJ164=-1,(D165-AW164)&gt;AU$3),AU$3,AU164)))</f>
        <v>0</v>
      </c>
      <c r="AV165" s="178"/>
      <c r="AW165" s="187" t="n">
        <f aca="false">IF(AND(BL165&lt;&gt;BL164,BL165&lt;&gt;0),F165,AW164)</f>
        <v>1.2703</v>
      </c>
      <c r="AX165" s="179"/>
      <c r="AY165" s="6" t="n">
        <f aca="false">IF(AW165&lt;&gt;AW164,0,IF(AND(AU165=0,AJ164=-1,(AW164-E165)&gt;AY$3),AY$3,IF(AND(AU165=0,AJ164=1,(D165-AW164)&gt;AY$3),AY$3,AY164)))</f>
        <v>0.035</v>
      </c>
      <c r="AZ165" s="180" t="n">
        <f aca="false">ROW()</f>
        <v>165</v>
      </c>
      <c r="BA165" s="179"/>
      <c r="BB165" s="179"/>
      <c r="BC165" s="189" t="n">
        <f aca="false">BC164+BD165</f>
        <v>419.999999999994</v>
      </c>
      <c r="BD165" s="196" t="n">
        <f aca="false">IF(AND(BL165&lt;&gt;BL164,AJ164=-1),(AW164-AW165)*10000,IF(AND(BL165&lt;&gt;BL164,AJ164=1),(AW165-AW164)*10000,0))</f>
        <v>0</v>
      </c>
      <c r="BE165" s="188" t="n">
        <f aca="false">IF(AJ165&lt;&gt;AJ164,0,IF(AY165&gt;0,1,BE164))</f>
        <v>1</v>
      </c>
      <c r="BF165" s="188" t="n">
        <f aca="false">IF(BL165&lt;&gt;0,0,IF(AU165&gt;0,1,BF164))</f>
        <v>0</v>
      </c>
      <c r="BG165" s="196" t="n">
        <f aca="false">IF(BF164=1,0,IF(AND(BF164=0,BD165&gt;0),BD165,IF(AND(BF165=1,BF164=0),AU$2*-1,IF(BD165&lt;=AU$2*-1,AU$2*-1,IF(AND(BF165=0,BF164=0,BD165&gt;AU$2*-1),BD165,0)))))</f>
        <v>0</v>
      </c>
      <c r="BH165" s="152"/>
      <c r="BI165" s="152" t="n">
        <f aca="false">IF(AND(AH165&lt;&gt;AH164,AH165=-1),-1,IF(AND(AH165&lt;&gt;AH164,AH165=1),1,0))</f>
        <v>0</v>
      </c>
      <c r="BJ165" s="189" t="n">
        <f aca="false">BJ164+AS165+(AT165*-1)</f>
        <v>1107</v>
      </c>
      <c r="BK165" s="189" t="n">
        <f aca="false">BK164+BG165</f>
        <v>354.999999999995</v>
      </c>
      <c r="BL165" s="190" t="n">
        <f aca="false">IF(BI165&lt;&gt;BI164,BI165,BL164)</f>
        <v>0</v>
      </c>
      <c r="BM165" s="193"/>
      <c r="BN165" s="194"/>
      <c r="BO165" s="194"/>
    </row>
    <row r="166" customFormat="false" ht="12.75" hidden="false" customHeight="false" outlineLevel="0" collapsed="false">
      <c r="A166" s="147" t="n">
        <v>39896</v>
      </c>
      <c r="B166" s="148" t="n">
        <v>1.3507</v>
      </c>
      <c r="C166" s="3" t="n">
        <v>1.3621</v>
      </c>
      <c r="D166" s="5" t="n">
        <v>1.3677</v>
      </c>
      <c r="E166" s="5" t="n">
        <v>1.3431</v>
      </c>
      <c r="F166" s="184" t="n">
        <v>1.3492</v>
      </c>
      <c r="G166" s="148"/>
      <c r="H166" s="150"/>
      <c r="I166" s="151"/>
      <c r="J166" s="152" t="n">
        <v>0</v>
      </c>
      <c r="K166" s="153" t="n">
        <v>-1</v>
      </c>
      <c r="L166" s="153" t="n">
        <v>3</v>
      </c>
      <c r="M166" s="153" t="n">
        <v>1</v>
      </c>
      <c r="N166" s="153" t="n">
        <v>4</v>
      </c>
      <c r="O166" s="154" t="s">
        <v>51</v>
      </c>
      <c r="P166" s="150" t="n">
        <v>1.31141016</v>
      </c>
      <c r="Q166" s="8" t="n">
        <v>-0.923181818181821</v>
      </c>
      <c r="R166" s="9" t="n">
        <v>-3.61333333333334</v>
      </c>
      <c r="S166" s="155" t="n">
        <v>78.7618617261635</v>
      </c>
      <c r="T166" s="155" t="n">
        <v>83</v>
      </c>
      <c r="U166" s="156" t="n">
        <v>83</v>
      </c>
      <c r="V166" s="157" t="n">
        <v>83</v>
      </c>
      <c r="W166" s="158" t="n">
        <v>-0.183461685426261</v>
      </c>
      <c r="X166" s="159" t="s">
        <v>53</v>
      </c>
      <c r="Y166" s="185" t="s">
        <v>51</v>
      </c>
      <c r="Z166" s="161"/>
      <c r="AA166" s="162" t="s">
        <v>50</v>
      </c>
      <c r="AB166" s="163" t="s">
        <v>51</v>
      </c>
      <c r="AC166" s="161" t="s">
        <v>51</v>
      </c>
      <c r="AD166" s="164"/>
      <c r="AE166" s="165"/>
      <c r="AF166" s="166"/>
      <c r="AG166" s="167"/>
      <c r="AH166" s="191" t="n">
        <v>-1</v>
      </c>
      <c r="AI166" s="169" t="n">
        <v>0</v>
      </c>
      <c r="AJ166" s="190" t="n">
        <v>-1</v>
      </c>
      <c r="AL166" s="171"/>
      <c r="AM166" s="172"/>
      <c r="AN166" s="173"/>
      <c r="AO166" s="171"/>
      <c r="AP166" s="174"/>
      <c r="AQ166" s="175"/>
      <c r="AR166" s="176"/>
      <c r="AS166" s="196" t="n">
        <f aca="false">IF(AY166&gt;AY165,AY$2,IF(AND(AJ165&lt;&gt;AJ166,BE165=0,BF165=0,BD166&gt;AY$2),AY$2,IF(AND(AJ165&lt;&gt;AJ166,BE165=0,BF165=0,AT166=0),BD166,IF(AND(BL165&lt;&gt;BL166,BL165=0,BE165=0,BF165=0,AT166=0),BD166,0))))</f>
        <v>0</v>
      </c>
      <c r="AT166" s="197" t="n">
        <f aca="false">IF(AU165&lt;&gt;0,0,IF(AND(BE165=0,BD166&lt;AU$3*-10000),AU$3*10000,IF(AND(BE165=0,BF165=0,BD166&lt;-0.0001),BD166*-1,IF(AND(AY166&lt;0.0001,AU166&lt;&gt;AU165),AU166*10000,0))))</f>
        <v>0</v>
      </c>
      <c r="AU166" s="186" t="n">
        <f aca="false">IF(AW166&lt;&gt;AW165,0,IF(AND(AJ165=1,(AW165-E166)&gt;AU$3),AU$3,IF(AND(AJ165=-1,(D166-AW165)&gt;AU$3),AU$3,AU165)))</f>
        <v>0</v>
      </c>
      <c r="AV166" s="178"/>
      <c r="AW166" s="187" t="n">
        <f aca="false">IF(AND(BL166&lt;&gt;BL165,BL166&lt;&gt;0),F166,AW165)</f>
        <v>1.3492</v>
      </c>
      <c r="AX166" s="179"/>
      <c r="AY166" s="6" t="n">
        <f aca="false">IF(AW166&lt;&gt;AW165,0,IF(AND(AU166=0,AJ165=-1,(AW165-E166)&gt;AY$3),AY$3,IF(AND(AU166=0,AJ165=1,(D166-AW165)&gt;AY$3),AY$3,AY165)))</f>
        <v>0</v>
      </c>
      <c r="AZ166" s="180" t="n">
        <f aca="false">ROW()</f>
        <v>166</v>
      </c>
      <c r="BA166" s="179"/>
      <c r="BB166" s="179"/>
      <c r="BC166" s="189" t="n">
        <f aca="false">BC165+BD166</f>
        <v>1208.99999999999</v>
      </c>
      <c r="BD166" s="196" t="n">
        <f aca="false">IF(AND(BL166&lt;&gt;BL165,AJ165=-1),(AW165-AW166)*10000,IF(AND(BL166&lt;&gt;BL165,AJ165=1),(AW166-AW165)*10000,0))</f>
        <v>789</v>
      </c>
      <c r="BE166" s="188" t="n">
        <f aca="false">IF(AJ166&lt;&gt;AJ165,0,IF(AY166&gt;0,1,BE165))</f>
        <v>0</v>
      </c>
      <c r="BF166" s="188" t="n">
        <f aca="false">IF(BL166&lt;&gt;0,0,IF(AU166&gt;0,1,BF165))</f>
        <v>0</v>
      </c>
      <c r="BG166" s="196" t="n">
        <f aca="false">IF(BF165=1,0,IF(AND(BF165=0,BD166&gt;0),BD166,IF(AND(BF166=1,BF165=0),AU$2*-1,IF(BD166&lt;=AU$2*-1,AU$2*-1,IF(AND(BF166=0,BF165=0,BD166&gt;AU$2*-1),BD166,0)))))</f>
        <v>789</v>
      </c>
      <c r="BH166" s="152"/>
      <c r="BI166" s="152" t="n">
        <f aca="false">IF(AND(AH166&lt;&gt;AH165,AH166=-1),-1,IF(AND(AH166&lt;&gt;AH165,AH166=1),1,0))</f>
        <v>-1</v>
      </c>
      <c r="BJ166" s="189" t="n">
        <f aca="false">BJ165+AS166+(AT166*-1)</f>
        <v>1107</v>
      </c>
      <c r="BK166" s="189" t="n">
        <f aca="false">BK165+BG166</f>
        <v>1143.99999999999</v>
      </c>
      <c r="BL166" s="190" t="n">
        <f aca="false">IF(BI166&lt;&gt;BI165,BI166,BL165)</f>
        <v>-1</v>
      </c>
      <c r="BM166" s="193"/>
      <c r="BN166" s="194"/>
      <c r="BO166" s="194"/>
    </row>
    <row r="167" customFormat="false" ht="12.75" hidden="false" customHeight="false" outlineLevel="0" collapsed="false">
      <c r="A167" s="147" t="n">
        <v>39897</v>
      </c>
      <c r="B167" s="148" t="n">
        <v>1.3494</v>
      </c>
      <c r="C167" s="3" t="n">
        <v>1.3492</v>
      </c>
      <c r="D167" s="5" t="n">
        <v>1.365</v>
      </c>
      <c r="E167" s="5" t="n">
        <v>1.3418</v>
      </c>
      <c r="F167" s="184" t="n">
        <v>1.3577</v>
      </c>
      <c r="G167" s="148"/>
      <c r="H167" s="150"/>
      <c r="I167" s="151"/>
      <c r="J167" s="152" t="n">
        <v>0</v>
      </c>
      <c r="K167" s="153" t="n">
        <v>-1</v>
      </c>
      <c r="L167" s="153" t="n">
        <v>3</v>
      </c>
      <c r="M167" s="153" t="n">
        <v>1</v>
      </c>
      <c r="N167" s="153" t="n">
        <v>4</v>
      </c>
      <c r="O167" s="154" t="s">
        <v>51</v>
      </c>
      <c r="P167" s="150" t="n">
        <v>1.31141016</v>
      </c>
      <c r="Q167" s="8" t="n">
        <v>-0.937272727272729</v>
      </c>
      <c r="R167" s="9" t="n">
        <v>-3.50250000000001</v>
      </c>
      <c r="S167" s="155" t="n">
        <v>82.0153637596023</v>
      </c>
      <c r="T167" s="155" t="n">
        <v>83</v>
      </c>
      <c r="U167" s="156" t="n">
        <v>50</v>
      </c>
      <c r="V167" s="157" t="n">
        <v>83</v>
      </c>
      <c r="W167" s="158" t="n">
        <v>-0.232051789136635</v>
      </c>
      <c r="X167" s="159" t="s">
        <v>53</v>
      </c>
      <c r="Y167" s="185" t="s">
        <v>51</v>
      </c>
      <c r="Z167" s="161"/>
      <c r="AA167" s="162" t="s">
        <v>50</v>
      </c>
      <c r="AB167" s="163" t="s">
        <v>51</v>
      </c>
      <c r="AC167" s="161" t="s">
        <v>51</v>
      </c>
      <c r="AD167" s="164"/>
      <c r="AE167" s="165"/>
      <c r="AF167" s="166"/>
      <c r="AG167" s="167"/>
      <c r="AH167" s="191" t="n">
        <v>-1</v>
      </c>
      <c r="AI167" s="169"/>
      <c r="AJ167" s="190" t="n">
        <v>-1</v>
      </c>
      <c r="AL167" s="171"/>
      <c r="AM167" s="172"/>
      <c r="AN167" s="173"/>
      <c r="AO167" s="171"/>
      <c r="AP167" s="174"/>
      <c r="AQ167" s="175"/>
      <c r="AR167" s="176"/>
      <c r="AS167" s="196" t="n">
        <f aca="false">IF(AY167&gt;AY166,AY$2,IF(AND(AJ166&lt;&gt;AJ167,BE166=0,BF166=0,BD167&gt;AY$2),AY$2,IF(AND(AJ166&lt;&gt;AJ167,BE166=0,BF166=0,AT167=0),BD167,IF(AND(BL166&lt;&gt;BL167,BL166=0,BE166=0,BF166=0,AT167=0),BD167,0))))</f>
        <v>0</v>
      </c>
      <c r="AT167" s="197" t="n">
        <f aca="false">IF(AU166&lt;&gt;0,0,IF(AND(BE166=0,BD167&lt;AU$3*-10000),AU$3*10000,IF(AND(BE166=0,BF166=0,BD167&lt;-0.0001),BD167*-1,IF(AND(AY167&lt;0.0001,AU167&lt;&gt;AU166),AU167*10000,0))))</f>
        <v>100</v>
      </c>
      <c r="AU167" s="186" t="n">
        <f aca="false">IF(AW167&lt;&gt;AW166,0,IF(AND(AJ166=1,(AW166-E167)&gt;AU$3),AU$3,IF(AND(AJ166=-1,(D167-AW166)&gt;AU$3),AU$3,AU166)))</f>
        <v>0.01</v>
      </c>
      <c r="AV167" s="178"/>
      <c r="AW167" s="187" t="n">
        <f aca="false">IF(AND(BL167&lt;&gt;BL166,BL167&lt;&gt;0),F167,AW166)</f>
        <v>1.3492</v>
      </c>
      <c r="AX167" s="179"/>
      <c r="AY167" s="6" t="n">
        <f aca="false">IF(AW167&lt;&gt;AW166,0,IF(AND(AU167=0,AJ166=-1,(AW166-E167)&gt;AY$3),AY$3,IF(AND(AU167=0,AJ166=1,(D167-AW166)&gt;AY$3),AY$3,AY166)))</f>
        <v>0</v>
      </c>
      <c r="AZ167" s="180" t="n">
        <f aca="false">ROW()</f>
        <v>167</v>
      </c>
      <c r="BA167" s="179"/>
      <c r="BB167" s="179"/>
      <c r="BC167" s="189" t="n">
        <f aca="false">BC166+BD167</f>
        <v>1208.99999999999</v>
      </c>
      <c r="BD167" s="196" t="n">
        <f aca="false">IF(AND(BL167&lt;&gt;BL166,AJ166=-1),(AW166-AW167)*10000,IF(AND(BL167&lt;&gt;BL166,AJ166=1),(AW167-AW166)*10000,0))</f>
        <v>0</v>
      </c>
      <c r="BE167" s="188" t="n">
        <f aca="false">IF(AJ167&lt;&gt;AJ166,0,IF(AY167&gt;0,1,BE166))</f>
        <v>0</v>
      </c>
      <c r="BF167" s="188" t="n">
        <f aca="false">IF(BL167&lt;&gt;0,0,IF(AU167&gt;0,1,BF166))</f>
        <v>1</v>
      </c>
      <c r="BG167" s="196" t="n">
        <f aca="false">IF(BF166=1,0,IF(AND(BF166=0,BD167&gt;0),BD167,IF(AND(BF167=1,BF166=0),AU$2*-1,IF(BD167&lt;=AU$2*-1,AU$2*-1,IF(AND(BF167=0,BF166=0,BD167&gt;AU$2*-1),BD167,0)))))</f>
        <v>-100</v>
      </c>
      <c r="BH167" s="152"/>
      <c r="BI167" s="152" t="n">
        <f aca="false">IF(AND(AH167&lt;&gt;AH166,AH167=-1),-1,IF(AND(AH167&lt;&gt;AH166,AH167=1),1,0))</f>
        <v>0</v>
      </c>
      <c r="BJ167" s="189" t="n">
        <f aca="false">BJ166+AS167+(AT167*-1)</f>
        <v>1007</v>
      </c>
      <c r="BK167" s="189" t="n">
        <f aca="false">BK166+BG167</f>
        <v>1043.99999999999</v>
      </c>
      <c r="BL167" s="190" t="n">
        <f aca="false">IF(BI167&lt;&gt;BI166,BI167,BL166)</f>
        <v>0</v>
      </c>
      <c r="BM167" s="193"/>
      <c r="BN167" s="194"/>
      <c r="BO167" s="194"/>
    </row>
    <row r="168" customFormat="false" ht="12.75" hidden="false" customHeight="false" outlineLevel="0" collapsed="false">
      <c r="A168" s="147" t="n">
        <v>39898</v>
      </c>
      <c r="B168" s="148" t="n">
        <v>1.3607</v>
      </c>
      <c r="C168" s="3" t="n">
        <v>1.3577</v>
      </c>
      <c r="D168" s="5" t="n">
        <v>1.3639</v>
      </c>
      <c r="E168" s="5" t="n">
        <v>1.3493</v>
      </c>
      <c r="F168" s="184" t="n">
        <v>1.3531</v>
      </c>
      <c r="G168" s="148"/>
      <c r="H168" s="150"/>
      <c r="I168" s="151"/>
      <c r="J168" s="152" t="n">
        <v>0</v>
      </c>
      <c r="K168" s="153" t="n">
        <v>-1</v>
      </c>
      <c r="L168" s="153" t="n">
        <v>3</v>
      </c>
      <c r="M168" s="153" t="n">
        <v>1</v>
      </c>
      <c r="N168" s="153" t="n">
        <v>4</v>
      </c>
      <c r="O168" s="154" t="s">
        <v>51</v>
      </c>
      <c r="P168" s="150" t="n">
        <v>1.31141016</v>
      </c>
      <c r="Q168" s="8" t="n">
        <v>-0.782727272727275</v>
      </c>
      <c r="R168" s="9" t="n">
        <v>-2.63916666666667</v>
      </c>
      <c r="S168" s="155" t="n">
        <v>82.2899946495452</v>
      </c>
      <c r="T168" s="155" t="n">
        <v>83</v>
      </c>
      <c r="U168" s="156" t="n">
        <v>50</v>
      </c>
      <c r="V168" s="157" t="n">
        <v>83</v>
      </c>
      <c r="W168" s="158" t="n">
        <v>-0.239161908440456</v>
      </c>
      <c r="X168" s="159" t="s">
        <v>53</v>
      </c>
      <c r="Y168" s="185" t="s">
        <v>51</v>
      </c>
      <c r="Z168" s="161"/>
      <c r="AA168" s="162" t="s">
        <v>50</v>
      </c>
      <c r="AB168" s="163" t="s">
        <v>51</v>
      </c>
      <c r="AC168" s="161" t="s">
        <v>51</v>
      </c>
      <c r="AD168" s="164"/>
      <c r="AE168" s="165"/>
      <c r="AF168" s="166"/>
      <c r="AG168" s="167"/>
      <c r="AH168" s="191" t="n">
        <v>-1</v>
      </c>
      <c r="AI168" s="169"/>
      <c r="AJ168" s="190" t="n">
        <v>-1</v>
      </c>
      <c r="AL168" s="171"/>
      <c r="AM168" s="172"/>
      <c r="AN168" s="173"/>
      <c r="AO168" s="171"/>
      <c r="AP168" s="174"/>
      <c r="AQ168" s="175"/>
      <c r="AR168" s="176"/>
      <c r="AS168" s="196" t="n">
        <f aca="false">IF(AY168&gt;AY167,AY$2,IF(AND(AJ167&lt;&gt;AJ168,BE167=0,BF167=0,BD168&gt;AY$2),AY$2,IF(AND(AJ167&lt;&gt;AJ168,BE167=0,BF167=0,AT168=0),BD168,IF(AND(BL167&lt;&gt;BL168,BL167=0,BE167=0,BF167=0,AT168=0),BD168,0))))</f>
        <v>0</v>
      </c>
      <c r="AT168" s="197" t="n">
        <f aca="false">IF(AU167&lt;&gt;0,0,IF(AND(BE167=0,BD168&lt;AU$3*-10000),AU$3*10000,IF(AND(BE167=0,BF167=0,BD168&lt;-0.0001),BD168*-1,IF(AND(AY168&lt;0.0001,AU168&lt;&gt;AU167),AU168*10000,0))))</f>
        <v>0</v>
      </c>
      <c r="AU168" s="186" t="n">
        <f aca="false">IF(AW168&lt;&gt;AW167,0,IF(AND(AJ167=1,(AW167-E168)&gt;AU$3),AU$3,IF(AND(AJ167=-1,(D168-AW167)&gt;AU$3),AU$3,AU167)))</f>
        <v>0.01</v>
      </c>
      <c r="AV168" s="178"/>
      <c r="AW168" s="187" t="n">
        <f aca="false">IF(AND(BL168&lt;&gt;BL167,BL168&lt;&gt;0),F168,AW167)</f>
        <v>1.3492</v>
      </c>
      <c r="AX168" s="179"/>
      <c r="AY168" s="6" t="n">
        <f aca="false">IF(AW168&lt;&gt;AW167,0,IF(AND(AU168=0,AJ167=-1,(AW167-E168)&gt;AY$3),AY$3,IF(AND(AU168=0,AJ167=1,(D168-AW167)&gt;AY$3),AY$3,AY167)))</f>
        <v>0</v>
      </c>
      <c r="AZ168" s="180" t="n">
        <f aca="false">ROW()</f>
        <v>168</v>
      </c>
      <c r="BA168" s="179"/>
      <c r="BB168" s="179"/>
      <c r="BC168" s="189" t="n">
        <f aca="false">BC167+BD168</f>
        <v>1208.99999999999</v>
      </c>
      <c r="BD168" s="196" t="n">
        <f aca="false">IF(AND(BL168&lt;&gt;BL167,AJ167=-1),(AW167-AW168)*10000,IF(AND(BL168&lt;&gt;BL167,AJ167=1),(AW168-AW167)*10000,0))</f>
        <v>0</v>
      </c>
      <c r="BE168" s="188" t="n">
        <f aca="false">IF(AJ168&lt;&gt;AJ167,0,IF(AY168&gt;0,1,BE167))</f>
        <v>0</v>
      </c>
      <c r="BF168" s="188" t="n">
        <f aca="false">IF(BL168&lt;&gt;0,0,IF(AU168&gt;0,1,BF167))</f>
        <v>1</v>
      </c>
      <c r="BG168" s="196" t="n">
        <f aca="false">IF(BF167=1,0,IF(AND(BF167=0,BD168&gt;0),BD168,IF(AND(BF168=1,BF167=0),AU$2*-1,IF(BD168&lt;=AU$2*-1,AU$2*-1,IF(AND(BF168=0,BF167=0,BD168&gt;AU$2*-1),BD168,0)))))</f>
        <v>0</v>
      </c>
      <c r="BH168" s="152"/>
      <c r="BI168" s="152" t="n">
        <f aca="false">IF(AND(AH168&lt;&gt;AH167,AH168=-1),-1,IF(AND(AH168&lt;&gt;AH167,AH168=1),1,0))</f>
        <v>0</v>
      </c>
      <c r="BJ168" s="189" t="n">
        <f aca="false">BJ167+AS168+(AT168*-1)</f>
        <v>1007</v>
      </c>
      <c r="BK168" s="189" t="n">
        <f aca="false">BK167+BG168</f>
        <v>1043.99999999999</v>
      </c>
      <c r="BL168" s="190" t="n">
        <f aca="false">IF(BI168&lt;&gt;BI167,BI168,BL167)</f>
        <v>0</v>
      </c>
      <c r="BM168" s="193"/>
      <c r="BN168" s="194"/>
      <c r="BO168" s="194"/>
    </row>
    <row r="169" customFormat="false" ht="12.75" hidden="false" customHeight="false" outlineLevel="0" collapsed="false">
      <c r="A169" s="147" t="n">
        <v>39899</v>
      </c>
      <c r="B169" s="148" t="n">
        <v>1.3295</v>
      </c>
      <c r="C169" s="3" t="n">
        <v>1.3531</v>
      </c>
      <c r="D169" s="5" t="n">
        <v>1.359</v>
      </c>
      <c r="E169" s="5" t="n">
        <v>1.3256</v>
      </c>
      <c r="F169" s="184" t="n">
        <v>1.3296</v>
      </c>
      <c r="G169" s="148"/>
      <c r="H169" s="150"/>
      <c r="I169" s="151"/>
      <c r="J169" s="152" t="n">
        <v>0</v>
      </c>
      <c r="K169" s="153" t="n">
        <v>-1</v>
      </c>
      <c r="L169" s="153" t="n">
        <v>3</v>
      </c>
      <c r="M169" s="153" t="n">
        <v>-1</v>
      </c>
      <c r="N169" s="153" t="n">
        <v>2</v>
      </c>
      <c r="O169" s="154" t="s">
        <v>51</v>
      </c>
      <c r="P169" s="150" t="n">
        <v>1.31141016</v>
      </c>
      <c r="Q169" s="8" t="n">
        <v>-1.67954545454546</v>
      </c>
      <c r="R169" s="9" t="n">
        <v>-0.171666666666652</v>
      </c>
      <c r="S169" s="155" t="n">
        <v>50.7611241217796</v>
      </c>
      <c r="T169" s="155" t="n">
        <v>17</v>
      </c>
      <c r="U169" s="156" t="n">
        <v>17</v>
      </c>
      <c r="V169" s="157" t="n">
        <v>50</v>
      </c>
      <c r="W169" s="158" t="n">
        <v>-0.236029530504734</v>
      </c>
      <c r="X169" s="159" t="s">
        <v>53</v>
      </c>
      <c r="Y169" s="185" t="s">
        <v>51</v>
      </c>
      <c r="Z169" s="161"/>
      <c r="AA169" s="162" t="s">
        <v>50</v>
      </c>
      <c r="AB169" s="163" t="s">
        <v>51</v>
      </c>
      <c r="AC169" s="161" t="s">
        <v>50</v>
      </c>
      <c r="AD169" s="164"/>
      <c r="AE169" s="165"/>
      <c r="AF169" s="166"/>
      <c r="AG169" s="167"/>
      <c r="AH169" s="191" t="n">
        <v>-1</v>
      </c>
      <c r="AI169" s="169"/>
      <c r="AJ169" s="190" t="n">
        <v>-1</v>
      </c>
      <c r="AL169" s="171"/>
      <c r="AM169" s="172"/>
      <c r="AN169" s="173"/>
      <c r="AO169" s="171"/>
      <c r="AP169" s="174"/>
      <c r="AQ169" s="175"/>
      <c r="AR169" s="176"/>
      <c r="AS169" s="196" t="n">
        <f aca="false">IF(AY169&gt;AY168,AY$2,IF(AND(AJ168&lt;&gt;AJ169,BE168=0,BF168=0,BD169&gt;AY$2),AY$2,IF(AND(AJ168&lt;&gt;AJ169,BE168=0,BF168=0,AT169=0),BD169,IF(AND(BL168&lt;&gt;BL169,BL168=0,BE168=0,BF168=0,AT169=0),BD169,0))))</f>
        <v>0</v>
      </c>
      <c r="AT169" s="197" t="n">
        <f aca="false">IF(AU168&lt;&gt;0,0,IF(AND(BE168=0,BD169&lt;AU$3*-10000),AU$3*10000,IF(AND(BE168=0,BF168=0,BD169&lt;-0.0001),BD169*-1,IF(AND(AY169&lt;0.0001,AU169&lt;&gt;AU168),AU169*10000,0))))</f>
        <v>0</v>
      </c>
      <c r="AU169" s="186" t="n">
        <f aca="false">IF(AW169&lt;&gt;AW168,0,IF(AND(AJ168=1,(AW168-E169)&gt;AU$3),AU$3,IF(AND(AJ168=-1,(D169-AW168)&gt;AU$3),AU$3,AU168)))</f>
        <v>0.01</v>
      </c>
      <c r="AV169" s="178"/>
      <c r="AW169" s="187" t="n">
        <f aca="false">IF(AND(BL169&lt;&gt;BL168,BL169&lt;&gt;0),F169,AW168)</f>
        <v>1.3492</v>
      </c>
      <c r="AX169" s="179"/>
      <c r="AY169" s="6" t="n">
        <f aca="false">IF(AW169&lt;&gt;AW168,0,IF(AND(AU169=0,AJ168=-1,(AW168-E169)&gt;AY$3),AY$3,IF(AND(AU169=0,AJ168=1,(D169-AW168)&gt;AY$3),AY$3,AY168)))</f>
        <v>0</v>
      </c>
      <c r="AZ169" s="180" t="n">
        <f aca="false">ROW()</f>
        <v>169</v>
      </c>
      <c r="BA169" s="179"/>
      <c r="BB169" s="179"/>
      <c r="BC169" s="189" t="n">
        <f aca="false">BC168+BD169</f>
        <v>1208.99999999999</v>
      </c>
      <c r="BD169" s="196" t="n">
        <f aca="false">IF(AND(BL169&lt;&gt;BL168,AJ168=-1),(AW168-AW169)*10000,IF(AND(BL169&lt;&gt;BL168,AJ168=1),(AW169-AW168)*10000,0))</f>
        <v>0</v>
      </c>
      <c r="BE169" s="188" t="n">
        <f aca="false">IF(AJ169&lt;&gt;AJ168,0,IF(AY169&gt;0,1,BE168))</f>
        <v>0</v>
      </c>
      <c r="BF169" s="188" t="n">
        <f aca="false">IF(BL169&lt;&gt;0,0,IF(AU169&gt;0,1,BF168))</f>
        <v>1</v>
      </c>
      <c r="BG169" s="196" t="n">
        <f aca="false">IF(BF168=1,0,IF(AND(BF168=0,BD169&gt;0),BD169,IF(AND(BF169=1,BF168=0),AU$2*-1,IF(BD169&lt;=AU$2*-1,AU$2*-1,IF(AND(BF169=0,BF168=0,BD169&gt;AU$2*-1),BD169,0)))))</f>
        <v>0</v>
      </c>
      <c r="BH169" s="152"/>
      <c r="BI169" s="152" t="n">
        <f aca="false">IF(AND(AH169&lt;&gt;AH168,AH169=-1),-1,IF(AND(AH169&lt;&gt;AH168,AH169=1),1,0))</f>
        <v>0</v>
      </c>
      <c r="BJ169" s="189" t="n">
        <f aca="false">BJ168+AS169+(AT169*-1)</f>
        <v>1007</v>
      </c>
      <c r="BK169" s="189" t="n">
        <f aca="false">BK168+BG169</f>
        <v>1043.99999999999</v>
      </c>
      <c r="BL169" s="190" t="n">
        <f aca="false">IF(BI169&lt;&gt;BI168,BI169,BL168)</f>
        <v>0</v>
      </c>
      <c r="BM169" s="193"/>
      <c r="BN169" s="194"/>
      <c r="BO169" s="194"/>
    </row>
    <row r="170" customFormat="false" ht="12.75" hidden="false" customHeight="false" outlineLevel="0" collapsed="false">
      <c r="A170" s="147" t="n">
        <v>39902</v>
      </c>
      <c r="B170" s="148" t="n">
        <v>1.3193</v>
      </c>
      <c r="C170" s="3" t="n">
        <v>1.3296</v>
      </c>
      <c r="D170" s="5" t="n">
        <v>1.3296</v>
      </c>
      <c r="E170" s="5" t="n">
        <v>1.3114</v>
      </c>
      <c r="F170" s="184" t="n">
        <v>1.32</v>
      </c>
      <c r="G170" s="148"/>
      <c r="H170" s="150"/>
      <c r="I170" s="151"/>
      <c r="J170" s="152" t="n">
        <v>0</v>
      </c>
      <c r="K170" s="153" t="n">
        <v>-1</v>
      </c>
      <c r="L170" s="153" t="n">
        <v>3</v>
      </c>
      <c r="M170" s="153" t="n">
        <v>-1</v>
      </c>
      <c r="N170" s="153" t="n">
        <v>2</v>
      </c>
      <c r="O170" s="154" t="s">
        <v>51</v>
      </c>
      <c r="P170" s="150" t="n">
        <v>1.31141016</v>
      </c>
      <c r="Q170" s="8" t="n">
        <v>-2.34409090909091</v>
      </c>
      <c r="R170" s="9" t="n">
        <v>1.6675</v>
      </c>
      <c r="S170" s="155" t="n">
        <v>30.9218950064022</v>
      </c>
      <c r="T170" s="155" t="n">
        <v>17</v>
      </c>
      <c r="U170" s="156" t="n">
        <v>17</v>
      </c>
      <c r="V170" s="157" t="n">
        <v>50</v>
      </c>
      <c r="W170" s="158" t="n">
        <v>-0.232615936084219</v>
      </c>
      <c r="X170" s="159" t="s">
        <v>53</v>
      </c>
      <c r="Y170" s="185" t="s">
        <v>51</v>
      </c>
      <c r="Z170" s="161"/>
      <c r="AA170" s="162" t="s">
        <v>50</v>
      </c>
      <c r="AB170" s="163" t="s">
        <v>51</v>
      </c>
      <c r="AC170" s="161" t="s">
        <v>50</v>
      </c>
      <c r="AD170" s="164"/>
      <c r="AE170" s="165"/>
      <c r="AF170" s="166"/>
      <c r="AG170" s="167"/>
      <c r="AH170" s="191" t="n">
        <v>-1</v>
      </c>
      <c r="AI170" s="169"/>
      <c r="AJ170" s="190" t="n">
        <v>-1</v>
      </c>
      <c r="AL170" s="171"/>
      <c r="AM170" s="172"/>
      <c r="AN170" s="173"/>
      <c r="AO170" s="171"/>
      <c r="AP170" s="174"/>
      <c r="AQ170" s="175"/>
      <c r="AR170" s="176"/>
      <c r="AS170" s="196" t="n">
        <f aca="false">IF(AY170&gt;AY169,AY$2,IF(AND(AJ169&lt;&gt;AJ170,BE169=0,BF169=0,BD170&gt;AY$2),AY$2,IF(AND(AJ169&lt;&gt;AJ170,BE169=0,BF169=0,AT170=0),BD170,IF(AND(BL169&lt;&gt;BL170,BL169=0,BE169=0,BF169=0,AT170=0),BD170,0))))</f>
        <v>0</v>
      </c>
      <c r="AT170" s="197" t="n">
        <f aca="false">IF(AU169&lt;&gt;0,0,IF(AND(BE169=0,BD170&lt;AU$3*-10000),AU$3*10000,IF(AND(BE169=0,BF169=0,BD170&lt;-0.0001),BD170*-1,IF(AND(AY170&lt;0.0001,AU170&lt;&gt;AU169),AU170*10000,0))))</f>
        <v>0</v>
      </c>
      <c r="AU170" s="186" t="n">
        <f aca="false">IF(AW170&lt;&gt;AW169,0,IF(AND(AJ169=1,(AW169-E170)&gt;AU$3),AU$3,IF(AND(AJ169=-1,(D170-AW169)&gt;AU$3),AU$3,AU169)))</f>
        <v>0.01</v>
      </c>
      <c r="AV170" s="178"/>
      <c r="AW170" s="187" t="n">
        <f aca="false">IF(AND(BL170&lt;&gt;BL169,BL170&lt;&gt;0),F170,AW169)</f>
        <v>1.3492</v>
      </c>
      <c r="AX170" s="179"/>
      <c r="AY170" s="6" t="n">
        <f aca="false">IF(AW170&lt;&gt;AW169,0,IF(AND(AU170=0,AJ169=-1,(AW169-E170)&gt;AY$3),AY$3,IF(AND(AU170=0,AJ169=1,(D170-AW169)&gt;AY$3),AY$3,AY169)))</f>
        <v>0</v>
      </c>
      <c r="AZ170" s="180" t="n">
        <f aca="false">ROW()</f>
        <v>170</v>
      </c>
      <c r="BA170" s="179"/>
      <c r="BB170" s="179"/>
      <c r="BC170" s="189" t="n">
        <f aca="false">BC169+BD170</f>
        <v>1208.99999999999</v>
      </c>
      <c r="BD170" s="196" t="n">
        <f aca="false">IF(AND(BL170&lt;&gt;BL169,AJ169=-1),(AW169-AW170)*10000,IF(AND(BL170&lt;&gt;BL169,AJ169=1),(AW170-AW169)*10000,0))</f>
        <v>0</v>
      </c>
      <c r="BE170" s="188" t="n">
        <f aca="false">IF(AJ170&lt;&gt;AJ169,0,IF(AY170&gt;0,1,BE169))</f>
        <v>0</v>
      </c>
      <c r="BF170" s="188" t="n">
        <f aca="false">IF(BL170&lt;&gt;0,0,IF(AU170&gt;0,1,BF169))</f>
        <v>1</v>
      </c>
      <c r="BG170" s="196" t="n">
        <f aca="false">IF(BF169=1,0,IF(AND(BF169=0,BD170&gt;0),BD170,IF(AND(BF170=1,BF169=0),AU$2*-1,IF(BD170&lt;=AU$2*-1,AU$2*-1,IF(AND(BF170=0,BF169=0,BD170&gt;AU$2*-1),BD170,0)))))</f>
        <v>0</v>
      </c>
      <c r="BH170" s="152"/>
      <c r="BI170" s="152" t="n">
        <f aca="false">IF(AND(AH170&lt;&gt;AH169,AH170=-1),-1,IF(AND(AH170&lt;&gt;AH169,AH170=1),1,0))</f>
        <v>0</v>
      </c>
      <c r="BJ170" s="189" t="n">
        <f aca="false">BJ169+AS170+(AT170*-1)</f>
        <v>1007</v>
      </c>
      <c r="BK170" s="189" t="n">
        <f aca="false">BK169+BG170</f>
        <v>1043.99999999999</v>
      </c>
      <c r="BL170" s="190" t="n">
        <f aca="false">IF(BI170&lt;&gt;BI169,BI170,BL169)</f>
        <v>0</v>
      </c>
      <c r="BM170" s="193"/>
      <c r="BN170" s="194"/>
      <c r="BO170" s="194"/>
    </row>
    <row r="171" customFormat="false" ht="12.75" hidden="false" customHeight="false" outlineLevel="0" collapsed="false">
      <c r="A171" s="147" t="n">
        <v>39903</v>
      </c>
      <c r="B171" s="148" t="n">
        <v>1.3308</v>
      </c>
      <c r="C171" s="3" t="n">
        <v>1.32</v>
      </c>
      <c r="D171" s="5" t="n">
        <v>1.3342</v>
      </c>
      <c r="E171" s="5" t="n">
        <v>1.3172</v>
      </c>
      <c r="F171" s="184" t="n">
        <v>1.324</v>
      </c>
      <c r="G171" s="148"/>
      <c r="H171" s="150"/>
      <c r="I171" s="151"/>
      <c r="J171" s="152" t="n">
        <v>0</v>
      </c>
      <c r="K171" s="153" t="n">
        <v>-1</v>
      </c>
      <c r="L171" s="153" t="n">
        <v>3</v>
      </c>
      <c r="M171" s="153" t="n">
        <v>-1</v>
      </c>
      <c r="N171" s="153" t="n">
        <v>2</v>
      </c>
      <c r="O171" s="154" t="s">
        <v>51</v>
      </c>
      <c r="P171" s="150" t="n">
        <v>1.31141016</v>
      </c>
      <c r="Q171" s="8" t="n">
        <v>-1.965</v>
      </c>
      <c r="R171" s="9" t="n">
        <v>1.22083333333333</v>
      </c>
      <c r="S171" s="155" t="n">
        <v>46.7847769028871</v>
      </c>
      <c r="T171" s="155" t="n">
        <v>17</v>
      </c>
      <c r="U171" s="156" t="n">
        <v>17</v>
      </c>
      <c r="V171" s="157" t="n">
        <v>50</v>
      </c>
      <c r="W171" s="158" t="n">
        <v>-0.226392291447111</v>
      </c>
      <c r="X171" s="159" t="s">
        <v>53</v>
      </c>
      <c r="Y171" s="185" t="s">
        <v>51</v>
      </c>
      <c r="Z171" s="161"/>
      <c r="AA171" s="162" t="s">
        <v>50</v>
      </c>
      <c r="AB171" s="163" t="s">
        <v>51</v>
      </c>
      <c r="AC171" s="161" t="s">
        <v>50</v>
      </c>
      <c r="AD171" s="164"/>
      <c r="AE171" s="165"/>
      <c r="AF171" s="166"/>
      <c r="AG171" s="167"/>
      <c r="AH171" s="191" t="n">
        <v>-1</v>
      </c>
      <c r="AI171" s="169"/>
      <c r="AJ171" s="190" t="n">
        <v>-1</v>
      </c>
      <c r="AL171" s="171"/>
      <c r="AM171" s="172"/>
      <c r="AN171" s="173"/>
      <c r="AO171" s="171"/>
      <c r="AP171" s="174"/>
      <c r="AQ171" s="175"/>
      <c r="AR171" s="176"/>
      <c r="AS171" s="196" t="n">
        <f aca="false">IF(AY171&gt;AY170,AY$2,IF(AND(AJ170&lt;&gt;AJ171,BE170=0,BF170=0,BD171&gt;AY$2),AY$2,IF(AND(AJ170&lt;&gt;AJ171,BE170=0,BF170=0,AT171=0),BD171,IF(AND(BL170&lt;&gt;BL171,BL170=0,BE170=0,BF170=0,AT171=0),BD171,0))))</f>
        <v>0</v>
      </c>
      <c r="AT171" s="197" t="n">
        <f aca="false">IF(AU170&lt;&gt;0,0,IF(AND(BE170=0,BD171&lt;AU$3*-10000),AU$3*10000,IF(AND(BE170=0,BF170=0,BD171&lt;-0.0001),BD171*-1,IF(AND(AY171&lt;0.0001,AU171&lt;&gt;AU170),AU171*10000,0))))</f>
        <v>0</v>
      </c>
      <c r="AU171" s="186" t="n">
        <f aca="false">IF(AW171&lt;&gt;AW170,0,IF(AND(AJ170=1,(AW170-E171)&gt;AU$3),AU$3,IF(AND(AJ170=-1,(D171-AW170)&gt;AU$3),AU$3,AU170)))</f>
        <v>0.01</v>
      </c>
      <c r="AV171" s="178"/>
      <c r="AW171" s="187" t="n">
        <f aca="false">IF(AND(BL171&lt;&gt;BL170,BL171&lt;&gt;0),F171,AW170)</f>
        <v>1.3492</v>
      </c>
      <c r="AX171" s="179"/>
      <c r="AY171" s="6" t="n">
        <f aca="false">IF(AW171&lt;&gt;AW170,0,IF(AND(AU171=0,AJ170=-1,(AW170-E171)&gt;AY$3),AY$3,IF(AND(AU171=0,AJ170=1,(D171-AW170)&gt;AY$3),AY$3,AY170)))</f>
        <v>0</v>
      </c>
      <c r="AZ171" s="180" t="n">
        <f aca="false">ROW()</f>
        <v>171</v>
      </c>
      <c r="BA171" s="179"/>
      <c r="BB171" s="179"/>
      <c r="BC171" s="189" t="n">
        <f aca="false">BC170+BD171</f>
        <v>1208.99999999999</v>
      </c>
      <c r="BD171" s="196" t="n">
        <f aca="false">IF(AND(BL171&lt;&gt;BL170,AJ170=-1),(AW170-AW171)*10000,IF(AND(BL171&lt;&gt;BL170,AJ170=1),(AW171-AW170)*10000,0))</f>
        <v>0</v>
      </c>
      <c r="BE171" s="188" t="n">
        <f aca="false">IF(AJ171&lt;&gt;AJ170,0,IF(AY171&gt;0,1,BE170))</f>
        <v>0</v>
      </c>
      <c r="BF171" s="188" t="n">
        <f aca="false">IF(BL171&lt;&gt;0,0,IF(AU171&gt;0,1,BF170))</f>
        <v>1</v>
      </c>
      <c r="BG171" s="196" t="n">
        <f aca="false">IF(BF170=1,0,IF(AND(BF170=0,BD171&gt;0),BD171,IF(AND(BF171=1,BF170=0),AU$2*-1,IF(BD171&lt;=AU$2*-1,AU$2*-1,IF(AND(BF171=0,BF170=0,BD171&gt;AU$2*-1),BD171,0)))))</f>
        <v>0</v>
      </c>
      <c r="BH171" s="152"/>
      <c r="BI171" s="152" t="n">
        <f aca="false">IF(AND(AH171&lt;&gt;AH170,AH171=-1),-1,IF(AND(AH171&lt;&gt;AH170,AH171=1),1,0))</f>
        <v>0</v>
      </c>
      <c r="BJ171" s="189" t="n">
        <f aca="false">BJ170+AS171+(AT171*-1)</f>
        <v>1007</v>
      </c>
      <c r="BK171" s="189" t="n">
        <f aca="false">BK170+BG171</f>
        <v>1043.99999999999</v>
      </c>
      <c r="BL171" s="190" t="n">
        <f aca="false">IF(BI171&lt;&gt;BI170,BI171,BL170)</f>
        <v>0</v>
      </c>
      <c r="BM171" s="193"/>
      <c r="BN171" s="194"/>
      <c r="BO171" s="194"/>
    </row>
    <row r="172" customFormat="false" ht="12.75" hidden="false" customHeight="false" outlineLevel="0" collapsed="false">
      <c r="A172" s="147" t="n">
        <v>39904</v>
      </c>
      <c r="B172" s="148" t="n">
        <v>1.3246</v>
      </c>
      <c r="C172" s="3" t="n">
        <v>1.324</v>
      </c>
      <c r="D172" s="5" t="n">
        <v>1.3269</v>
      </c>
      <c r="E172" s="5" t="n">
        <v>1.3221</v>
      </c>
      <c r="F172" s="184" t="n">
        <v>1.3232</v>
      </c>
      <c r="G172" s="148"/>
      <c r="H172" s="150"/>
      <c r="I172" s="151"/>
      <c r="J172" s="152" t="n">
        <v>0</v>
      </c>
      <c r="K172" s="153" t="n">
        <v>-1</v>
      </c>
      <c r="L172" s="153" t="n">
        <v>3</v>
      </c>
      <c r="M172" s="153" t="n">
        <v>-1</v>
      </c>
      <c r="N172" s="153" t="n">
        <v>2</v>
      </c>
      <c r="O172" s="154" t="s">
        <v>51</v>
      </c>
      <c r="P172" s="150" t="n">
        <v>1.31141016</v>
      </c>
      <c r="Q172" s="8" t="n">
        <v>-2.05772727272728</v>
      </c>
      <c r="R172" s="9" t="n">
        <v>1.65916666666667</v>
      </c>
      <c r="S172" s="155" t="n">
        <v>36.0633172746042</v>
      </c>
      <c r="T172" s="155" t="n">
        <v>17</v>
      </c>
      <c r="U172" s="156" t="n">
        <v>17</v>
      </c>
      <c r="V172" s="157" t="n">
        <v>50</v>
      </c>
      <c r="W172" s="158" t="n">
        <v>-0.19613776747848</v>
      </c>
      <c r="X172" s="159" t="s">
        <v>53</v>
      </c>
      <c r="Y172" s="185" t="s">
        <v>51</v>
      </c>
      <c r="Z172" s="161"/>
      <c r="AA172" s="162" t="s">
        <v>50</v>
      </c>
      <c r="AB172" s="163" t="s">
        <v>51</v>
      </c>
      <c r="AC172" s="161" t="s">
        <v>50</v>
      </c>
      <c r="AD172" s="164"/>
      <c r="AE172" s="165"/>
      <c r="AF172" s="166"/>
      <c r="AG172" s="167"/>
      <c r="AH172" s="191" t="n">
        <v>-1</v>
      </c>
      <c r="AI172" s="169"/>
      <c r="AJ172" s="190" t="n">
        <v>-1</v>
      </c>
      <c r="AL172" s="171"/>
      <c r="AM172" s="172"/>
      <c r="AN172" s="173"/>
      <c r="AO172" s="171"/>
      <c r="AP172" s="174"/>
      <c r="AQ172" s="175"/>
      <c r="AR172" s="176"/>
      <c r="AS172" s="196" t="n">
        <f aca="false">IF(AY172&gt;AY171,AY$2,IF(AND(AJ171&lt;&gt;AJ172,BE171=0,BF171=0,BD172&gt;AY$2),AY$2,IF(AND(AJ171&lt;&gt;AJ172,BE171=0,BF171=0,AT172=0),BD172,IF(AND(BL171&lt;&gt;BL172,BL171=0,BE171=0,BF171=0,AT172=0),BD172,0))))</f>
        <v>0</v>
      </c>
      <c r="AT172" s="197" t="n">
        <f aca="false">IF(AU171&lt;&gt;0,0,IF(AND(BE171=0,BD172&lt;AU$3*-10000),AU$3*10000,IF(AND(BE171=0,BF171=0,BD172&lt;-0.0001),BD172*-1,IF(AND(AY172&lt;0.0001,AU172&lt;&gt;AU171),AU172*10000,0))))</f>
        <v>0</v>
      </c>
      <c r="AU172" s="186" t="n">
        <f aca="false">IF(AW172&lt;&gt;AW171,0,IF(AND(AJ171=1,(AW171-E172)&gt;AU$3),AU$3,IF(AND(AJ171=-1,(D172-AW171)&gt;AU$3),AU$3,AU171)))</f>
        <v>0.01</v>
      </c>
      <c r="AV172" s="178"/>
      <c r="AW172" s="187" t="n">
        <f aca="false">IF(AND(BL172&lt;&gt;BL171,BL172&lt;&gt;0),F172,AW171)</f>
        <v>1.3492</v>
      </c>
      <c r="AX172" s="179"/>
      <c r="AY172" s="6" t="n">
        <f aca="false">IF(AW172&lt;&gt;AW171,0,IF(AND(AU172=0,AJ171=-1,(AW171-E172)&gt;AY$3),AY$3,IF(AND(AU172=0,AJ171=1,(D172-AW171)&gt;AY$3),AY$3,AY171)))</f>
        <v>0</v>
      </c>
      <c r="AZ172" s="180" t="n">
        <f aca="false">ROW()</f>
        <v>172</v>
      </c>
      <c r="BA172" s="179"/>
      <c r="BB172" s="179"/>
      <c r="BC172" s="189" t="n">
        <f aca="false">BC171+BD172</f>
        <v>1208.99999999999</v>
      </c>
      <c r="BD172" s="196" t="n">
        <f aca="false">IF(AND(BL172&lt;&gt;BL171,AJ171=-1),(AW171-AW172)*10000,IF(AND(BL172&lt;&gt;BL171,AJ171=1),(AW172-AW171)*10000,0))</f>
        <v>0</v>
      </c>
      <c r="BE172" s="188" t="n">
        <f aca="false">IF(AJ172&lt;&gt;AJ171,0,IF(AY172&gt;0,1,BE171))</f>
        <v>0</v>
      </c>
      <c r="BF172" s="188" t="n">
        <f aca="false">IF(BL172&lt;&gt;0,0,IF(AU172&gt;0,1,BF171))</f>
        <v>1</v>
      </c>
      <c r="BG172" s="196" t="n">
        <f aca="false">IF(BF171=1,0,IF(AND(BF171=0,BD172&gt;0),BD172,IF(AND(BF172=1,BF171=0),AU$2*-1,IF(BD172&lt;=AU$2*-1,AU$2*-1,IF(AND(BF172=0,BF171=0,BD172&gt;AU$2*-1),BD172,0)))))</f>
        <v>0</v>
      </c>
      <c r="BH172" s="152"/>
      <c r="BI172" s="152" t="n">
        <f aca="false">IF(AND(AH172&lt;&gt;AH171,AH172=-1),-1,IF(AND(AH172&lt;&gt;AH171,AH172=1),1,0))</f>
        <v>0</v>
      </c>
      <c r="BJ172" s="189" t="n">
        <f aca="false">BJ171+AS172+(AT172*-1)</f>
        <v>1007</v>
      </c>
      <c r="BK172" s="189" t="n">
        <f aca="false">BK171+BG172</f>
        <v>1043.99999999999</v>
      </c>
      <c r="BL172" s="190" t="n">
        <f aca="false">IF(BI172&lt;&gt;BI171,BI172,BL171)</f>
        <v>0</v>
      </c>
      <c r="BM172" s="193"/>
      <c r="BN172" s="194"/>
      <c r="BO172" s="194"/>
    </row>
    <row r="173" customFormat="false" ht="12.75" hidden="false" customHeight="false" outlineLevel="0" collapsed="false">
      <c r="A173" s="147" t="n">
        <v>39905</v>
      </c>
      <c r="B173" s="148" t="n">
        <v>1.3392</v>
      </c>
      <c r="C173" s="3" t="n">
        <v>1.3232</v>
      </c>
      <c r="D173" s="5" t="n">
        <v>1.3516</v>
      </c>
      <c r="E173" s="5" t="n">
        <v>1.3232</v>
      </c>
      <c r="F173" s="184" t="n">
        <v>1.3464</v>
      </c>
      <c r="G173" s="148"/>
      <c r="H173" s="150" t="n">
        <v>1.3322628</v>
      </c>
      <c r="I173" s="151"/>
      <c r="J173" s="152" t="n">
        <v>0</v>
      </c>
      <c r="K173" s="153" t="n">
        <v>-1</v>
      </c>
      <c r="L173" s="153" t="n">
        <v>3</v>
      </c>
      <c r="M173" s="153" t="n">
        <v>-1</v>
      </c>
      <c r="N173" s="153" t="n">
        <v>2</v>
      </c>
      <c r="O173" s="154" t="s">
        <v>51</v>
      </c>
      <c r="P173" s="150" t="n">
        <v>1.3322628</v>
      </c>
      <c r="Q173" s="8" t="n">
        <v>-1.17318181818182</v>
      </c>
      <c r="R173" s="9" t="n">
        <v>0.530000000000008</v>
      </c>
      <c r="S173" s="155" t="n">
        <v>68.7830687830687</v>
      </c>
      <c r="T173" s="155" t="n">
        <v>50</v>
      </c>
      <c r="U173" s="156" t="n">
        <v>67</v>
      </c>
      <c r="V173" s="157" t="n">
        <v>50</v>
      </c>
      <c r="W173" s="158" t="n">
        <v>-0.142493499698661</v>
      </c>
      <c r="X173" s="159" t="s">
        <v>53</v>
      </c>
      <c r="Y173" s="185" t="s">
        <v>51</v>
      </c>
      <c r="Z173" s="161"/>
      <c r="AA173" s="162" t="s">
        <v>51</v>
      </c>
      <c r="AB173" s="163" t="s">
        <v>51</v>
      </c>
      <c r="AC173" s="161" t="s">
        <v>50</v>
      </c>
      <c r="AD173" s="164"/>
      <c r="AE173" s="165"/>
      <c r="AF173" s="166"/>
      <c r="AG173" s="167"/>
      <c r="AH173" s="191" t="n">
        <v>1</v>
      </c>
      <c r="AI173" s="169" t="n">
        <v>0</v>
      </c>
      <c r="AJ173" s="190" t="n">
        <v>1</v>
      </c>
      <c r="AL173" s="171"/>
      <c r="AM173" s="172"/>
      <c r="AN173" s="173"/>
      <c r="AO173" s="171"/>
      <c r="AP173" s="174"/>
      <c r="AQ173" s="175"/>
      <c r="AR173" s="176"/>
      <c r="AS173" s="196" t="n">
        <f aca="false">IF(AY173&gt;AY172,AY$2,IF(AND(AJ172&lt;&gt;AJ173,BE172=0,BF172=0,BD173&gt;AY$2),AY$2,IF(AND(AJ172&lt;&gt;AJ173,BE172=0,BF172=0,AT173=0),BD173,IF(AND(BL172&lt;&gt;BL173,BL172=0,BE172=0,BF172=0,AT173=0),BD173,0))))</f>
        <v>0</v>
      </c>
      <c r="AT173" s="197" t="n">
        <f aca="false">IF(AU172&lt;&gt;0,0,IF(AND(BE172=0,BD173&lt;AU$3*-10000),AU$3*10000,IF(AND(BE172=0,BF172=0,BD173&lt;-0.0001),BD173*-1,IF(AND(AY173&lt;0.0001,AU173&lt;&gt;AU172),AU173*10000,0))))</f>
        <v>0</v>
      </c>
      <c r="AU173" s="186" t="n">
        <f aca="false">IF(AW173&lt;&gt;AW172,0,IF(AND(AJ172=1,(AW172-E173)&gt;AU$3),AU$3,IF(AND(AJ172=-1,(D173-AW172)&gt;AU$3),AU$3,AU172)))</f>
        <v>0</v>
      </c>
      <c r="AV173" s="178"/>
      <c r="AW173" s="187" t="n">
        <f aca="false">IF(AND(BL173&lt;&gt;BL172,BL173&lt;&gt;0),F173,AW172)</f>
        <v>1.3464</v>
      </c>
      <c r="AX173" s="179"/>
      <c r="AY173" s="6" t="n">
        <f aca="false">IF(AW173&lt;&gt;AW172,0,IF(AND(AU173=0,AJ172=-1,(AW172-E173)&gt;AY$3),AY$3,IF(AND(AU173=0,AJ172=1,(D173-AW172)&gt;AY$3),AY$3,AY172)))</f>
        <v>0</v>
      </c>
      <c r="AZ173" s="180" t="n">
        <f aca="false">ROW()</f>
        <v>173</v>
      </c>
      <c r="BA173" s="179"/>
      <c r="BB173" s="179"/>
      <c r="BC173" s="189" t="n">
        <f aca="false">BC172+BD173</f>
        <v>1236.99999999999</v>
      </c>
      <c r="BD173" s="196" t="n">
        <f aca="false">IF(AND(BL173&lt;&gt;BL172,AJ172=-1),(AW172-AW173)*10000,IF(AND(BL173&lt;&gt;BL172,AJ172=1),(AW173-AW172)*10000,0))</f>
        <v>27.9999999999991</v>
      </c>
      <c r="BE173" s="188" t="n">
        <f aca="false">IF(AJ173&lt;&gt;AJ172,0,IF(AY173&gt;0,1,BE172))</f>
        <v>0</v>
      </c>
      <c r="BF173" s="188" t="n">
        <f aca="false">IF(BL173&lt;&gt;0,0,IF(AU173&gt;0,1,BF172))</f>
        <v>0</v>
      </c>
      <c r="BG173" s="196" t="n">
        <f aca="false">IF(BF172=1,0,IF(AND(BF172=0,BD173&gt;0),BD173,IF(AND(BF173=1,BF172=0),AU$2*-1,IF(BD173&lt;=AU$2*-1,AU$2*-1,IF(AND(BF173=0,BF172=0,BD173&gt;AU$2*-1),BD173,0)))))</f>
        <v>0</v>
      </c>
      <c r="BH173" s="152"/>
      <c r="BI173" s="152" t="n">
        <f aca="false">IF(AND(AH173&lt;&gt;AH172,AH173=-1),-1,IF(AND(AH173&lt;&gt;AH172,AH173=1),1,0))</f>
        <v>1</v>
      </c>
      <c r="BJ173" s="189" t="n">
        <f aca="false">BJ172+AS173+(AT173*-1)</f>
        <v>1007</v>
      </c>
      <c r="BK173" s="189" t="n">
        <f aca="false">BK172+BG173</f>
        <v>1043.99999999999</v>
      </c>
      <c r="BL173" s="190" t="n">
        <f aca="false">IF(BI173&lt;&gt;BI172,BI173,BL172)</f>
        <v>1</v>
      </c>
      <c r="BM173" s="193"/>
      <c r="BN173" s="194"/>
      <c r="BO173" s="194"/>
    </row>
    <row r="174" customFormat="false" ht="12.75" hidden="false" customHeight="false" outlineLevel="0" collapsed="false">
      <c r="A174" s="147" t="n">
        <v>39906</v>
      </c>
      <c r="B174" s="148" t="n">
        <v>1.3425</v>
      </c>
      <c r="C174" s="3" t="n">
        <v>1.3464</v>
      </c>
      <c r="D174" s="5" t="n">
        <v>1.3494</v>
      </c>
      <c r="E174" s="5" t="n">
        <v>1.3365</v>
      </c>
      <c r="F174" s="184" t="n">
        <v>1.3486</v>
      </c>
      <c r="G174" s="148"/>
      <c r="H174" s="150"/>
      <c r="I174" s="151"/>
      <c r="J174" s="152" t="n">
        <v>0</v>
      </c>
      <c r="K174" s="153" t="n">
        <v>-1</v>
      </c>
      <c r="L174" s="153" t="n">
        <v>3</v>
      </c>
      <c r="M174" s="153" t="n">
        <v>-1</v>
      </c>
      <c r="N174" s="153" t="n">
        <v>2</v>
      </c>
      <c r="O174" s="154" t="s">
        <v>51</v>
      </c>
      <c r="P174" s="150" t="n">
        <v>1.3322628</v>
      </c>
      <c r="Q174" s="8" t="n">
        <v>-0.953181818181819</v>
      </c>
      <c r="R174" s="9" t="n">
        <v>1.04833333333334</v>
      </c>
      <c r="S174" s="155" t="n">
        <v>60.982391102873</v>
      </c>
      <c r="T174" s="155" t="n">
        <v>67</v>
      </c>
      <c r="U174" s="156" t="n">
        <v>83</v>
      </c>
      <c r="V174" s="157" t="n">
        <v>67</v>
      </c>
      <c r="W174" s="158" t="n">
        <v>-0.0552197706880956</v>
      </c>
      <c r="X174" s="159" t="s">
        <v>53</v>
      </c>
      <c r="Y174" s="185" t="s">
        <v>51</v>
      </c>
      <c r="Z174" s="161"/>
      <c r="AA174" s="162" t="s">
        <v>51</v>
      </c>
      <c r="AB174" s="163" t="s">
        <v>51</v>
      </c>
      <c r="AC174" s="161" t="s">
        <v>50</v>
      </c>
      <c r="AD174" s="164"/>
      <c r="AE174" s="165"/>
      <c r="AF174" s="166"/>
      <c r="AG174" s="167"/>
      <c r="AH174" s="191" t="n">
        <v>-1</v>
      </c>
      <c r="AI174" s="169" t="n">
        <v>0</v>
      </c>
      <c r="AJ174" s="190" t="n">
        <v>-1</v>
      </c>
      <c r="AL174" s="171"/>
      <c r="AM174" s="172"/>
      <c r="AN174" s="173"/>
      <c r="AO174" s="171"/>
      <c r="AP174" s="174"/>
      <c r="AQ174" s="175"/>
      <c r="AR174" s="176"/>
      <c r="AS174" s="196" t="n">
        <f aca="false">IF(AY174&gt;AY173,AY$2,IF(AND(AJ173&lt;&gt;AJ174,BE173=0,BF173=0,BD174&gt;AY$2),AY$2,IF(AND(AJ173&lt;&gt;AJ174,BE173=0,BF173=0,AT174=0),BD174,IF(AND(BL173&lt;&gt;BL174,BL173=0,BE173=0,BF173=0,AT174=0),BD174,0))))</f>
        <v>21.9999999999998</v>
      </c>
      <c r="AT174" s="197" t="n">
        <f aca="false">IF(AU173&lt;&gt;0,0,IF(AND(BE173=0,BD174&lt;AU$3*-10000),AU$3*10000,IF(AND(BE173=0,BF173=0,BD174&lt;-0.0001),BD174*-1,IF(AND(AY174&lt;0.0001,AU174&lt;&gt;AU173),AU174*10000,0))))</f>
        <v>0</v>
      </c>
      <c r="AU174" s="186" t="n">
        <f aca="false">IF(AW174&lt;&gt;AW173,0,IF(AND(AJ173=1,(AW173-E174)&gt;AU$3),AU$3,IF(AND(AJ173=-1,(D174-AW173)&gt;AU$3),AU$3,AU173)))</f>
        <v>0</v>
      </c>
      <c r="AV174" s="178"/>
      <c r="AW174" s="187" t="n">
        <f aca="false">IF(AND(BL174&lt;&gt;BL173,BL174&lt;&gt;0),F174,AW173)</f>
        <v>1.3486</v>
      </c>
      <c r="AX174" s="179"/>
      <c r="AY174" s="6" t="n">
        <f aca="false">IF(AW174&lt;&gt;AW173,0,IF(AND(AU174=0,AJ173=-1,(AW173-E174)&gt;AY$3),AY$3,IF(AND(AU174=0,AJ173=1,(D174-AW173)&gt;AY$3),AY$3,AY173)))</f>
        <v>0</v>
      </c>
      <c r="AZ174" s="180" t="n">
        <f aca="false">ROW()</f>
        <v>174</v>
      </c>
      <c r="BA174" s="179"/>
      <c r="BB174" s="179"/>
      <c r="BC174" s="189" t="n">
        <f aca="false">BC173+BD174</f>
        <v>1258.99999999999</v>
      </c>
      <c r="BD174" s="196" t="n">
        <f aca="false">IF(AND(BL174&lt;&gt;BL173,AJ173=-1),(AW173-AW174)*10000,IF(AND(BL174&lt;&gt;BL173,AJ173=1),(AW174-AW173)*10000,0))</f>
        <v>21.9999999999998</v>
      </c>
      <c r="BE174" s="188" t="n">
        <f aca="false">IF(AJ174&lt;&gt;AJ173,0,IF(AY174&gt;0,1,BE173))</f>
        <v>0</v>
      </c>
      <c r="BF174" s="188" t="n">
        <f aca="false">IF(BL174&lt;&gt;0,0,IF(AU174&gt;0,1,BF173))</f>
        <v>0</v>
      </c>
      <c r="BG174" s="196" t="n">
        <f aca="false">IF(BF173=1,0,IF(AND(BF173=0,BD174&gt;0),BD174,IF(AND(BF174=1,BF173=0),AU$2*-1,IF(BD174&lt;=AU$2*-1,AU$2*-1,IF(AND(BF174=0,BF173=0,BD174&gt;AU$2*-1),BD174,0)))))</f>
        <v>21.9999999999998</v>
      </c>
      <c r="BH174" s="152"/>
      <c r="BI174" s="152" t="n">
        <f aca="false">IF(AND(AH174&lt;&gt;AH173,AH174=-1),-1,IF(AND(AH174&lt;&gt;AH173,AH174=1),1,0))</f>
        <v>-1</v>
      </c>
      <c r="BJ174" s="189" t="n">
        <f aca="false">BJ173+AS174+(AT174*-1)</f>
        <v>1029</v>
      </c>
      <c r="BK174" s="189" t="n">
        <f aca="false">BK173+BG174</f>
        <v>1065.99999999999</v>
      </c>
      <c r="BL174" s="190" t="n">
        <f aca="false">IF(BI174&lt;&gt;BI173,BI174,BL173)</f>
        <v>-1</v>
      </c>
      <c r="BM174" s="193"/>
      <c r="BN174" s="194"/>
      <c r="BO174" s="194"/>
    </row>
    <row r="175" customFormat="false" ht="12.75" hidden="false" customHeight="false" outlineLevel="0" collapsed="false">
      <c r="A175" s="147" t="n">
        <v>39909</v>
      </c>
      <c r="B175" s="148" t="n">
        <v>1.3496</v>
      </c>
      <c r="C175" s="3" t="n">
        <v>1.3486</v>
      </c>
      <c r="D175" s="5" t="n">
        <v>1.3581</v>
      </c>
      <c r="E175" s="5" t="n">
        <v>1.3356</v>
      </c>
      <c r="F175" s="184" t="n">
        <v>1.3399</v>
      </c>
      <c r="G175" s="148"/>
      <c r="H175" s="150"/>
      <c r="I175" s="151"/>
      <c r="J175" s="152" t="n">
        <v>0</v>
      </c>
      <c r="K175" s="153" t="n">
        <v>-1</v>
      </c>
      <c r="L175" s="153" t="n">
        <v>3</v>
      </c>
      <c r="M175" s="153" t="n">
        <v>1</v>
      </c>
      <c r="N175" s="153" t="n">
        <v>4</v>
      </c>
      <c r="O175" s="154" t="s">
        <v>51</v>
      </c>
      <c r="P175" s="150" t="n">
        <v>1.3322628</v>
      </c>
      <c r="Q175" s="8" t="n">
        <v>-1.27318181818182</v>
      </c>
      <c r="R175" s="9" t="n">
        <v>1.83833333333333</v>
      </c>
      <c r="S175" s="155" t="n">
        <v>44.8563484708064</v>
      </c>
      <c r="T175" s="155" t="n">
        <v>50</v>
      </c>
      <c r="U175" s="156" t="n">
        <v>83</v>
      </c>
      <c r="V175" s="157" t="n">
        <v>50</v>
      </c>
      <c r="W175" s="158" t="n">
        <v>0.0532107981137903</v>
      </c>
      <c r="X175" s="159" t="s">
        <v>53</v>
      </c>
      <c r="Y175" s="185" t="s">
        <v>51</v>
      </c>
      <c r="Z175" s="161"/>
      <c r="AA175" s="162" t="s">
        <v>51</v>
      </c>
      <c r="AB175" s="163" t="s">
        <v>51</v>
      </c>
      <c r="AC175" s="161" t="s">
        <v>51</v>
      </c>
      <c r="AD175" s="164"/>
      <c r="AE175" s="165"/>
      <c r="AF175" s="166"/>
      <c r="AG175" s="167"/>
      <c r="AH175" s="191" t="n">
        <v>-1</v>
      </c>
      <c r="AI175" s="169"/>
      <c r="AJ175" s="190" t="n">
        <v>-1</v>
      </c>
      <c r="AL175" s="171"/>
      <c r="AM175" s="172"/>
      <c r="AN175" s="173"/>
      <c r="AO175" s="171"/>
      <c r="AP175" s="174"/>
      <c r="AQ175" s="175"/>
      <c r="AR175" s="176"/>
      <c r="AS175" s="196" t="n">
        <f aca="false">IF(AY175&gt;AY174,AY$2,IF(AND(AJ174&lt;&gt;AJ175,BE174=0,BF174=0,BD175&gt;AY$2),AY$2,IF(AND(AJ174&lt;&gt;AJ175,BE174=0,BF174=0,AT175=0),BD175,IF(AND(BL174&lt;&gt;BL175,BL174=0,BE174=0,BF174=0,AT175=0),BD175,0))))</f>
        <v>0</v>
      </c>
      <c r="AT175" s="197" t="n">
        <f aca="false">IF(AU174&lt;&gt;0,0,IF(AND(BE174=0,BD175&lt;AU$3*-10000),AU$3*10000,IF(AND(BE174=0,BF174=0,BD175&lt;-0.0001),BD175*-1,IF(AND(AY175&lt;0.0001,AU175&lt;&gt;AU174),AU175*10000,0))))</f>
        <v>0</v>
      </c>
      <c r="AU175" s="186" t="n">
        <f aca="false">IF(AW175&lt;&gt;AW174,0,IF(AND(AJ174=1,(AW174-E175)&gt;AU$3),AU$3,IF(AND(AJ174=-1,(D175-AW174)&gt;AU$3),AU$3,AU174)))</f>
        <v>0</v>
      </c>
      <c r="AV175" s="178"/>
      <c r="AW175" s="187" t="n">
        <f aca="false">IF(AND(BL175&lt;&gt;BL174,BL175&lt;&gt;0),F175,AW174)</f>
        <v>1.3486</v>
      </c>
      <c r="AX175" s="179"/>
      <c r="AY175" s="6" t="n">
        <f aca="false">IF(AW175&lt;&gt;AW174,0,IF(AND(AU175=0,AJ174=-1,(AW174-E175)&gt;AY$3),AY$3,IF(AND(AU175=0,AJ174=1,(D175-AW174)&gt;AY$3),AY$3,AY174)))</f>
        <v>0</v>
      </c>
      <c r="AZ175" s="180" t="n">
        <f aca="false">ROW()</f>
        <v>175</v>
      </c>
      <c r="BA175" s="179"/>
      <c r="BB175" s="179"/>
      <c r="BC175" s="189" t="n">
        <f aca="false">BC174+BD175</f>
        <v>1258.99999999999</v>
      </c>
      <c r="BD175" s="196" t="n">
        <f aca="false">IF(AND(BL175&lt;&gt;BL174,AJ174=-1),(AW174-AW175)*10000,IF(AND(BL175&lt;&gt;BL174,AJ174=1),(AW175-AW174)*10000,0))</f>
        <v>0</v>
      </c>
      <c r="BE175" s="188" t="n">
        <f aca="false">IF(AJ175&lt;&gt;AJ174,0,IF(AY175&gt;0,1,BE174))</f>
        <v>0</v>
      </c>
      <c r="BF175" s="188" t="n">
        <f aca="false">IF(BL175&lt;&gt;0,0,IF(AU175&gt;0,1,BF174))</f>
        <v>0</v>
      </c>
      <c r="BG175" s="196" t="n">
        <f aca="false">IF(BF174=1,0,IF(AND(BF174=0,BD175&gt;0),BD175,IF(AND(BF175=1,BF174=0),AU$2*-1,IF(BD175&lt;=AU$2*-1,AU$2*-1,IF(AND(BF175=0,BF174=0,BD175&gt;AU$2*-1),BD175,0)))))</f>
        <v>0</v>
      </c>
      <c r="BH175" s="152"/>
      <c r="BI175" s="152" t="n">
        <f aca="false">IF(AND(AH175&lt;&gt;AH174,AH175=-1),-1,IF(AND(AH175&lt;&gt;AH174,AH175=1),1,0))</f>
        <v>0</v>
      </c>
      <c r="BJ175" s="189" t="n">
        <f aca="false">BJ174+AS175+(AT175*-1)</f>
        <v>1029</v>
      </c>
      <c r="BK175" s="189" t="n">
        <f aca="false">BK174+BG175</f>
        <v>1065.99999999999</v>
      </c>
      <c r="BL175" s="190" t="n">
        <f aca="false">IF(BI175&lt;&gt;BI174,BI175,BL174)</f>
        <v>0</v>
      </c>
      <c r="BM175" s="193"/>
      <c r="BN175" s="194"/>
      <c r="BO175" s="194"/>
    </row>
    <row r="176" customFormat="false" ht="12.75" hidden="false" customHeight="false" outlineLevel="0" collapsed="false">
      <c r="A176" s="147" t="n">
        <v>39910</v>
      </c>
      <c r="B176" s="148" t="n">
        <v>1.3255</v>
      </c>
      <c r="C176" s="3" t="n">
        <v>1.3399</v>
      </c>
      <c r="D176" s="5" t="n">
        <v>1.3407</v>
      </c>
      <c r="E176" s="5" t="n">
        <v>1.3226</v>
      </c>
      <c r="F176" s="184" t="n">
        <v>1.3264</v>
      </c>
      <c r="G176" s="148"/>
      <c r="H176" s="150"/>
      <c r="I176" s="151"/>
      <c r="J176" s="152" t="n">
        <v>0</v>
      </c>
      <c r="K176" s="153" t="n">
        <v>-1</v>
      </c>
      <c r="L176" s="153" t="n">
        <v>3</v>
      </c>
      <c r="M176" s="153" t="n">
        <v>1</v>
      </c>
      <c r="N176" s="153" t="n">
        <v>4</v>
      </c>
      <c r="O176" s="154" t="s">
        <v>51</v>
      </c>
      <c r="P176" s="150" t="n">
        <v>1.3322628</v>
      </c>
      <c r="Q176" s="8" t="n">
        <v>-1.63772727272728</v>
      </c>
      <c r="R176" s="9" t="n">
        <v>3.01000000000001</v>
      </c>
      <c r="S176" s="155" t="n">
        <v>18.9655172413791</v>
      </c>
      <c r="T176" s="155" t="n">
        <v>33</v>
      </c>
      <c r="U176" s="156" t="n">
        <v>33</v>
      </c>
      <c r="V176" s="157" t="n">
        <v>33</v>
      </c>
      <c r="W176" s="158" t="n">
        <v>0.144971680160997</v>
      </c>
      <c r="X176" s="159" t="s">
        <v>53</v>
      </c>
      <c r="Y176" s="185" t="s">
        <v>51</v>
      </c>
      <c r="Z176" s="161"/>
      <c r="AA176" s="162" t="s">
        <v>51</v>
      </c>
      <c r="AB176" s="163" t="s">
        <v>51</v>
      </c>
      <c r="AC176" s="161" t="s">
        <v>51</v>
      </c>
      <c r="AD176" s="164"/>
      <c r="AE176" s="165"/>
      <c r="AF176" s="166"/>
      <c r="AG176" s="167"/>
      <c r="AH176" s="191" t="n">
        <v>-1</v>
      </c>
      <c r="AI176" s="169"/>
      <c r="AJ176" s="190" t="n">
        <v>-1</v>
      </c>
      <c r="AL176" s="171"/>
      <c r="AM176" s="172"/>
      <c r="AN176" s="173"/>
      <c r="AO176" s="171"/>
      <c r="AP176" s="174"/>
      <c r="AQ176" s="175"/>
      <c r="AR176" s="176"/>
      <c r="AS176" s="196" t="n">
        <f aca="false">IF(AY176&gt;AY175,AY$2,IF(AND(AJ175&lt;&gt;AJ176,BE175=0,BF175=0,BD176&gt;AY$2),AY$2,IF(AND(AJ175&lt;&gt;AJ176,BE175=0,BF175=0,AT176=0),BD176,IF(AND(BL175&lt;&gt;BL176,BL175=0,BE175=0,BF175=0,AT176=0),BD176,0))))</f>
        <v>0</v>
      </c>
      <c r="AT176" s="197" t="n">
        <f aca="false">IF(AU175&lt;&gt;0,0,IF(AND(BE175=0,BD176&lt;AU$3*-10000),AU$3*10000,IF(AND(BE175=0,BF175=0,BD176&lt;-0.0001),BD176*-1,IF(AND(AY176&lt;0.0001,AU176&lt;&gt;AU175),AU176*10000,0))))</f>
        <v>0</v>
      </c>
      <c r="AU176" s="186" t="n">
        <f aca="false">IF(AW176&lt;&gt;AW175,0,IF(AND(AJ175=1,(AW175-E176)&gt;AU$3),AU$3,IF(AND(AJ175=-1,(D176-AW175)&gt;AU$3),AU$3,AU175)))</f>
        <v>0</v>
      </c>
      <c r="AV176" s="178"/>
      <c r="AW176" s="187" t="n">
        <f aca="false">IF(AND(BL176&lt;&gt;BL175,BL176&lt;&gt;0),F176,AW175)</f>
        <v>1.3486</v>
      </c>
      <c r="AX176" s="179"/>
      <c r="AY176" s="6" t="n">
        <f aca="false">IF(AW176&lt;&gt;AW175,0,IF(AND(AU176=0,AJ175=-1,(AW175-E176)&gt;AY$3),AY$3,IF(AND(AU176=0,AJ175=1,(D176-AW175)&gt;AY$3),AY$3,AY175)))</f>
        <v>0</v>
      </c>
      <c r="AZ176" s="180" t="n">
        <f aca="false">ROW()</f>
        <v>176</v>
      </c>
      <c r="BA176" s="179"/>
      <c r="BB176" s="179"/>
      <c r="BC176" s="189" t="n">
        <f aca="false">BC175+BD176</f>
        <v>1258.99999999999</v>
      </c>
      <c r="BD176" s="196" t="n">
        <f aca="false">IF(AND(BL176&lt;&gt;BL175,AJ175=-1),(AW175-AW176)*10000,IF(AND(BL176&lt;&gt;BL175,AJ175=1),(AW176-AW175)*10000,0))</f>
        <v>0</v>
      </c>
      <c r="BE176" s="188" t="n">
        <f aca="false">IF(AJ176&lt;&gt;AJ175,0,IF(AY176&gt;0,1,BE175))</f>
        <v>0</v>
      </c>
      <c r="BF176" s="188" t="n">
        <f aca="false">IF(BL176&lt;&gt;0,0,IF(AU176&gt;0,1,BF175))</f>
        <v>0</v>
      </c>
      <c r="BG176" s="196" t="n">
        <f aca="false">IF(BF175=1,0,IF(AND(BF175=0,BD176&gt;0),BD176,IF(AND(BF176=1,BF175=0),AU$2*-1,IF(BD176&lt;=AU$2*-1,AU$2*-1,IF(AND(BF176=0,BF175=0,BD176&gt;AU$2*-1),BD176,0)))))</f>
        <v>0</v>
      </c>
      <c r="BH176" s="152"/>
      <c r="BI176" s="152" t="n">
        <f aca="false">IF(AND(AH176&lt;&gt;AH175,AH176=-1),-1,IF(AND(AH176&lt;&gt;AH175,AH176=1),1,0))</f>
        <v>0</v>
      </c>
      <c r="BJ176" s="189" t="n">
        <f aca="false">BJ175+AS176+(AT176*-1)</f>
        <v>1029</v>
      </c>
      <c r="BK176" s="189" t="n">
        <f aca="false">BK175+BG176</f>
        <v>1065.99999999999</v>
      </c>
      <c r="BL176" s="190" t="n">
        <f aca="false">IF(BI176&lt;&gt;BI175,BI176,BL175)</f>
        <v>0</v>
      </c>
      <c r="BM176" s="193"/>
      <c r="BN176" s="194"/>
      <c r="BO176" s="194"/>
    </row>
    <row r="177" customFormat="false" ht="12.75" hidden="false" customHeight="false" outlineLevel="0" collapsed="false">
      <c r="A177" s="147" t="n">
        <v>39911</v>
      </c>
      <c r="B177" s="148" t="n">
        <v>1.3231</v>
      </c>
      <c r="C177" s="3" t="n">
        <v>1.3264</v>
      </c>
      <c r="D177" s="5" t="n">
        <v>1.3307</v>
      </c>
      <c r="E177" s="5" t="n">
        <v>1.3146</v>
      </c>
      <c r="F177" s="184" t="n">
        <v>1.3265</v>
      </c>
      <c r="G177" s="148"/>
      <c r="H177" s="150"/>
      <c r="I177" s="151"/>
      <c r="J177" s="152" t="n">
        <v>0</v>
      </c>
      <c r="K177" s="153" t="n">
        <v>-1</v>
      </c>
      <c r="L177" s="153" t="n">
        <v>3</v>
      </c>
      <c r="M177" s="153" t="n">
        <v>1</v>
      </c>
      <c r="N177" s="153" t="n">
        <v>4</v>
      </c>
      <c r="O177" s="154" t="s">
        <v>51</v>
      </c>
      <c r="P177" s="150" t="n">
        <v>1.3322628</v>
      </c>
      <c r="Q177" s="8" t="n">
        <v>-1.85272727272728</v>
      </c>
      <c r="R177" s="9" t="n">
        <v>3.53000000000002</v>
      </c>
      <c r="S177" s="155" t="n">
        <v>10.4525862068961</v>
      </c>
      <c r="T177" s="155" t="n">
        <v>17</v>
      </c>
      <c r="U177" s="156" t="n">
        <v>17</v>
      </c>
      <c r="V177" s="157" t="n">
        <v>17</v>
      </c>
      <c r="W177" s="158" t="n">
        <v>0.177005109607041</v>
      </c>
      <c r="X177" s="159" t="s">
        <v>53</v>
      </c>
      <c r="Y177" s="185" t="s">
        <v>50</v>
      </c>
      <c r="Z177" s="161"/>
      <c r="AA177" s="162" t="s">
        <v>51</v>
      </c>
      <c r="AB177" s="163" t="s">
        <v>51</v>
      </c>
      <c r="AC177" s="161" t="s">
        <v>51</v>
      </c>
      <c r="AD177" s="164"/>
      <c r="AE177" s="165"/>
      <c r="AF177" s="166"/>
      <c r="AG177" s="167"/>
      <c r="AH177" s="191" t="n">
        <v>-1</v>
      </c>
      <c r="AI177" s="169"/>
      <c r="AJ177" s="190" t="n">
        <v>-1</v>
      </c>
      <c r="AL177" s="171"/>
      <c r="AM177" s="172"/>
      <c r="AN177" s="173"/>
      <c r="AO177" s="171"/>
      <c r="AP177" s="174"/>
      <c r="AQ177" s="175"/>
      <c r="AR177" s="176"/>
      <c r="AS177" s="196" t="n">
        <f aca="false">IF(AY177&gt;AY176,AY$2,IF(AND(AJ176&lt;&gt;AJ177,BE176=0,BF176=0,BD177&gt;AY$2),AY$2,IF(AND(AJ176&lt;&gt;AJ177,BE176=0,BF176=0,AT177=0),BD177,IF(AND(BL176&lt;&gt;BL177,BL176=0,BE176=0,BF176=0,AT177=0),BD177,0))))</f>
        <v>0</v>
      </c>
      <c r="AT177" s="197" t="n">
        <f aca="false">IF(AU176&lt;&gt;0,0,IF(AND(BE176=0,BD177&lt;AU$3*-10000),AU$3*10000,IF(AND(BE176=0,BF176=0,BD177&lt;-0.0001),BD177*-1,IF(AND(AY177&lt;0.0001,AU177&lt;&gt;AU176),AU177*10000,0))))</f>
        <v>0</v>
      </c>
      <c r="AU177" s="186" t="n">
        <f aca="false">IF(AW177&lt;&gt;AW176,0,IF(AND(AJ176=1,(AW176-E177)&gt;AU$3),AU$3,IF(AND(AJ176=-1,(D177-AW176)&gt;AU$3),AU$3,AU176)))</f>
        <v>0</v>
      </c>
      <c r="AV177" s="178"/>
      <c r="AW177" s="187" t="n">
        <f aca="false">IF(AND(BL177&lt;&gt;BL176,BL177&lt;&gt;0),F177,AW176)</f>
        <v>1.3486</v>
      </c>
      <c r="AX177" s="179"/>
      <c r="AY177" s="6" t="n">
        <f aca="false">IF(AW177&lt;&gt;AW176,0,IF(AND(AU177=0,AJ176=-1,(AW176-E177)&gt;AY$3),AY$3,IF(AND(AU177=0,AJ176=1,(D177-AW176)&gt;AY$3),AY$3,AY176)))</f>
        <v>0</v>
      </c>
      <c r="AZ177" s="180" t="n">
        <f aca="false">ROW()</f>
        <v>177</v>
      </c>
      <c r="BA177" s="179"/>
      <c r="BB177" s="179"/>
      <c r="BC177" s="189" t="n">
        <f aca="false">BC176+BD177</f>
        <v>1258.99999999999</v>
      </c>
      <c r="BD177" s="196" t="n">
        <f aca="false">IF(AND(BL177&lt;&gt;BL176,AJ176=-1),(AW176-AW177)*10000,IF(AND(BL177&lt;&gt;BL176,AJ176=1),(AW177-AW176)*10000,0))</f>
        <v>0</v>
      </c>
      <c r="BE177" s="188" t="n">
        <f aca="false">IF(AJ177&lt;&gt;AJ176,0,IF(AY177&gt;0,1,BE176))</f>
        <v>0</v>
      </c>
      <c r="BF177" s="188" t="n">
        <f aca="false">IF(BL177&lt;&gt;0,0,IF(AU177&gt;0,1,BF176))</f>
        <v>0</v>
      </c>
      <c r="BG177" s="196" t="n">
        <f aca="false">IF(BF176=1,0,IF(AND(BF176=0,BD177&gt;0),BD177,IF(AND(BF177=1,BF176=0),AU$2*-1,IF(BD177&lt;=AU$2*-1,AU$2*-1,IF(AND(BF177=0,BF176=0,BD177&gt;AU$2*-1),BD177,0)))))</f>
        <v>0</v>
      </c>
      <c r="BH177" s="152"/>
      <c r="BI177" s="152" t="n">
        <f aca="false">IF(AND(AH177&lt;&gt;AH176,AH177=-1),-1,IF(AND(AH177&lt;&gt;AH176,AH177=1),1,0))</f>
        <v>0</v>
      </c>
      <c r="BJ177" s="189" t="n">
        <f aca="false">BJ176+AS177+(AT177*-1)</f>
        <v>1029</v>
      </c>
      <c r="BK177" s="189" t="n">
        <f aca="false">BK176+BG177</f>
        <v>1065.99999999999</v>
      </c>
      <c r="BL177" s="190" t="n">
        <f aca="false">IF(BI177&lt;&gt;BI176,BI177,BL176)</f>
        <v>0</v>
      </c>
      <c r="BM177" s="193"/>
      <c r="BN177" s="194"/>
      <c r="BO177" s="194"/>
    </row>
    <row r="178" customFormat="false" ht="12.75" hidden="false" customHeight="false" outlineLevel="0" collapsed="false">
      <c r="A178" s="147" t="n">
        <v>39912</v>
      </c>
      <c r="B178" s="148" t="n">
        <v>1.3273</v>
      </c>
      <c r="C178" s="3" t="n">
        <v>1.3265</v>
      </c>
      <c r="D178" s="5" t="n">
        <v>1.3335</v>
      </c>
      <c r="E178" s="5" t="n">
        <v>1.3126</v>
      </c>
      <c r="F178" s="184" t="n">
        <v>1.3156</v>
      </c>
      <c r="G178" s="148"/>
      <c r="H178" s="150"/>
      <c r="I178" s="151"/>
      <c r="J178" s="152" t="n">
        <v>0</v>
      </c>
      <c r="K178" s="153" t="n">
        <v>-1</v>
      </c>
      <c r="L178" s="153" t="n">
        <v>3</v>
      </c>
      <c r="M178" s="153" t="n">
        <v>-1</v>
      </c>
      <c r="N178" s="153" t="n">
        <v>2</v>
      </c>
      <c r="O178" s="154" t="s">
        <v>51</v>
      </c>
      <c r="P178" s="150" t="n">
        <v>1.3322628</v>
      </c>
      <c r="Q178" s="8" t="n">
        <v>-1.74136363636363</v>
      </c>
      <c r="R178" s="9" t="n">
        <v>3.91916666666667</v>
      </c>
      <c r="S178" s="155" t="n">
        <v>0</v>
      </c>
      <c r="T178" s="155" t="n">
        <v>0</v>
      </c>
      <c r="U178" s="156" t="n">
        <v>0</v>
      </c>
      <c r="V178" s="157" t="n">
        <v>0</v>
      </c>
      <c r="W178" s="158" t="n">
        <v>0.173084496238968</v>
      </c>
      <c r="X178" s="159" t="s">
        <v>53</v>
      </c>
      <c r="Y178" s="185" t="s">
        <v>50</v>
      </c>
      <c r="Z178" s="161"/>
      <c r="AA178" s="162" t="s">
        <v>51</v>
      </c>
      <c r="AB178" s="163" t="s">
        <v>51</v>
      </c>
      <c r="AC178" s="161" t="s">
        <v>50</v>
      </c>
      <c r="AD178" s="164"/>
      <c r="AE178" s="165"/>
      <c r="AF178" s="166"/>
      <c r="AG178" s="167"/>
      <c r="AH178" s="191" t="n">
        <v>-1</v>
      </c>
      <c r="AI178" s="169"/>
      <c r="AJ178" s="190" t="n">
        <v>-1</v>
      </c>
      <c r="AL178" s="171"/>
      <c r="AM178" s="172"/>
      <c r="AN178" s="173"/>
      <c r="AO178" s="171"/>
      <c r="AP178" s="174"/>
      <c r="AQ178" s="175"/>
      <c r="AR178" s="176"/>
      <c r="AS178" s="196" t="n">
        <f aca="false">IF(AY178&gt;AY177,AY$2,IF(AND(AJ177&lt;&gt;AJ178,BE177=0,BF177=0,BD178&gt;AY$2),AY$2,IF(AND(AJ177&lt;&gt;AJ178,BE177=0,BF177=0,AT178=0),BD178,IF(AND(BL177&lt;&gt;BL178,BL177=0,BE177=0,BF177=0,AT178=0),BD178,0))))</f>
        <v>350</v>
      </c>
      <c r="AT178" s="197" t="n">
        <f aca="false">IF(AU177&lt;&gt;0,0,IF(AND(BE177=0,BD178&lt;AU$3*-10000),AU$3*10000,IF(AND(BE177=0,BF177=0,BD178&lt;-0.0001),BD178*-1,IF(AND(AY178&lt;0.0001,AU178&lt;&gt;AU177),AU178*10000,0))))</f>
        <v>0</v>
      </c>
      <c r="AU178" s="186" t="n">
        <f aca="false">IF(AW178&lt;&gt;AW177,0,IF(AND(AJ177=1,(AW177-E178)&gt;AU$3),AU$3,IF(AND(AJ177=-1,(D178-AW177)&gt;AU$3),AU$3,AU177)))</f>
        <v>0</v>
      </c>
      <c r="AV178" s="178"/>
      <c r="AW178" s="187" t="n">
        <f aca="false">IF(AND(BL178&lt;&gt;BL177,BL178&lt;&gt;0),F178,AW177)</f>
        <v>1.3486</v>
      </c>
      <c r="AX178" s="179"/>
      <c r="AY178" s="6" t="n">
        <f aca="false">IF(AW178&lt;&gt;AW177,0,IF(AND(AU178=0,AJ177=-1,(AW177-E178)&gt;AY$3),AY$3,IF(AND(AU178=0,AJ177=1,(D178-AW177)&gt;AY$3),AY$3,AY177)))</f>
        <v>0.035</v>
      </c>
      <c r="AZ178" s="180" t="n">
        <f aca="false">ROW()</f>
        <v>178</v>
      </c>
      <c r="BA178" s="179"/>
      <c r="BB178" s="179"/>
      <c r="BC178" s="189" t="n">
        <f aca="false">BC177+BD178</f>
        <v>1258.99999999999</v>
      </c>
      <c r="BD178" s="196" t="n">
        <f aca="false">IF(AND(BL178&lt;&gt;BL177,AJ177=-1),(AW177-AW178)*10000,IF(AND(BL178&lt;&gt;BL177,AJ177=1),(AW178-AW177)*10000,0))</f>
        <v>0</v>
      </c>
      <c r="BE178" s="188" t="n">
        <f aca="false">IF(AJ178&lt;&gt;AJ177,0,IF(AY178&gt;0,1,BE177))</f>
        <v>1</v>
      </c>
      <c r="BF178" s="188" t="n">
        <f aca="false">IF(BL178&lt;&gt;0,0,IF(AU178&gt;0,1,BF177))</f>
        <v>0</v>
      </c>
      <c r="BG178" s="196" t="n">
        <f aca="false">IF(BF177=1,0,IF(AND(BF177=0,BD178&gt;0),BD178,IF(AND(BF178=1,BF177=0),AU$2*-1,IF(BD178&lt;=AU$2*-1,AU$2*-1,IF(AND(BF178=0,BF177=0,BD178&gt;AU$2*-1),BD178,0)))))</f>
        <v>0</v>
      </c>
      <c r="BH178" s="152"/>
      <c r="BI178" s="152" t="n">
        <f aca="false">IF(AND(AH178&lt;&gt;AH177,AH178=-1),-1,IF(AND(AH178&lt;&gt;AH177,AH178=1),1,0))</f>
        <v>0</v>
      </c>
      <c r="BJ178" s="189" t="n">
        <f aca="false">BJ177+AS178+(AT178*-1)</f>
        <v>1379</v>
      </c>
      <c r="BK178" s="189" t="n">
        <f aca="false">BK177+BG178</f>
        <v>1065.99999999999</v>
      </c>
      <c r="BL178" s="190" t="n">
        <f aca="false">IF(BI178&lt;&gt;BI177,BI178,BL177)</f>
        <v>0</v>
      </c>
      <c r="BM178" s="193"/>
      <c r="BN178" s="194"/>
      <c r="BO178" s="194"/>
    </row>
    <row r="179" customFormat="false" ht="12.75" hidden="false" customHeight="false" outlineLevel="0" collapsed="false">
      <c r="A179" s="147" t="n">
        <v>39913</v>
      </c>
      <c r="B179" s="198" t="s">
        <v>54</v>
      </c>
      <c r="C179" s="3" t="n">
        <v>1.3156</v>
      </c>
      <c r="D179" s="5" t="n">
        <v>1.3174</v>
      </c>
      <c r="E179" s="5" t="n">
        <v>1.309</v>
      </c>
      <c r="F179" s="184" t="n">
        <v>1.3174</v>
      </c>
      <c r="G179" s="148"/>
      <c r="H179" s="150"/>
      <c r="I179" s="151"/>
      <c r="J179" s="152" t="n">
        <v>-3</v>
      </c>
      <c r="K179" s="153" t="n">
        <v>-1</v>
      </c>
      <c r="L179" s="153" t="n">
        <v>3</v>
      </c>
      <c r="M179" s="153" t="n">
        <v>-1</v>
      </c>
      <c r="N179" s="153" t="n">
        <v>2</v>
      </c>
      <c r="O179" s="154" t="s">
        <v>51</v>
      </c>
      <c r="P179" s="150" t="n">
        <v>1.3322628</v>
      </c>
      <c r="Q179" s="8" t="n">
        <v>-1.79181818181818</v>
      </c>
      <c r="R179" s="9" t="n">
        <v>4</v>
      </c>
      <c r="S179" s="155" t="n">
        <v>0</v>
      </c>
      <c r="T179" s="155" t="n">
        <v>0</v>
      </c>
      <c r="U179" s="156" t="n">
        <v>0</v>
      </c>
      <c r="V179" s="157" t="n">
        <v>0</v>
      </c>
      <c r="W179" s="158" t="n">
        <v>0.141913235970804</v>
      </c>
      <c r="X179" s="159" t="s">
        <v>53</v>
      </c>
      <c r="Y179" s="185" t="s">
        <v>50</v>
      </c>
      <c r="Z179" s="161"/>
      <c r="AA179" s="162" t="s">
        <v>51</v>
      </c>
      <c r="AB179" s="163" t="s">
        <v>51</v>
      </c>
      <c r="AC179" s="161" t="s">
        <v>50</v>
      </c>
      <c r="AD179" s="164"/>
      <c r="AE179" s="165"/>
      <c r="AF179" s="166"/>
      <c r="AG179" s="167"/>
      <c r="AH179" s="191" t="n">
        <v>-1</v>
      </c>
      <c r="AI179" s="169"/>
      <c r="AJ179" s="190" t="n">
        <v>-1</v>
      </c>
      <c r="AL179" s="171"/>
      <c r="AM179" s="172"/>
      <c r="AN179" s="173"/>
      <c r="AO179" s="171"/>
      <c r="AP179" s="174"/>
      <c r="AQ179" s="175"/>
      <c r="AR179" s="176"/>
      <c r="AS179" s="196" t="n">
        <f aca="false">IF(AY179&gt;AY178,AY$2,IF(AND(AJ178&lt;&gt;AJ179,BE178=0,BF178=0,BD179&gt;AY$2),AY$2,IF(AND(AJ178&lt;&gt;AJ179,BE178=0,BF178=0,AT179=0),BD179,IF(AND(BL178&lt;&gt;BL179,BL178=0,BE178=0,BF178=0,AT179=0),BD179,0))))</f>
        <v>0</v>
      </c>
      <c r="AT179" s="197" t="n">
        <f aca="false">IF(AU178&lt;&gt;0,0,IF(AND(BE178=0,BD179&lt;AU$3*-10000),AU$3*10000,IF(AND(BE178=0,BF178=0,BD179&lt;-0.0001),BD179*-1,IF(AND(AY179&lt;0.0001,AU179&lt;&gt;AU178),AU179*10000,0))))</f>
        <v>0</v>
      </c>
      <c r="AU179" s="186" t="n">
        <f aca="false">IF(AW179&lt;&gt;AW178,0,IF(AND(AJ178=1,(AW178-E179)&gt;AU$3),AU$3,IF(AND(AJ178=-1,(D179-AW178)&gt;AU$3),AU$3,AU178)))</f>
        <v>0</v>
      </c>
      <c r="AV179" s="178"/>
      <c r="AW179" s="187" t="n">
        <f aca="false">IF(AND(BL179&lt;&gt;BL178,BL179&lt;&gt;0),F179,AW178)</f>
        <v>1.3486</v>
      </c>
      <c r="AX179" s="179"/>
      <c r="AY179" s="6" t="n">
        <f aca="false">IF(AW179&lt;&gt;AW178,0,IF(AND(AU179=0,AJ178=-1,(AW178-E179)&gt;AY$3),AY$3,IF(AND(AU179=0,AJ178=1,(D179-AW178)&gt;AY$3),AY$3,AY178)))</f>
        <v>0.035</v>
      </c>
      <c r="AZ179" s="180" t="n">
        <f aca="false">ROW()</f>
        <v>179</v>
      </c>
      <c r="BA179" s="179"/>
      <c r="BB179" s="179"/>
      <c r="BC179" s="189" t="n">
        <f aca="false">BC178+BD179</f>
        <v>1258.99999999999</v>
      </c>
      <c r="BD179" s="196" t="n">
        <f aca="false">IF(AND(BL179&lt;&gt;BL178,AJ178=-1),(AW178-AW179)*10000,IF(AND(BL179&lt;&gt;BL178,AJ178=1),(AW179-AW178)*10000,0))</f>
        <v>0</v>
      </c>
      <c r="BE179" s="188" t="n">
        <f aca="false">IF(AJ179&lt;&gt;AJ178,0,IF(AY179&gt;0,1,BE178))</f>
        <v>1</v>
      </c>
      <c r="BF179" s="188" t="n">
        <f aca="false">IF(BL179&lt;&gt;0,0,IF(AU179&gt;0,1,BF178))</f>
        <v>0</v>
      </c>
      <c r="BG179" s="196" t="n">
        <f aca="false">IF(BF178=1,0,IF(AND(BF178=0,BD179&gt;0),BD179,IF(AND(BF179=1,BF178=0),AU$2*-1,IF(BD179&lt;=AU$2*-1,AU$2*-1,IF(AND(BF179=0,BF178=0,BD179&gt;AU$2*-1),BD179,0)))))</f>
        <v>0</v>
      </c>
      <c r="BH179" s="152"/>
      <c r="BI179" s="152" t="n">
        <f aca="false">IF(AND(AH179&lt;&gt;AH178,AH179=-1),-1,IF(AND(AH179&lt;&gt;AH178,AH179=1),1,0))</f>
        <v>0</v>
      </c>
      <c r="BJ179" s="189" t="n">
        <f aca="false">BJ178+AS179+(AT179*-1)</f>
        <v>1379</v>
      </c>
      <c r="BK179" s="189" t="n">
        <f aca="false">BK178+BG179</f>
        <v>1065.99999999999</v>
      </c>
      <c r="BL179" s="190" t="n">
        <f aca="false">IF(BI179&lt;&gt;BI178,BI179,BL178)</f>
        <v>0</v>
      </c>
      <c r="BM179" s="193"/>
      <c r="BN179" s="194"/>
      <c r="BO179" s="194"/>
    </row>
    <row r="180" customFormat="false" ht="12.75" hidden="false" customHeight="false" outlineLevel="0" collapsed="false">
      <c r="A180" s="147" t="n">
        <v>39916</v>
      </c>
      <c r="B180" s="198" t="s">
        <v>54</v>
      </c>
      <c r="C180" s="3" t="n">
        <v>1.3174</v>
      </c>
      <c r="D180" s="5" t="n">
        <v>1.339</v>
      </c>
      <c r="E180" s="5" t="n">
        <v>1.3125</v>
      </c>
      <c r="F180" s="184" t="n">
        <v>1.3367</v>
      </c>
      <c r="G180" s="148"/>
      <c r="H180" s="150"/>
      <c r="I180" s="151"/>
      <c r="J180" s="152" t="n">
        <v>0</v>
      </c>
      <c r="K180" s="153" t="n">
        <v>-1</v>
      </c>
      <c r="L180" s="153" t="n">
        <v>3</v>
      </c>
      <c r="M180" s="153" t="n">
        <v>-1</v>
      </c>
      <c r="N180" s="153" t="n">
        <v>2</v>
      </c>
      <c r="O180" s="154" t="s">
        <v>51</v>
      </c>
      <c r="P180" s="150" t="n">
        <v>1.3322628</v>
      </c>
      <c r="Q180" s="8" t="n">
        <v>-0.917272727272727</v>
      </c>
      <c r="R180" s="9" t="n">
        <v>2.35666666666666</v>
      </c>
      <c r="S180" s="155" t="n">
        <v>61.779448621554</v>
      </c>
      <c r="T180" s="155" t="n">
        <v>33</v>
      </c>
      <c r="U180" s="156" t="n">
        <v>33</v>
      </c>
      <c r="V180" s="157" t="n">
        <v>67</v>
      </c>
      <c r="W180" s="158" t="n">
        <v>0.123008133949841</v>
      </c>
      <c r="X180" s="159" t="s">
        <v>53</v>
      </c>
      <c r="Y180" s="185" t="s">
        <v>51</v>
      </c>
      <c r="Z180" s="161"/>
      <c r="AA180" s="162" t="s">
        <v>51</v>
      </c>
      <c r="AB180" s="163" t="s">
        <v>51</v>
      </c>
      <c r="AC180" s="161" t="s">
        <v>50</v>
      </c>
      <c r="AD180" s="164"/>
      <c r="AE180" s="165"/>
      <c r="AF180" s="166"/>
      <c r="AG180" s="167"/>
      <c r="AH180" s="191" t="n">
        <v>1</v>
      </c>
      <c r="AI180" s="169" t="n">
        <v>0</v>
      </c>
      <c r="AJ180" s="190" t="n">
        <v>1</v>
      </c>
      <c r="AL180" s="171"/>
      <c r="AM180" s="172"/>
      <c r="AN180" s="173"/>
      <c r="AO180" s="171"/>
      <c r="AP180" s="174"/>
      <c r="AQ180" s="175"/>
      <c r="AR180" s="176"/>
      <c r="AS180" s="196" t="n">
        <f aca="false">IF(AY180&gt;AY179,AY$2,IF(AND(AJ179&lt;&gt;AJ180,BE179=0,BF179=0,BD180&gt;AY$2),AY$2,IF(AND(AJ179&lt;&gt;AJ180,BE179=0,BF179=0,AT180=0),BD180,IF(AND(BL179&lt;&gt;BL180,BL179=0,BE179=0,BF179=0,AT180=0),BD180,0))))</f>
        <v>0</v>
      </c>
      <c r="AT180" s="197" t="n">
        <f aca="false">IF(AU179&lt;&gt;0,0,IF(AND(BE179=0,BD180&lt;AU$3*-10000),AU$3*10000,IF(AND(BE179=0,BF179=0,BD180&lt;-0.0001),BD180*-1,IF(AND(AY180&lt;0.0001,AU180&lt;&gt;AU179),AU180*10000,0))))</f>
        <v>0</v>
      </c>
      <c r="AU180" s="186" t="n">
        <f aca="false">IF(AW180&lt;&gt;AW179,0,IF(AND(AJ179=1,(AW179-E180)&gt;AU$3),AU$3,IF(AND(AJ179=-1,(D180-AW179)&gt;AU$3),AU$3,AU179)))</f>
        <v>0</v>
      </c>
      <c r="AV180" s="178"/>
      <c r="AW180" s="187" t="n">
        <f aca="false">IF(AND(BL180&lt;&gt;BL179,BL180&lt;&gt;0),F180,AW179)</f>
        <v>1.3367</v>
      </c>
      <c r="AX180" s="179"/>
      <c r="AY180" s="6" t="n">
        <f aca="false">IF(AW180&lt;&gt;AW179,0,IF(AND(AU180=0,AJ179=-1,(AW179-E180)&gt;AY$3),AY$3,IF(AND(AU180=0,AJ179=1,(D180-AW179)&gt;AY$3),AY$3,AY179)))</f>
        <v>0</v>
      </c>
      <c r="AZ180" s="180" t="n">
        <f aca="false">ROW()</f>
        <v>180</v>
      </c>
      <c r="BA180" s="179"/>
      <c r="BB180" s="179"/>
      <c r="BC180" s="189" t="n">
        <f aca="false">BC179+BD180</f>
        <v>1377.99999999999</v>
      </c>
      <c r="BD180" s="196" t="n">
        <f aca="false">IF(AND(BL180&lt;&gt;BL179,AJ179=-1),(AW179-AW180)*10000,IF(AND(BL180&lt;&gt;BL179,AJ179=1),(AW180-AW179)*10000,0))</f>
        <v>119</v>
      </c>
      <c r="BE180" s="188" t="n">
        <f aca="false">IF(AJ180&lt;&gt;AJ179,0,IF(AY180&gt;0,1,BE179))</f>
        <v>0</v>
      </c>
      <c r="BF180" s="188" t="n">
        <f aca="false">IF(BL180&lt;&gt;0,0,IF(AU180&gt;0,1,BF179))</f>
        <v>0</v>
      </c>
      <c r="BG180" s="196" t="n">
        <f aca="false">IF(BF179=1,0,IF(AND(BF179=0,BD180&gt;0),BD180,IF(AND(BF180=1,BF179=0),AU$2*-1,IF(BD180&lt;=AU$2*-1,AU$2*-1,IF(AND(BF180=0,BF179=0,BD180&gt;AU$2*-1),BD180,0)))))</f>
        <v>119</v>
      </c>
      <c r="BH180" s="152"/>
      <c r="BI180" s="152" t="n">
        <f aca="false">IF(AND(AH180&lt;&gt;AH179,AH180=-1),-1,IF(AND(AH180&lt;&gt;AH179,AH180=1),1,0))</f>
        <v>1</v>
      </c>
      <c r="BJ180" s="189" t="n">
        <f aca="false">BJ179+AS180+(AT180*-1)</f>
        <v>1379</v>
      </c>
      <c r="BK180" s="189" t="n">
        <f aca="false">BK179+BG180</f>
        <v>1184.99999999999</v>
      </c>
      <c r="BL180" s="190" t="n">
        <f aca="false">IF(BI180&lt;&gt;BI179,BI180,BL179)</f>
        <v>1</v>
      </c>
      <c r="BM180" s="193"/>
      <c r="BN180" s="194"/>
      <c r="BO180" s="194"/>
    </row>
    <row r="181" customFormat="false" ht="12.75" hidden="false" customHeight="false" outlineLevel="0" collapsed="false">
      <c r="A181" s="147" t="n">
        <v>39917</v>
      </c>
      <c r="B181" s="148" t="n">
        <v>1.3276</v>
      </c>
      <c r="C181" s="3" t="n">
        <v>1.3367</v>
      </c>
      <c r="D181" s="5" t="n">
        <v>1.338</v>
      </c>
      <c r="E181" s="5" t="n">
        <v>1.3225</v>
      </c>
      <c r="F181" s="184" t="n">
        <v>1.3262</v>
      </c>
      <c r="G181" s="148"/>
      <c r="H181" s="150"/>
      <c r="I181" s="151"/>
      <c r="J181" s="152" t="n">
        <v>0</v>
      </c>
      <c r="K181" s="153" t="n">
        <v>-1</v>
      </c>
      <c r="L181" s="153" t="n">
        <v>3</v>
      </c>
      <c r="M181" s="153" t="n">
        <v>-1</v>
      </c>
      <c r="N181" s="153" t="n">
        <v>2</v>
      </c>
      <c r="O181" s="154" t="s">
        <v>51</v>
      </c>
      <c r="P181" s="150" t="n">
        <v>1.3322628</v>
      </c>
      <c r="Q181" s="8" t="n">
        <v>-0.96772727272727</v>
      </c>
      <c r="R181" s="9" t="n">
        <v>2.72249999999999</v>
      </c>
      <c r="S181" s="155" t="n">
        <v>36.3128491620115</v>
      </c>
      <c r="T181" s="155" t="n">
        <v>67</v>
      </c>
      <c r="U181" s="156" t="n">
        <v>83</v>
      </c>
      <c r="V181" s="157" t="n">
        <v>67</v>
      </c>
      <c r="W181" s="158" t="n">
        <v>0.10513888014127</v>
      </c>
      <c r="X181" s="159" t="s">
        <v>53</v>
      </c>
      <c r="Y181" s="185" t="s">
        <v>51</v>
      </c>
      <c r="Z181" s="161"/>
      <c r="AA181" s="162" t="s">
        <v>51</v>
      </c>
      <c r="AB181" s="163" t="s">
        <v>51</v>
      </c>
      <c r="AC181" s="161" t="s">
        <v>50</v>
      </c>
      <c r="AD181" s="164"/>
      <c r="AE181" s="165"/>
      <c r="AF181" s="166"/>
      <c r="AG181" s="167"/>
      <c r="AH181" s="191" t="n">
        <v>-1</v>
      </c>
      <c r="AI181" s="169" t="n">
        <v>0</v>
      </c>
      <c r="AJ181" s="190" t="n">
        <v>-1</v>
      </c>
      <c r="AL181" s="171"/>
      <c r="AM181" s="172"/>
      <c r="AN181" s="173"/>
      <c r="AO181" s="171"/>
      <c r="AP181" s="174"/>
      <c r="AQ181" s="175"/>
      <c r="AR181" s="176"/>
      <c r="AS181" s="196" t="n">
        <f aca="false">IF(AY181&gt;AY180,AY$2,IF(AND(AJ180&lt;&gt;AJ181,BE180=0,BF180=0,BD181&gt;AY$2),AY$2,IF(AND(AJ180&lt;&gt;AJ181,BE180=0,BF180=0,AT181=0),BD181,IF(AND(BL180&lt;&gt;BL181,BL180=0,BE180=0,BF180=0,AT181=0),BD181,0))))</f>
        <v>0</v>
      </c>
      <c r="AT181" s="197" t="n">
        <f aca="false">IF(AU180&lt;&gt;0,0,IF(AND(BE180=0,BD181&lt;AU$3*-10000),AU$3*10000,IF(AND(BE180=0,BF180=0,BD181&lt;-0.0001),BD181*-1,IF(AND(AY181&lt;0.0001,AU181&lt;&gt;AU180),AU181*10000,0))))</f>
        <v>100</v>
      </c>
      <c r="AU181" s="186" t="n">
        <f aca="false">IF(AW181&lt;&gt;AW180,0,IF(AND(AJ180=1,(AW180-E181)&gt;AU$3),AU$3,IF(AND(AJ180=-1,(D181-AW180)&gt;AU$3),AU$3,AU180)))</f>
        <v>0</v>
      </c>
      <c r="AV181" s="178"/>
      <c r="AW181" s="187" t="n">
        <f aca="false">IF(AND(BL181&lt;&gt;BL180,BL181&lt;&gt;0),F181,AW180)</f>
        <v>1.3262</v>
      </c>
      <c r="AX181" s="179"/>
      <c r="AY181" s="6" t="n">
        <f aca="false">IF(AW181&lt;&gt;AW180,0,IF(AND(AU181=0,AJ180=-1,(AW180-E181)&gt;AY$3),AY$3,IF(AND(AU181=0,AJ180=1,(D181-AW180)&gt;AY$3),AY$3,AY180)))</f>
        <v>0</v>
      </c>
      <c r="AZ181" s="180" t="n">
        <f aca="false">ROW()</f>
        <v>181</v>
      </c>
      <c r="BA181" s="179"/>
      <c r="BB181" s="179"/>
      <c r="BC181" s="189" t="n">
        <f aca="false">BC180+BD181</f>
        <v>1272.99999999999</v>
      </c>
      <c r="BD181" s="196" t="n">
        <f aca="false">IF(AND(BL181&lt;&gt;BL180,AJ180=-1),(AW180-AW181)*10000,IF(AND(BL181&lt;&gt;BL180,AJ180=1),(AW181-AW180)*10000,0))</f>
        <v>-105</v>
      </c>
      <c r="BE181" s="188" t="n">
        <f aca="false">IF(AJ181&lt;&gt;AJ180,0,IF(AY181&gt;0,1,BE180))</f>
        <v>0</v>
      </c>
      <c r="BF181" s="188" t="n">
        <f aca="false">IF(BL181&lt;&gt;0,0,IF(AU181&gt;0,1,BF180))</f>
        <v>0</v>
      </c>
      <c r="BG181" s="196" t="n">
        <f aca="false">IF(BF180=1,0,IF(AND(BF180=0,BD181&gt;0),BD181,IF(AND(BF181=1,BF180=0),AU$2*-1,IF(BD181&lt;=AU$2*-1,AU$2*-1,IF(AND(BF181=0,BF180=0,BD181&gt;AU$2*-1),BD181,0)))))</f>
        <v>-100</v>
      </c>
      <c r="BH181" s="152"/>
      <c r="BI181" s="152" t="n">
        <f aca="false">IF(AND(AH181&lt;&gt;AH180,AH181=-1),-1,IF(AND(AH181&lt;&gt;AH180,AH181=1),1,0))</f>
        <v>-1</v>
      </c>
      <c r="BJ181" s="189" t="n">
        <f aca="false">BJ180+AS181+(AT181*-1)</f>
        <v>1279</v>
      </c>
      <c r="BK181" s="189" t="n">
        <f aca="false">BK180+BG181</f>
        <v>1084.99999999999</v>
      </c>
      <c r="BL181" s="190" t="n">
        <f aca="false">IF(BI181&lt;&gt;BI180,BI181,BL180)</f>
        <v>-1</v>
      </c>
      <c r="BM181" s="193"/>
      <c r="BN181" s="194"/>
      <c r="BO181" s="194"/>
    </row>
    <row r="182" customFormat="false" ht="12.75" hidden="false" customHeight="false" outlineLevel="0" collapsed="false">
      <c r="A182" s="147" t="n">
        <v>39918</v>
      </c>
      <c r="B182" s="148" t="n">
        <v>1.3173</v>
      </c>
      <c r="C182" s="3" t="n">
        <v>1.3262</v>
      </c>
      <c r="D182" s="5" t="n">
        <v>1.3275</v>
      </c>
      <c r="E182" s="5" t="n">
        <v>1.3146</v>
      </c>
      <c r="F182" s="184" t="n">
        <v>1.3212</v>
      </c>
      <c r="G182" s="148"/>
      <c r="H182" s="150" t="n">
        <v>1.3350726</v>
      </c>
      <c r="I182" s="151"/>
      <c r="J182" s="152" t="n">
        <v>0</v>
      </c>
      <c r="K182" s="153" t="n">
        <v>-1</v>
      </c>
      <c r="L182" s="153" t="n">
        <v>3</v>
      </c>
      <c r="M182" s="153" t="n">
        <v>-1</v>
      </c>
      <c r="N182" s="153" t="n">
        <v>2</v>
      </c>
      <c r="O182" s="154" t="s">
        <v>51</v>
      </c>
      <c r="P182" s="150" t="n">
        <v>1.3350726</v>
      </c>
      <c r="Q182" s="8" t="n">
        <v>-1.33818181818182</v>
      </c>
      <c r="R182" s="9" t="n">
        <v>3.47</v>
      </c>
      <c r="S182" s="155" t="n">
        <v>13.1284916201115</v>
      </c>
      <c r="T182" s="155" t="n">
        <v>17</v>
      </c>
      <c r="U182" s="156" t="n">
        <v>33</v>
      </c>
      <c r="V182" s="157" t="n">
        <v>17</v>
      </c>
      <c r="W182" s="158" t="n">
        <v>0.0751839958368622</v>
      </c>
      <c r="X182" s="159" t="s">
        <v>53</v>
      </c>
      <c r="Y182" s="185" t="s">
        <v>50</v>
      </c>
      <c r="Z182" s="161"/>
      <c r="AA182" s="162" t="s">
        <v>50</v>
      </c>
      <c r="AB182" s="163" t="s">
        <v>51</v>
      </c>
      <c r="AC182" s="161" t="s">
        <v>50</v>
      </c>
      <c r="AD182" s="164"/>
      <c r="AE182" s="165"/>
      <c r="AF182" s="166"/>
      <c r="AG182" s="167"/>
      <c r="AH182" s="191" t="n">
        <v>-1</v>
      </c>
      <c r="AI182" s="169"/>
      <c r="AJ182" s="190" t="n">
        <v>-1</v>
      </c>
      <c r="AL182" s="171"/>
      <c r="AM182" s="172"/>
      <c r="AN182" s="173"/>
      <c r="AO182" s="171"/>
      <c r="AP182" s="174"/>
      <c r="AQ182" s="175"/>
      <c r="AR182" s="176"/>
      <c r="AS182" s="196" t="n">
        <f aca="false">IF(AY182&gt;AY181,AY$2,IF(AND(AJ181&lt;&gt;AJ182,BE181=0,BF181=0,BD182&gt;AY$2),AY$2,IF(AND(AJ181&lt;&gt;AJ182,BE181=0,BF181=0,AT182=0),BD182,IF(AND(BL181&lt;&gt;BL182,BL181=0,BE181=0,BF181=0,AT182=0),BD182,0))))</f>
        <v>0</v>
      </c>
      <c r="AT182" s="197" t="n">
        <f aca="false">IF(AU181&lt;&gt;0,0,IF(AND(BE181=0,BD182&lt;AU$3*-10000),AU$3*10000,IF(AND(BE181=0,BF181=0,BD182&lt;-0.0001),BD182*-1,IF(AND(AY182&lt;0.0001,AU182&lt;&gt;AU181),AU182*10000,0))))</f>
        <v>0</v>
      </c>
      <c r="AU182" s="186" t="n">
        <f aca="false">IF(AW182&lt;&gt;AW181,0,IF(AND(AJ181=1,(AW181-E182)&gt;AU$3),AU$3,IF(AND(AJ181=-1,(D182-AW181)&gt;AU$3),AU$3,AU181)))</f>
        <v>0</v>
      </c>
      <c r="AV182" s="178"/>
      <c r="AW182" s="187" t="n">
        <f aca="false">IF(AND(BL182&lt;&gt;BL181,BL182&lt;&gt;0),F182,AW181)</f>
        <v>1.3262</v>
      </c>
      <c r="AX182" s="179"/>
      <c r="AY182" s="6" t="n">
        <f aca="false">IF(AW182&lt;&gt;AW181,0,IF(AND(AU182=0,AJ181=-1,(AW181-E182)&gt;AY$3),AY$3,IF(AND(AU182=0,AJ181=1,(D182-AW181)&gt;AY$3),AY$3,AY181)))</f>
        <v>0</v>
      </c>
      <c r="AZ182" s="180" t="n">
        <f aca="false">ROW()</f>
        <v>182</v>
      </c>
      <c r="BA182" s="179"/>
      <c r="BB182" s="179"/>
      <c r="BC182" s="189" t="n">
        <f aca="false">BC181+BD182</f>
        <v>1272.99999999999</v>
      </c>
      <c r="BD182" s="196" t="n">
        <f aca="false">IF(AND(BL182&lt;&gt;BL181,AJ181=-1),(AW181-AW182)*10000,IF(AND(BL182&lt;&gt;BL181,AJ181=1),(AW182-AW181)*10000,0))</f>
        <v>0</v>
      </c>
      <c r="BE182" s="188" t="n">
        <f aca="false">IF(AJ182&lt;&gt;AJ181,0,IF(AY182&gt;0,1,BE181))</f>
        <v>0</v>
      </c>
      <c r="BF182" s="188" t="n">
        <f aca="false">IF(BL182&lt;&gt;0,0,IF(AU182&gt;0,1,BF181))</f>
        <v>0</v>
      </c>
      <c r="BG182" s="196" t="n">
        <f aca="false">IF(BF181=1,0,IF(AND(BF181=0,BD182&gt;0),BD182,IF(AND(BF182=1,BF181=0),AU$2*-1,IF(BD182&lt;=AU$2*-1,AU$2*-1,IF(AND(BF182=0,BF181=0,BD182&gt;AU$2*-1),BD182,0)))))</f>
        <v>0</v>
      </c>
      <c r="BH182" s="152"/>
      <c r="BI182" s="152" t="n">
        <f aca="false">IF(AND(AH182&lt;&gt;AH181,AH182=-1),-1,IF(AND(AH182&lt;&gt;AH181,AH182=1),1,0))</f>
        <v>0</v>
      </c>
      <c r="BJ182" s="189" t="n">
        <f aca="false">BJ181+AS182+(AT182*-1)</f>
        <v>1279</v>
      </c>
      <c r="BK182" s="189" t="n">
        <f aca="false">BK181+BG182</f>
        <v>1084.99999999999</v>
      </c>
      <c r="BL182" s="190" t="n">
        <f aca="false">IF(BI182&lt;&gt;BI181,BI182,BL181)</f>
        <v>0</v>
      </c>
      <c r="BM182" s="193"/>
      <c r="BN182" s="194"/>
      <c r="BO182" s="194"/>
    </row>
    <row r="183" customFormat="false" ht="12.75" hidden="false" customHeight="false" outlineLevel="0" collapsed="false">
      <c r="A183" s="147" t="n">
        <v>39919</v>
      </c>
      <c r="B183" s="148" t="n">
        <v>1.3196</v>
      </c>
      <c r="C183" s="3" t="n">
        <v>1.3212</v>
      </c>
      <c r="D183" s="5" t="n">
        <v>1.3267</v>
      </c>
      <c r="E183" s="5" t="n">
        <v>1.3126</v>
      </c>
      <c r="F183" s="184" t="n">
        <v>1.3178</v>
      </c>
      <c r="G183" s="148"/>
      <c r="H183" s="150"/>
      <c r="I183" s="151"/>
      <c r="J183" s="152" t="n">
        <v>0</v>
      </c>
      <c r="K183" s="153" t="n">
        <v>-1</v>
      </c>
      <c r="L183" s="153" t="n">
        <v>3</v>
      </c>
      <c r="M183" s="153" t="n">
        <v>-1</v>
      </c>
      <c r="N183" s="153" t="n">
        <v>2</v>
      </c>
      <c r="O183" s="154" t="s">
        <v>51</v>
      </c>
      <c r="P183" s="150" t="n">
        <v>1.3350726</v>
      </c>
      <c r="Q183" s="8" t="n">
        <v>-1.51181818181819</v>
      </c>
      <c r="R183" s="9" t="n">
        <v>3.78833333333333</v>
      </c>
      <c r="S183" s="155" t="n">
        <v>5.58659217877095</v>
      </c>
      <c r="T183" s="155" t="n">
        <v>0</v>
      </c>
      <c r="U183" s="156" t="n">
        <v>17</v>
      </c>
      <c r="V183" s="157" t="n">
        <v>0</v>
      </c>
      <c r="W183" s="158" t="n">
        <v>0.0283890527195811</v>
      </c>
      <c r="X183" s="159" t="s">
        <v>53</v>
      </c>
      <c r="Y183" s="185" t="s">
        <v>50</v>
      </c>
      <c r="Z183" s="161"/>
      <c r="AA183" s="162" t="s">
        <v>50</v>
      </c>
      <c r="AB183" s="163" t="s">
        <v>51</v>
      </c>
      <c r="AC183" s="161" t="s">
        <v>50</v>
      </c>
      <c r="AD183" s="164"/>
      <c r="AE183" s="165"/>
      <c r="AF183" s="166"/>
      <c r="AG183" s="167"/>
      <c r="AH183" s="191" t="n">
        <v>-1</v>
      </c>
      <c r="AI183" s="169"/>
      <c r="AJ183" s="190" t="n">
        <v>-1</v>
      </c>
      <c r="AL183" s="171"/>
      <c r="AM183" s="172"/>
      <c r="AN183" s="173"/>
      <c r="AO183" s="171"/>
      <c r="AP183" s="174"/>
      <c r="AQ183" s="175"/>
      <c r="AR183" s="176"/>
      <c r="AS183" s="196" t="n">
        <f aca="false">IF(AY183&gt;AY182,AY$2,IF(AND(AJ182&lt;&gt;AJ183,BE182=0,BF182=0,BD183&gt;AY$2),AY$2,IF(AND(AJ182&lt;&gt;AJ183,BE182=0,BF182=0,AT183=0),BD183,IF(AND(BL182&lt;&gt;BL183,BL182=0,BE182=0,BF182=0,AT183=0),BD183,0))))</f>
        <v>0</v>
      </c>
      <c r="AT183" s="197" t="n">
        <f aca="false">IF(AU182&lt;&gt;0,0,IF(AND(BE182=0,BD183&lt;AU$3*-10000),AU$3*10000,IF(AND(BE182=0,BF182=0,BD183&lt;-0.0001),BD183*-1,IF(AND(AY183&lt;0.0001,AU183&lt;&gt;AU182),AU183*10000,0))))</f>
        <v>0</v>
      </c>
      <c r="AU183" s="186" t="n">
        <f aca="false">IF(AW183&lt;&gt;AW182,0,IF(AND(AJ182=1,(AW182-E183)&gt;AU$3),AU$3,IF(AND(AJ182=-1,(D183-AW182)&gt;AU$3),AU$3,AU182)))</f>
        <v>0</v>
      </c>
      <c r="AV183" s="178"/>
      <c r="AW183" s="187" t="n">
        <f aca="false">IF(AND(BL183&lt;&gt;BL182,BL183&lt;&gt;0),F183,AW182)</f>
        <v>1.3262</v>
      </c>
      <c r="AX183" s="179"/>
      <c r="AY183" s="6" t="n">
        <f aca="false">IF(AW183&lt;&gt;AW182,0,IF(AND(AU183=0,AJ182=-1,(AW182-E183)&gt;AY$3),AY$3,IF(AND(AU183=0,AJ182=1,(D183-AW182)&gt;AY$3),AY$3,AY182)))</f>
        <v>0</v>
      </c>
      <c r="AZ183" s="180" t="n">
        <f aca="false">ROW()</f>
        <v>183</v>
      </c>
      <c r="BA183" s="179"/>
      <c r="BB183" s="179"/>
      <c r="BC183" s="189" t="n">
        <f aca="false">BC182+BD183</f>
        <v>1272.99999999999</v>
      </c>
      <c r="BD183" s="196" t="n">
        <f aca="false">IF(AND(BL183&lt;&gt;BL182,AJ182=-1),(AW182-AW183)*10000,IF(AND(BL183&lt;&gt;BL182,AJ182=1),(AW183-AW182)*10000,0))</f>
        <v>0</v>
      </c>
      <c r="BE183" s="188" t="n">
        <f aca="false">IF(AJ183&lt;&gt;AJ182,0,IF(AY183&gt;0,1,BE182))</f>
        <v>0</v>
      </c>
      <c r="BF183" s="188" t="n">
        <f aca="false">IF(BL183&lt;&gt;0,0,IF(AU183&gt;0,1,BF182))</f>
        <v>0</v>
      </c>
      <c r="BG183" s="196" t="n">
        <f aca="false">IF(BF182=1,0,IF(AND(BF182=0,BD183&gt;0),BD183,IF(AND(BF183=1,BF182=0),AU$2*-1,IF(BD183&lt;=AU$2*-1,AU$2*-1,IF(AND(BF183=0,BF182=0,BD183&gt;AU$2*-1),BD183,0)))))</f>
        <v>0</v>
      </c>
      <c r="BH183" s="152"/>
      <c r="BI183" s="152" t="n">
        <f aca="false">IF(AND(AH183&lt;&gt;AH182,AH183=-1),-1,IF(AND(AH183&lt;&gt;AH182,AH183=1),1,0))</f>
        <v>0</v>
      </c>
      <c r="BJ183" s="189" t="n">
        <f aca="false">BJ182+AS183+(AT183*-1)</f>
        <v>1279</v>
      </c>
      <c r="BK183" s="189" t="n">
        <f aca="false">BK182+BG183</f>
        <v>1084.99999999999</v>
      </c>
      <c r="BL183" s="190" t="n">
        <f aca="false">IF(BI183&lt;&gt;BI182,BI183,BL182)</f>
        <v>0</v>
      </c>
      <c r="BM183" s="193"/>
      <c r="BN183" s="194"/>
      <c r="BO183" s="194"/>
    </row>
    <row r="184" customFormat="false" ht="12.75" hidden="false" customHeight="false" outlineLevel="0" collapsed="false">
      <c r="A184" s="147" t="n">
        <v>39920</v>
      </c>
      <c r="B184" s="148" t="n">
        <v>1.3058</v>
      </c>
      <c r="C184" s="3" t="n">
        <v>1.3178</v>
      </c>
      <c r="D184" s="5" t="n">
        <v>1.3196</v>
      </c>
      <c r="E184" s="5" t="n">
        <v>1.3016</v>
      </c>
      <c r="F184" s="184" t="n">
        <v>1.3024</v>
      </c>
      <c r="G184" s="148"/>
      <c r="H184" s="150"/>
      <c r="I184" s="151"/>
      <c r="J184" s="152" t="n">
        <v>-3</v>
      </c>
      <c r="K184" s="153" t="n">
        <v>-1</v>
      </c>
      <c r="L184" s="153" t="n">
        <v>3</v>
      </c>
      <c r="M184" s="153" t="n">
        <v>-1</v>
      </c>
      <c r="N184" s="153" t="n">
        <v>2</v>
      </c>
      <c r="O184" s="154" t="s">
        <v>51</v>
      </c>
      <c r="P184" s="150" t="n">
        <v>1.33505821</v>
      </c>
      <c r="Q184" s="8" t="n">
        <v>-2.01636363636363</v>
      </c>
      <c r="R184" s="9" t="n">
        <v>3.96666666666667</v>
      </c>
      <c r="S184" s="155" t="n">
        <v>0</v>
      </c>
      <c r="T184" s="155" t="n">
        <v>0</v>
      </c>
      <c r="U184" s="156" t="n">
        <v>0</v>
      </c>
      <c r="V184" s="157" t="n">
        <v>0</v>
      </c>
      <c r="W184" s="158" t="n">
        <v>-0.0269801765385645</v>
      </c>
      <c r="X184" s="159" t="s">
        <v>53</v>
      </c>
      <c r="Y184" s="185" t="s">
        <v>50</v>
      </c>
      <c r="Z184" s="161"/>
      <c r="AA184" s="162" t="s">
        <v>50</v>
      </c>
      <c r="AB184" s="163" t="s">
        <v>51</v>
      </c>
      <c r="AC184" s="161" t="s">
        <v>50</v>
      </c>
      <c r="AD184" s="164"/>
      <c r="AE184" s="165"/>
      <c r="AF184" s="166"/>
      <c r="AG184" s="167"/>
      <c r="AH184" s="191" t="n">
        <v>-1</v>
      </c>
      <c r="AI184" s="169"/>
      <c r="AJ184" s="190" t="n">
        <v>-1</v>
      </c>
      <c r="AL184" s="171"/>
      <c r="AM184" s="172"/>
      <c r="AN184" s="173"/>
      <c r="AO184" s="171"/>
      <c r="AP184" s="174"/>
      <c r="AQ184" s="175"/>
      <c r="AR184" s="176"/>
      <c r="AS184" s="196" t="n">
        <f aca="false">IF(AY184&gt;AY183,AY$2,IF(AND(AJ183&lt;&gt;AJ184,BE183=0,BF183=0,BD184&gt;AY$2),AY$2,IF(AND(AJ183&lt;&gt;AJ184,BE183=0,BF183=0,AT184=0),BD184,IF(AND(BL183&lt;&gt;BL184,BL183=0,BE183=0,BF183=0,AT184=0),BD184,0))))</f>
        <v>0</v>
      </c>
      <c r="AT184" s="197" t="n">
        <f aca="false">IF(AU183&lt;&gt;0,0,IF(AND(BE183=0,BD184&lt;AU$3*-10000),AU$3*10000,IF(AND(BE183=0,BF183=0,BD184&lt;-0.0001),BD184*-1,IF(AND(AY184&lt;0.0001,AU184&lt;&gt;AU183),AU184*10000,0))))</f>
        <v>0</v>
      </c>
      <c r="AU184" s="186" t="n">
        <f aca="false">IF(AW184&lt;&gt;AW183,0,IF(AND(AJ183=1,(AW183-E184)&gt;AU$3),AU$3,IF(AND(AJ183=-1,(D184-AW183)&gt;AU$3),AU$3,AU183)))</f>
        <v>0</v>
      </c>
      <c r="AV184" s="178"/>
      <c r="AW184" s="187" t="n">
        <f aca="false">IF(AND(BL184&lt;&gt;BL183,BL184&lt;&gt;0),F184,AW183)</f>
        <v>1.3262</v>
      </c>
      <c r="AX184" s="179"/>
      <c r="AY184" s="6" t="n">
        <f aca="false">IF(AW184&lt;&gt;AW183,0,IF(AND(AU184=0,AJ183=-1,(AW183-E184)&gt;AY$3),AY$3,IF(AND(AU184=0,AJ183=1,(D184-AW183)&gt;AY$3),AY$3,AY183)))</f>
        <v>0</v>
      </c>
      <c r="AZ184" s="180" t="n">
        <f aca="false">ROW()</f>
        <v>184</v>
      </c>
      <c r="BA184" s="179"/>
      <c r="BB184" s="179"/>
      <c r="BC184" s="189" t="n">
        <f aca="false">BC183+BD184</f>
        <v>1272.99999999999</v>
      </c>
      <c r="BD184" s="196" t="n">
        <f aca="false">IF(AND(BL184&lt;&gt;BL183,AJ183=-1),(AW183-AW184)*10000,IF(AND(BL184&lt;&gt;BL183,AJ183=1),(AW184-AW183)*10000,0))</f>
        <v>0</v>
      </c>
      <c r="BE184" s="188" t="n">
        <f aca="false">IF(AJ184&lt;&gt;AJ183,0,IF(AY184&gt;0,1,BE183))</f>
        <v>0</v>
      </c>
      <c r="BF184" s="188" t="n">
        <f aca="false">IF(BL184&lt;&gt;0,0,IF(AU184&gt;0,1,BF183))</f>
        <v>0</v>
      </c>
      <c r="BG184" s="196" t="n">
        <f aca="false">IF(BF183=1,0,IF(AND(BF183=0,BD184&gt;0),BD184,IF(AND(BF184=1,BF183=0),AU$2*-1,IF(BD184&lt;=AU$2*-1,AU$2*-1,IF(AND(BF184=0,BF183=0,BD184&gt;AU$2*-1),BD184,0)))))</f>
        <v>0</v>
      </c>
      <c r="BH184" s="152"/>
      <c r="BI184" s="152" t="n">
        <f aca="false">IF(AND(AH184&lt;&gt;AH183,AH184=-1),-1,IF(AND(AH184&lt;&gt;AH183,AH184=1),1,0))</f>
        <v>0</v>
      </c>
      <c r="BJ184" s="189" t="n">
        <f aca="false">BJ183+AS184+(AT184*-1)</f>
        <v>1279</v>
      </c>
      <c r="BK184" s="189" t="n">
        <f aca="false">BK183+BG184</f>
        <v>1084.99999999999</v>
      </c>
      <c r="BL184" s="190" t="n">
        <f aca="false">IF(BI184&lt;&gt;BI183,BI184,BL183)</f>
        <v>0</v>
      </c>
      <c r="BM184" s="193"/>
      <c r="BN184" s="194"/>
      <c r="BO184" s="194"/>
    </row>
    <row r="185" customFormat="false" ht="12.75" hidden="false" customHeight="false" outlineLevel="0" collapsed="false">
      <c r="A185" s="147" t="n">
        <v>39923</v>
      </c>
      <c r="B185" s="148" t="n">
        <v>1.2966</v>
      </c>
      <c r="C185" s="3" t="n">
        <v>1.3024</v>
      </c>
      <c r="D185" s="5" t="n">
        <v>1.3056</v>
      </c>
      <c r="E185" s="5" t="n">
        <v>1.2887</v>
      </c>
      <c r="F185" s="184" t="n">
        <v>1.2926</v>
      </c>
      <c r="G185" s="148"/>
      <c r="H185" s="150"/>
      <c r="I185" s="151"/>
      <c r="J185" s="152" t="n">
        <v>-3</v>
      </c>
      <c r="K185" s="153" t="n">
        <v>-1</v>
      </c>
      <c r="L185" s="153" t="n">
        <v>3</v>
      </c>
      <c r="M185" s="153" t="n">
        <v>-1</v>
      </c>
      <c r="N185" s="153" t="n">
        <v>2</v>
      </c>
      <c r="O185" s="154" t="s">
        <v>51</v>
      </c>
      <c r="P185" s="150" t="n">
        <v>1.32791348</v>
      </c>
      <c r="Q185" s="8" t="n">
        <v>-2.54909090909091</v>
      </c>
      <c r="R185" s="9" t="n">
        <v>4</v>
      </c>
      <c r="S185" s="155" t="n">
        <v>0</v>
      </c>
      <c r="T185" s="155" t="n">
        <v>0</v>
      </c>
      <c r="U185" s="156" t="n">
        <v>0</v>
      </c>
      <c r="V185" s="157" t="n">
        <v>0</v>
      </c>
      <c r="W185" s="158" t="n">
        <v>-0.0793889041021899</v>
      </c>
      <c r="X185" s="159" t="s">
        <v>53</v>
      </c>
      <c r="Y185" s="185" t="s">
        <v>50</v>
      </c>
      <c r="Z185" s="161"/>
      <c r="AA185" s="162" t="s">
        <v>50</v>
      </c>
      <c r="AB185" s="163" t="s">
        <v>51</v>
      </c>
      <c r="AC185" s="161" t="s">
        <v>50</v>
      </c>
      <c r="AD185" s="164"/>
      <c r="AE185" s="165"/>
      <c r="AF185" s="166"/>
      <c r="AG185" s="167"/>
      <c r="AH185" s="191" t="n">
        <v>-1</v>
      </c>
      <c r="AI185" s="169"/>
      <c r="AJ185" s="190" t="n">
        <v>-1</v>
      </c>
      <c r="AL185" s="171"/>
      <c r="AM185" s="172"/>
      <c r="AN185" s="173"/>
      <c r="AO185" s="171"/>
      <c r="AP185" s="174"/>
      <c r="AQ185" s="175"/>
      <c r="AR185" s="176"/>
      <c r="AS185" s="196" t="n">
        <f aca="false">IF(AY185&gt;AY184,AY$2,IF(AND(AJ184&lt;&gt;AJ185,BE184=0,BF184=0,BD185&gt;AY$2),AY$2,IF(AND(AJ184&lt;&gt;AJ185,BE184=0,BF184=0,AT185=0),BD185,IF(AND(BL184&lt;&gt;BL185,BL184=0,BE184=0,BF184=0,AT185=0),BD185,0))))</f>
        <v>350</v>
      </c>
      <c r="AT185" s="197" t="n">
        <f aca="false">IF(AU184&lt;&gt;0,0,IF(AND(BE184=0,BD185&lt;AU$3*-10000),AU$3*10000,IF(AND(BE184=0,BF184=0,BD185&lt;-0.0001),BD185*-1,IF(AND(AY185&lt;0.0001,AU185&lt;&gt;AU184),AU185*10000,0))))</f>
        <v>0</v>
      </c>
      <c r="AU185" s="186" t="n">
        <f aca="false">IF(AW185&lt;&gt;AW184,0,IF(AND(AJ184=1,(AW184-E185)&gt;AU$3),AU$3,IF(AND(AJ184=-1,(D185-AW184)&gt;AU$3),AU$3,AU184)))</f>
        <v>0</v>
      </c>
      <c r="AV185" s="178"/>
      <c r="AW185" s="187" t="n">
        <f aca="false">IF(AND(BL185&lt;&gt;BL184,BL185&lt;&gt;0),F185,AW184)</f>
        <v>1.3262</v>
      </c>
      <c r="AX185" s="179"/>
      <c r="AY185" s="6" t="n">
        <f aca="false">IF(AW185&lt;&gt;AW184,0,IF(AND(AU185=0,AJ184=-1,(AW184-E185)&gt;AY$3),AY$3,IF(AND(AU185=0,AJ184=1,(D185-AW184)&gt;AY$3),AY$3,AY184)))</f>
        <v>0.035</v>
      </c>
      <c r="AZ185" s="180" t="n">
        <f aca="false">ROW()</f>
        <v>185</v>
      </c>
      <c r="BA185" s="179"/>
      <c r="BB185" s="179"/>
      <c r="BC185" s="189" t="n">
        <f aca="false">BC184+BD185</f>
        <v>1272.99999999999</v>
      </c>
      <c r="BD185" s="196" t="n">
        <f aca="false">IF(AND(BL185&lt;&gt;BL184,AJ184=-1),(AW184-AW185)*10000,IF(AND(BL185&lt;&gt;BL184,AJ184=1),(AW185-AW184)*10000,0))</f>
        <v>0</v>
      </c>
      <c r="BE185" s="188" t="n">
        <f aca="false">IF(AJ185&lt;&gt;AJ184,0,IF(AY185&gt;0,1,BE184))</f>
        <v>1</v>
      </c>
      <c r="BF185" s="188" t="n">
        <f aca="false">IF(BL185&lt;&gt;0,0,IF(AU185&gt;0,1,BF184))</f>
        <v>0</v>
      </c>
      <c r="BG185" s="196" t="n">
        <f aca="false">IF(BF184=1,0,IF(AND(BF184=0,BD185&gt;0),BD185,IF(AND(BF185=1,BF184=0),AU$2*-1,IF(BD185&lt;=AU$2*-1,AU$2*-1,IF(AND(BF185=0,BF184=0,BD185&gt;AU$2*-1),BD185,0)))))</f>
        <v>0</v>
      </c>
      <c r="BH185" s="152"/>
      <c r="BI185" s="152" t="n">
        <f aca="false">IF(AND(AH185&lt;&gt;AH184,AH185=-1),-1,IF(AND(AH185&lt;&gt;AH184,AH185=1),1,0))</f>
        <v>0</v>
      </c>
      <c r="BJ185" s="189" t="n">
        <f aca="false">BJ184+AS185+(AT185*-1)</f>
        <v>1629</v>
      </c>
      <c r="BK185" s="189" t="n">
        <f aca="false">BK184+BG185</f>
        <v>1084.99999999999</v>
      </c>
      <c r="BL185" s="190" t="n">
        <f aca="false">IF(BI185&lt;&gt;BI184,BI185,BL184)</f>
        <v>0</v>
      </c>
      <c r="BM185" s="193"/>
      <c r="BN185" s="194"/>
      <c r="BO185" s="194"/>
    </row>
    <row r="186" customFormat="false" ht="12.75" hidden="false" customHeight="false" outlineLevel="0" collapsed="false">
      <c r="A186" s="147" t="n">
        <v>39924</v>
      </c>
      <c r="B186" s="148" t="n">
        <v>1.2932</v>
      </c>
      <c r="C186" s="3" t="n">
        <v>1.2926</v>
      </c>
      <c r="D186" s="5" t="n">
        <v>1.2993</v>
      </c>
      <c r="E186" s="5" t="n">
        <v>1.2888</v>
      </c>
      <c r="F186" s="184" t="n">
        <v>1.2946</v>
      </c>
      <c r="G186" s="148"/>
      <c r="H186" s="150"/>
      <c r="I186" s="151"/>
      <c r="J186" s="152" t="n">
        <v>0</v>
      </c>
      <c r="K186" s="153" t="n">
        <v>-1</v>
      </c>
      <c r="L186" s="153" t="n">
        <v>3</v>
      </c>
      <c r="M186" s="153" t="n">
        <v>-1</v>
      </c>
      <c r="N186" s="153" t="n">
        <v>2</v>
      </c>
      <c r="O186" s="154" t="s">
        <v>50</v>
      </c>
      <c r="P186" s="150" t="n">
        <v>1.31382528</v>
      </c>
      <c r="Q186" s="8" t="n">
        <v>-2.49409090909091</v>
      </c>
      <c r="R186" s="9" t="n">
        <v>3.73666666666666</v>
      </c>
      <c r="S186" s="155" t="n">
        <v>6.81622088006921</v>
      </c>
      <c r="T186" s="155" t="n">
        <v>0</v>
      </c>
      <c r="U186" s="156" t="n">
        <v>0</v>
      </c>
      <c r="V186" s="157" t="n">
        <v>0</v>
      </c>
      <c r="W186" s="158" t="n">
        <v>-0.111852317202782</v>
      </c>
      <c r="X186" s="159" t="s">
        <v>53</v>
      </c>
      <c r="Y186" s="185" t="s">
        <v>50</v>
      </c>
      <c r="Z186" s="161"/>
      <c r="AA186" s="162" t="s">
        <v>50</v>
      </c>
      <c r="AB186" s="163" t="s">
        <v>51</v>
      </c>
      <c r="AC186" s="161" t="s">
        <v>50</v>
      </c>
      <c r="AD186" s="164"/>
      <c r="AE186" s="165"/>
      <c r="AF186" s="166"/>
      <c r="AG186" s="167"/>
      <c r="AH186" s="191" t="n">
        <v>1</v>
      </c>
      <c r="AI186" s="169" t="n">
        <v>0</v>
      </c>
      <c r="AJ186" s="190" t="n">
        <v>1</v>
      </c>
      <c r="AL186" s="171"/>
      <c r="AM186" s="172"/>
      <c r="AN186" s="173"/>
      <c r="AO186" s="171"/>
      <c r="AP186" s="174"/>
      <c r="AQ186" s="175"/>
      <c r="AR186" s="176"/>
      <c r="AS186" s="196" t="n">
        <f aca="false">IF(AY186&gt;AY185,AY$2,IF(AND(AJ185&lt;&gt;AJ186,BE185=0,BF185=0,BD186&gt;AY$2),AY$2,IF(AND(AJ185&lt;&gt;AJ186,BE185=0,BF185=0,AT186=0),BD186,IF(AND(BL185&lt;&gt;BL186,BL185=0,BE185=0,BF185=0,AT186=0),BD186,0))))</f>
        <v>0</v>
      </c>
      <c r="AT186" s="197" t="n">
        <f aca="false">IF(AU185&lt;&gt;0,0,IF(AND(BE185=0,BD186&lt;AU$3*-10000),AU$3*10000,IF(AND(BE185=0,BF185=0,BD186&lt;-0.0001),BD186*-1,IF(AND(AY186&lt;0.0001,AU186&lt;&gt;AU185),AU186*10000,0))))</f>
        <v>0</v>
      </c>
      <c r="AU186" s="186" t="n">
        <f aca="false">IF(AW186&lt;&gt;AW185,0,IF(AND(AJ185=1,(AW185-E186)&gt;AU$3),AU$3,IF(AND(AJ185=-1,(D186-AW185)&gt;AU$3),AU$3,AU185)))</f>
        <v>0</v>
      </c>
      <c r="AV186" s="178"/>
      <c r="AW186" s="187" t="n">
        <f aca="false">IF(AND(BL186&lt;&gt;BL185,BL186&lt;&gt;0),F186,AW185)</f>
        <v>1.2946</v>
      </c>
      <c r="AX186" s="179"/>
      <c r="AY186" s="6" t="n">
        <f aca="false">IF(AW186&lt;&gt;AW185,0,IF(AND(AU186=0,AJ185=-1,(AW185-E186)&gt;AY$3),AY$3,IF(AND(AU186=0,AJ185=1,(D186-AW185)&gt;AY$3),AY$3,AY185)))</f>
        <v>0</v>
      </c>
      <c r="AZ186" s="180" t="n">
        <f aca="false">ROW()</f>
        <v>186</v>
      </c>
      <c r="BA186" s="179"/>
      <c r="BB186" s="179"/>
      <c r="BC186" s="189" t="n">
        <f aca="false">BC185+BD186</f>
        <v>1588.99999999999</v>
      </c>
      <c r="BD186" s="196" t="n">
        <f aca="false">IF(AND(BL186&lt;&gt;BL185,AJ185=-1),(AW185-AW186)*10000,IF(AND(BL186&lt;&gt;BL185,AJ185=1),(AW186-AW185)*10000,0))</f>
        <v>316.000000000001</v>
      </c>
      <c r="BE186" s="188" t="n">
        <f aca="false">IF(AJ186&lt;&gt;AJ185,0,IF(AY186&gt;0,1,BE185))</f>
        <v>0</v>
      </c>
      <c r="BF186" s="188" t="n">
        <f aca="false">IF(BL186&lt;&gt;0,0,IF(AU186&gt;0,1,BF185))</f>
        <v>0</v>
      </c>
      <c r="BG186" s="196" t="n">
        <f aca="false">IF(BF185=1,0,IF(AND(BF185=0,BD186&gt;0),BD186,IF(AND(BF186=1,BF185=0),AU$2*-1,IF(BD186&lt;=AU$2*-1,AU$2*-1,IF(AND(BF186=0,BF185=0,BD186&gt;AU$2*-1),BD186,0)))))</f>
        <v>316.000000000001</v>
      </c>
      <c r="BH186" s="152"/>
      <c r="BI186" s="152" t="n">
        <f aca="false">IF(AND(AH186&lt;&gt;AH185,AH186=-1),-1,IF(AND(AH186&lt;&gt;AH185,AH186=1),1,0))</f>
        <v>1</v>
      </c>
      <c r="BJ186" s="189" t="n">
        <f aca="false">BJ185+AS186+(AT186*-1)</f>
        <v>1629</v>
      </c>
      <c r="BK186" s="189" t="n">
        <f aca="false">BK185+BG186</f>
        <v>1401</v>
      </c>
      <c r="BL186" s="190" t="n">
        <f aca="false">IF(BI186&lt;&gt;BI185,BI186,BL185)</f>
        <v>1</v>
      </c>
      <c r="BM186" s="193"/>
      <c r="BN186" s="194"/>
      <c r="BO186" s="194"/>
    </row>
    <row r="187" customFormat="false" ht="12.75" hidden="false" customHeight="false" outlineLevel="0" collapsed="false">
      <c r="A187" s="147" t="n">
        <v>39925</v>
      </c>
      <c r="B187" s="148" t="n">
        <v>1.2947</v>
      </c>
      <c r="C187" s="3" t="n">
        <v>1.2946</v>
      </c>
      <c r="D187" s="5" t="n">
        <v>1.3037</v>
      </c>
      <c r="E187" s="5" t="n">
        <v>1.2884</v>
      </c>
      <c r="F187" s="184" t="n">
        <v>1.3003</v>
      </c>
      <c r="G187" s="148"/>
      <c r="H187" s="150" t="n">
        <v>1.28664685</v>
      </c>
      <c r="I187" s="151"/>
      <c r="J187" s="152" t="n">
        <v>-3</v>
      </c>
      <c r="K187" s="153" t="n">
        <v>-1</v>
      </c>
      <c r="L187" s="153" t="n">
        <v>3</v>
      </c>
      <c r="M187" s="153" t="n">
        <v>-1</v>
      </c>
      <c r="N187" s="153" t="n">
        <v>2</v>
      </c>
      <c r="O187" s="154" t="s">
        <v>50</v>
      </c>
      <c r="P187" s="150" t="n">
        <v>1.28664685</v>
      </c>
      <c r="Q187" s="8" t="n">
        <v>-1.93090909090909</v>
      </c>
      <c r="R187" s="9" t="n">
        <v>3.29083333333332</v>
      </c>
      <c r="S187" s="155" t="n">
        <v>19.5939086294419</v>
      </c>
      <c r="T187" s="155" t="n">
        <v>0</v>
      </c>
      <c r="U187" s="156" t="n">
        <v>0</v>
      </c>
      <c r="V187" s="157" t="n">
        <v>17</v>
      </c>
      <c r="W187" s="158" t="n">
        <v>-0.104956205889553</v>
      </c>
      <c r="X187" s="159" t="s">
        <v>53</v>
      </c>
      <c r="Y187" s="185" t="s">
        <v>50</v>
      </c>
      <c r="Z187" s="161"/>
      <c r="AA187" s="162" t="s">
        <v>51</v>
      </c>
      <c r="AB187" s="163" t="s">
        <v>51</v>
      </c>
      <c r="AC187" s="161" t="s">
        <v>50</v>
      </c>
      <c r="AD187" s="164"/>
      <c r="AE187" s="165"/>
      <c r="AF187" s="166"/>
      <c r="AG187" s="167"/>
      <c r="AH187" s="191" t="n">
        <v>1</v>
      </c>
      <c r="AI187" s="169"/>
      <c r="AJ187" s="190" t="n">
        <v>1</v>
      </c>
      <c r="AL187" s="171"/>
      <c r="AM187" s="172"/>
      <c r="AN187" s="173"/>
      <c r="AO187" s="171"/>
      <c r="AP187" s="174"/>
      <c r="AQ187" s="175"/>
      <c r="AR187" s="176"/>
      <c r="AS187" s="196" t="n">
        <f aca="false">IF(AY187&gt;AY186,AY$2,IF(AND(AJ186&lt;&gt;AJ187,BE186=0,BF186=0,BD187&gt;AY$2),AY$2,IF(AND(AJ186&lt;&gt;AJ187,BE186=0,BF186=0,AT187=0),BD187,IF(AND(BL186&lt;&gt;BL187,BL186=0,BE186=0,BF186=0,AT187=0),BD187,0))))</f>
        <v>0</v>
      </c>
      <c r="AT187" s="197" t="n">
        <f aca="false">IF(AU186&lt;&gt;0,0,IF(AND(BE186=0,BD187&lt;AU$3*-10000),AU$3*10000,IF(AND(BE186=0,BF186=0,BD187&lt;-0.0001),BD187*-1,IF(AND(AY187&lt;0.0001,AU187&lt;&gt;AU186),AU187*10000,0))))</f>
        <v>0</v>
      </c>
      <c r="AU187" s="186" t="n">
        <f aca="false">IF(AW187&lt;&gt;AW186,0,IF(AND(AJ186=1,(AW186-E187)&gt;AU$3),AU$3,IF(AND(AJ186=-1,(D187-AW186)&gt;AU$3),AU$3,AU186)))</f>
        <v>0</v>
      </c>
      <c r="AV187" s="178"/>
      <c r="AW187" s="187" t="n">
        <f aca="false">IF(AND(BL187&lt;&gt;BL186,BL187&lt;&gt;0),F187,AW186)</f>
        <v>1.2946</v>
      </c>
      <c r="AX187" s="179"/>
      <c r="AY187" s="6" t="n">
        <f aca="false">IF(AW187&lt;&gt;AW186,0,IF(AND(AU187=0,AJ186=-1,(AW186-E187)&gt;AY$3),AY$3,IF(AND(AU187=0,AJ186=1,(D187-AW186)&gt;AY$3),AY$3,AY186)))</f>
        <v>0</v>
      </c>
      <c r="AZ187" s="180" t="n">
        <f aca="false">ROW()</f>
        <v>187</v>
      </c>
      <c r="BA187" s="179"/>
      <c r="BB187" s="179"/>
      <c r="BC187" s="189" t="n">
        <f aca="false">BC186+BD187</f>
        <v>1588.99999999999</v>
      </c>
      <c r="BD187" s="196" t="n">
        <f aca="false">IF(AND(BL187&lt;&gt;BL186,AJ186=-1),(AW186-AW187)*10000,IF(AND(BL187&lt;&gt;BL186,AJ186=1),(AW187-AW186)*10000,0))</f>
        <v>0</v>
      </c>
      <c r="BE187" s="188" t="n">
        <f aca="false">IF(AJ187&lt;&gt;AJ186,0,IF(AY187&gt;0,1,BE186))</f>
        <v>0</v>
      </c>
      <c r="BF187" s="188" t="n">
        <f aca="false">IF(BL187&lt;&gt;0,0,IF(AU187&gt;0,1,BF186))</f>
        <v>0</v>
      </c>
      <c r="BG187" s="196" t="n">
        <f aca="false">IF(BF186=1,0,IF(AND(BF186=0,BD187&gt;0),BD187,IF(AND(BF187=1,BF186=0),AU$2*-1,IF(BD187&lt;=AU$2*-1,AU$2*-1,IF(AND(BF187=0,BF186=0,BD187&gt;AU$2*-1),BD187,0)))))</f>
        <v>0</v>
      </c>
      <c r="BH187" s="152"/>
      <c r="BI187" s="152" t="n">
        <f aca="false">IF(AND(AH187&lt;&gt;AH186,AH187=-1),-1,IF(AND(AH187&lt;&gt;AH186,AH187=1),1,0))</f>
        <v>0</v>
      </c>
      <c r="BJ187" s="189" t="n">
        <f aca="false">BJ186+AS187+(AT187*-1)</f>
        <v>1629</v>
      </c>
      <c r="BK187" s="189" t="n">
        <f aca="false">BK186+BG187</f>
        <v>1401</v>
      </c>
      <c r="BL187" s="190" t="n">
        <f aca="false">IF(BI187&lt;&gt;BI186,BI187,BL186)</f>
        <v>0</v>
      </c>
      <c r="BM187" s="193"/>
      <c r="BN187" s="194"/>
      <c r="BO187" s="194"/>
    </row>
    <row r="188" customFormat="false" ht="12.75" hidden="false" customHeight="false" outlineLevel="0" collapsed="false">
      <c r="A188" s="147" t="n">
        <v>39926</v>
      </c>
      <c r="B188" s="148" t="n">
        <v>1.305</v>
      </c>
      <c r="C188" s="3" t="n">
        <v>1.3003</v>
      </c>
      <c r="D188" s="5" t="n">
        <v>1.316</v>
      </c>
      <c r="E188" s="5" t="n">
        <v>1.2979</v>
      </c>
      <c r="F188" s="184" t="n">
        <v>1.3133</v>
      </c>
      <c r="G188" s="148"/>
      <c r="H188" s="150"/>
      <c r="I188" s="151"/>
      <c r="J188" s="152" t="n">
        <v>0</v>
      </c>
      <c r="K188" s="153" t="n">
        <v>-1</v>
      </c>
      <c r="L188" s="153" t="n">
        <v>3</v>
      </c>
      <c r="M188" s="153" t="n">
        <v>-1</v>
      </c>
      <c r="N188" s="153" t="n">
        <v>2</v>
      </c>
      <c r="O188" s="154" t="s">
        <v>50</v>
      </c>
      <c r="P188" s="150" t="n">
        <v>1.28664685</v>
      </c>
      <c r="Q188" s="8" t="n">
        <v>-1.20363636363637</v>
      </c>
      <c r="R188" s="9" t="n">
        <v>2.23916666666666</v>
      </c>
      <c r="S188" s="155" t="n">
        <v>50.8474576271186</v>
      </c>
      <c r="T188" s="155" t="n">
        <v>17</v>
      </c>
      <c r="U188" s="156" t="n">
        <v>67</v>
      </c>
      <c r="V188" s="157" t="n">
        <v>17</v>
      </c>
      <c r="W188" s="158" t="n">
        <v>-0.0748230370854027</v>
      </c>
      <c r="X188" s="159" t="s">
        <v>53</v>
      </c>
      <c r="Y188" s="185" t="s">
        <v>50</v>
      </c>
      <c r="Z188" s="161"/>
      <c r="AA188" s="162" t="s">
        <v>51</v>
      </c>
      <c r="AB188" s="163" t="s">
        <v>51</v>
      </c>
      <c r="AC188" s="161" t="s">
        <v>50</v>
      </c>
      <c r="AD188" s="164"/>
      <c r="AE188" s="165"/>
      <c r="AF188" s="166"/>
      <c r="AG188" s="167"/>
      <c r="AH188" s="191" t="n">
        <v>1</v>
      </c>
      <c r="AI188" s="169"/>
      <c r="AJ188" s="190" t="n">
        <v>1</v>
      </c>
      <c r="AL188" s="171"/>
      <c r="AM188" s="172"/>
      <c r="AN188" s="173"/>
      <c r="AO188" s="171"/>
      <c r="AP188" s="174"/>
      <c r="AQ188" s="175"/>
      <c r="AR188" s="176"/>
      <c r="AS188" s="196" t="n">
        <f aca="false">IF(AY188&gt;AY187,AY$2,IF(AND(AJ187&lt;&gt;AJ188,BE187=0,BF187=0,BD188&gt;AY$2),AY$2,IF(AND(AJ187&lt;&gt;AJ188,BE187=0,BF187=0,AT188=0),BD188,IF(AND(BL187&lt;&gt;BL188,BL187=0,BE187=0,BF187=0,AT188=0),BD188,0))))</f>
        <v>0</v>
      </c>
      <c r="AT188" s="197" t="n">
        <f aca="false">IF(AU187&lt;&gt;0,0,IF(AND(BE187=0,BD188&lt;AU$3*-10000),AU$3*10000,IF(AND(BE187=0,BF187=0,BD188&lt;-0.0001),BD188*-1,IF(AND(AY188&lt;0.0001,AU188&lt;&gt;AU187),AU188*10000,0))))</f>
        <v>0</v>
      </c>
      <c r="AU188" s="186" t="n">
        <f aca="false">IF(AW188&lt;&gt;AW187,0,IF(AND(AJ187=1,(AW187-E188)&gt;AU$3),AU$3,IF(AND(AJ187=-1,(D188-AW187)&gt;AU$3),AU$3,AU187)))</f>
        <v>0</v>
      </c>
      <c r="AV188" s="178"/>
      <c r="AW188" s="187" t="n">
        <f aca="false">IF(AND(BL188&lt;&gt;BL187,BL188&lt;&gt;0),F188,AW187)</f>
        <v>1.2946</v>
      </c>
      <c r="AX188" s="179"/>
      <c r="AY188" s="6" t="n">
        <f aca="false">IF(AW188&lt;&gt;AW187,0,IF(AND(AU188=0,AJ187=-1,(AW187-E188)&gt;AY$3),AY$3,IF(AND(AU188=0,AJ187=1,(D188-AW187)&gt;AY$3),AY$3,AY187)))</f>
        <v>0</v>
      </c>
      <c r="AZ188" s="180" t="n">
        <f aca="false">ROW()</f>
        <v>188</v>
      </c>
      <c r="BA188" s="179"/>
      <c r="BB188" s="179"/>
      <c r="BC188" s="189" t="n">
        <f aca="false">BC187+BD188</f>
        <v>1588.99999999999</v>
      </c>
      <c r="BD188" s="196" t="n">
        <f aca="false">IF(AND(BL188&lt;&gt;BL187,AJ187=-1),(AW187-AW188)*10000,IF(AND(BL188&lt;&gt;BL187,AJ187=1),(AW188-AW187)*10000,0))</f>
        <v>0</v>
      </c>
      <c r="BE188" s="188" t="n">
        <f aca="false">IF(AJ188&lt;&gt;AJ187,0,IF(AY188&gt;0,1,BE187))</f>
        <v>0</v>
      </c>
      <c r="BF188" s="188" t="n">
        <f aca="false">IF(BL188&lt;&gt;0,0,IF(AU188&gt;0,1,BF187))</f>
        <v>0</v>
      </c>
      <c r="BG188" s="196" t="n">
        <f aca="false">IF(BF187=1,0,IF(AND(BF187=0,BD188&gt;0),BD188,IF(AND(BF188=1,BF187=0),AU$2*-1,IF(BD188&lt;=AU$2*-1,AU$2*-1,IF(AND(BF188=0,BF187=0,BD188&gt;AU$2*-1),BD188,0)))))</f>
        <v>0</v>
      </c>
      <c r="BH188" s="152"/>
      <c r="BI188" s="152" t="n">
        <f aca="false">IF(AND(AH188&lt;&gt;AH187,AH188=-1),-1,IF(AND(AH188&lt;&gt;AH187,AH188=1),1,0))</f>
        <v>0</v>
      </c>
      <c r="BJ188" s="189" t="n">
        <f aca="false">BJ187+AS188+(AT188*-1)</f>
        <v>1629</v>
      </c>
      <c r="BK188" s="189" t="n">
        <f aca="false">BK187+BG188</f>
        <v>1401</v>
      </c>
      <c r="BL188" s="190" t="n">
        <f aca="false">IF(BI188&lt;&gt;BI187,BI188,BL187)</f>
        <v>0</v>
      </c>
      <c r="BM188" s="193"/>
      <c r="BN188" s="194"/>
      <c r="BO188" s="194"/>
    </row>
    <row r="189" customFormat="false" ht="12.75" hidden="false" customHeight="false" outlineLevel="0" collapsed="false">
      <c r="A189" s="147" t="n">
        <v>39927</v>
      </c>
      <c r="B189" s="148" t="n">
        <v>1.3232</v>
      </c>
      <c r="C189" s="3" t="n">
        <v>1.3133</v>
      </c>
      <c r="D189" s="5" t="n">
        <v>1.33</v>
      </c>
      <c r="E189" s="5" t="n">
        <v>1.3112</v>
      </c>
      <c r="F189" s="184" t="n">
        <v>1.3242</v>
      </c>
      <c r="G189" s="148"/>
      <c r="H189" s="150"/>
      <c r="I189" s="151"/>
      <c r="J189" s="152" t="n">
        <v>0</v>
      </c>
      <c r="K189" s="153" t="n">
        <v>-1</v>
      </c>
      <c r="L189" s="153" t="n">
        <v>3</v>
      </c>
      <c r="M189" s="153" t="n">
        <v>-1</v>
      </c>
      <c r="N189" s="153" t="n">
        <v>2</v>
      </c>
      <c r="O189" s="154" t="s">
        <v>50</v>
      </c>
      <c r="P189" s="150" t="n">
        <v>1.28972323</v>
      </c>
      <c r="Q189" s="8" t="n">
        <v>-0.601818181818176</v>
      </c>
      <c r="R189" s="9" t="n">
        <v>1.16999999999998</v>
      </c>
      <c r="S189" s="155" t="n">
        <v>77.2245762711869</v>
      </c>
      <c r="T189" s="155" t="n">
        <v>67</v>
      </c>
      <c r="U189" s="156" t="n">
        <v>83</v>
      </c>
      <c r="V189" s="157" t="n">
        <v>67</v>
      </c>
      <c r="W189" s="158" t="n">
        <v>-0.0173640637374667</v>
      </c>
      <c r="X189" s="159" t="s">
        <v>53</v>
      </c>
      <c r="Y189" s="185" t="s">
        <v>51</v>
      </c>
      <c r="Z189" s="161"/>
      <c r="AA189" s="162" t="s">
        <v>51</v>
      </c>
      <c r="AB189" s="163" t="s">
        <v>51</v>
      </c>
      <c r="AC189" s="161" t="s">
        <v>50</v>
      </c>
      <c r="AD189" s="164"/>
      <c r="AE189" s="165"/>
      <c r="AF189" s="166"/>
      <c r="AG189" s="167"/>
      <c r="AH189" s="191" t="n">
        <v>1</v>
      </c>
      <c r="AI189" s="169"/>
      <c r="AJ189" s="190" t="n">
        <v>1</v>
      </c>
      <c r="AL189" s="171"/>
      <c r="AM189" s="172"/>
      <c r="AN189" s="173"/>
      <c r="AO189" s="171"/>
      <c r="AP189" s="174"/>
      <c r="AQ189" s="175"/>
      <c r="AR189" s="176"/>
      <c r="AS189" s="196" t="n">
        <f aca="false">IF(AY189&gt;AY188,AY$2,IF(AND(AJ188&lt;&gt;AJ189,BE188=0,BF188=0,BD189&gt;AY$2),AY$2,IF(AND(AJ188&lt;&gt;AJ189,BE188=0,BF188=0,AT189=0),BD189,IF(AND(BL188&lt;&gt;BL189,BL188=0,BE188=0,BF188=0,AT189=0),BD189,0))))</f>
        <v>350</v>
      </c>
      <c r="AT189" s="197" t="n">
        <f aca="false">IF(AU188&lt;&gt;0,0,IF(AND(BE188=0,BD189&lt;AU$3*-10000),AU$3*10000,IF(AND(BE188=0,BF188=0,BD189&lt;-0.0001),BD189*-1,IF(AND(AY189&lt;0.0001,AU189&lt;&gt;AU188),AU189*10000,0))))</f>
        <v>0</v>
      </c>
      <c r="AU189" s="186" t="n">
        <f aca="false">IF(AW189&lt;&gt;AW188,0,IF(AND(AJ188=1,(AW188-E189)&gt;AU$3),AU$3,IF(AND(AJ188=-1,(D189-AW188)&gt;AU$3),AU$3,AU188)))</f>
        <v>0</v>
      </c>
      <c r="AV189" s="178"/>
      <c r="AW189" s="187" t="n">
        <f aca="false">IF(AND(BL189&lt;&gt;BL188,BL189&lt;&gt;0),F189,AW188)</f>
        <v>1.2946</v>
      </c>
      <c r="AX189" s="179"/>
      <c r="AY189" s="6" t="n">
        <f aca="false">IF(AW189&lt;&gt;AW188,0,IF(AND(AU189=0,AJ188=-1,(AW188-E189)&gt;AY$3),AY$3,IF(AND(AU189=0,AJ188=1,(D189-AW188)&gt;AY$3),AY$3,AY188)))</f>
        <v>0.035</v>
      </c>
      <c r="AZ189" s="180" t="n">
        <f aca="false">ROW()</f>
        <v>189</v>
      </c>
      <c r="BA189" s="179"/>
      <c r="BB189" s="179"/>
      <c r="BC189" s="189" t="n">
        <f aca="false">BC188+BD189</f>
        <v>1588.99999999999</v>
      </c>
      <c r="BD189" s="196" t="n">
        <f aca="false">IF(AND(BL189&lt;&gt;BL188,AJ188=-1),(AW188-AW189)*10000,IF(AND(BL189&lt;&gt;BL188,AJ188=1),(AW189-AW188)*10000,0))</f>
        <v>0</v>
      </c>
      <c r="BE189" s="188" t="n">
        <f aca="false">IF(AJ189&lt;&gt;AJ188,0,IF(AY189&gt;0,1,BE188))</f>
        <v>1</v>
      </c>
      <c r="BF189" s="188" t="n">
        <f aca="false">IF(BL189&lt;&gt;0,0,IF(AU189&gt;0,1,BF188))</f>
        <v>0</v>
      </c>
      <c r="BG189" s="196" t="n">
        <f aca="false">IF(BF188=1,0,IF(AND(BF188=0,BD189&gt;0),BD189,IF(AND(BF189=1,BF188=0),AU$2*-1,IF(BD189&lt;=AU$2*-1,AU$2*-1,IF(AND(BF189=0,BF188=0,BD189&gt;AU$2*-1),BD189,0)))))</f>
        <v>0</v>
      </c>
      <c r="BH189" s="152"/>
      <c r="BI189" s="152" t="n">
        <f aca="false">IF(AND(AH189&lt;&gt;AH188,AH189=-1),-1,IF(AND(AH189&lt;&gt;AH188,AH189=1),1,0))</f>
        <v>0</v>
      </c>
      <c r="BJ189" s="189" t="n">
        <f aca="false">BJ188+AS189+(AT189*-1)</f>
        <v>1979</v>
      </c>
      <c r="BK189" s="189" t="n">
        <f aca="false">BK188+BG189</f>
        <v>1401</v>
      </c>
      <c r="BL189" s="190" t="n">
        <f aca="false">IF(BI189&lt;&gt;BI188,BI189,BL188)</f>
        <v>0</v>
      </c>
      <c r="BM189" s="193"/>
      <c r="BN189" s="194"/>
      <c r="BO189" s="194"/>
    </row>
    <row r="190" customFormat="false" ht="12.75" hidden="false" customHeight="false" outlineLevel="0" collapsed="false">
      <c r="A190" s="147" t="n">
        <v>39930</v>
      </c>
      <c r="B190" s="148" t="n">
        <v>1.3125</v>
      </c>
      <c r="C190" s="3" t="n">
        <v>1.3242</v>
      </c>
      <c r="D190" s="5" t="n">
        <v>1.3246</v>
      </c>
      <c r="E190" s="5" t="n">
        <v>1.2998</v>
      </c>
      <c r="F190" s="184" t="n">
        <v>1.3017</v>
      </c>
      <c r="G190" s="148"/>
      <c r="H190" s="150"/>
      <c r="I190" s="151"/>
      <c r="J190" s="152" t="n">
        <v>0</v>
      </c>
      <c r="K190" s="153" t="n">
        <v>-1</v>
      </c>
      <c r="L190" s="153" t="n">
        <v>3</v>
      </c>
      <c r="M190" s="153" t="n">
        <v>1</v>
      </c>
      <c r="N190" s="153" t="n">
        <v>4</v>
      </c>
      <c r="O190" s="154" t="s">
        <v>50</v>
      </c>
      <c r="P190" s="150" t="n">
        <v>1.30293944</v>
      </c>
      <c r="Q190" s="8" t="n">
        <v>-1.44681818181818</v>
      </c>
      <c r="R190" s="9" t="n">
        <v>2.71916666666665</v>
      </c>
      <c r="S190" s="155" t="n">
        <v>21.3983050847462</v>
      </c>
      <c r="T190" s="155" t="n">
        <v>50</v>
      </c>
      <c r="U190" s="156" t="n">
        <v>67</v>
      </c>
      <c r="V190" s="157" t="n">
        <v>50</v>
      </c>
      <c r="W190" s="158" t="n">
        <v>0.0110023223786117</v>
      </c>
      <c r="X190" s="159" t="s">
        <v>53</v>
      </c>
      <c r="Y190" s="185" t="s">
        <v>51</v>
      </c>
      <c r="Z190" s="161"/>
      <c r="AA190" s="162" t="s">
        <v>51</v>
      </c>
      <c r="AB190" s="163" t="s">
        <v>51</v>
      </c>
      <c r="AC190" s="161" t="s">
        <v>51</v>
      </c>
      <c r="AD190" s="164"/>
      <c r="AE190" s="165"/>
      <c r="AF190" s="166"/>
      <c r="AG190" s="167"/>
      <c r="AH190" s="191" t="n">
        <v>-1</v>
      </c>
      <c r="AI190" s="169" t="n">
        <v>0</v>
      </c>
      <c r="AJ190" s="190" t="n">
        <v>-1</v>
      </c>
      <c r="AL190" s="171"/>
      <c r="AM190" s="172"/>
      <c r="AN190" s="173"/>
      <c r="AO190" s="171"/>
      <c r="AP190" s="174"/>
      <c r="AQ190" s="175"/>
      <c r="AR190" s="176"/>
      <c r="AS190" s="196" t="n">
        <f aca="false">IF(AY190&gt;AY189,AY$2,IF(AND(AJ189&lt;&gt;AJ190,BE189=0,BF189=0,BD190&gt;AY$2),AY$2,IF(AND(AJ189&lt;&gt;AJ190,BE189=0,BF189=0,AT190=0),BD190,IF(AND(BL189&lt;&gt;BL190,BL189=0,BE189=0,BF189=0,AT190=0),BD190,0))))</f>
        <v>0</v>
      </c>
      <c r="AT190" s="197" t="n">
        <f aca="false">IF(AU189&lt;&gt;0,0,IF(AND(BE189=0,BD190&lt;AU$3*-10000),AU$3*10000,IF(AND(BE189=0,BF189=0,BD190&lt;-0.0001),BD190*-1,IF(AND(AY190&lt;0.0001,AU190&lt;&gt;AU189),AU190*10000,0))))</f>
        <v>0</v>
      </c>
      <c r="AU190" s="186" t="n">
        <f aca="false">IF(AW190&lt;&gt;AW189,0,IF(AND(AJ189=1,(AW189-E190)&gt;AU$3),AU$3,IF(AND(AJ189=-1,(D190-AW189)&gt;AU$3),AU$3,AU189)))</f>
        <v>0</v>
      </c>
      <c r="AV190" s="178"/>
      <c r="AW190" s="187" t="n">
        <f aca="false">IF(AND(BL190&lt;&gt;BL189,BL190&lt;&gt;0),F190,AW189)</f>
        <v>1.3017</v>
      </c>
      <c r="AX190" s="179"/>
      <c r="AY190" s="6" t="n">
        <f aca="false">IF(AW190&lt;&gt;AW189,0,IF(AND(AU190=0,AJ189=-1,(AW189-E190)&gt;AY$3),AY$3,IF(AND(AU190=0,AJ189=1,(D190-AW189)&gt;AY$3),AY$3,AY189)))</f>
        <v>0</v>
      </c>
      <c r="AZ190" s="180" t="n">
        <f aca="false">ROW()</f>
        <v>190</v>
      </c>
      <c r="BA190" s="179"/>
      <c r="BB190" s="179"/>
      <c r="BC190" s="189" t="n">
        <f aca="false">BC189+BD190</f>
        <v>1659.99999999999</v>
      </c>
      <c r="BD190" s="196" t="n">
        <f aca="false">IF(AND(BL190&lt;&gt;BL189,AJ189=-1),(AW189-AW190)*10000,IF(AND(BL190&lt;&gt;BL189,AJ189=1),(AW190-AW189)*10000,0))</f>
        <v>71.0000000000011</v>
      </c>
      <c r="BE190" s="188" t="n">
        <f aca="false">IF(AJ190&lt;&gt;AJ189,0,IF(AY190&gt;0,1,BE189))</f>
        <v>0</v>
      </c>
      <c r="BF190" s="188" t="n">
        <f aca="false">IF(BL190&lt;&gt;0,0,IF(AU190&gt;0,1,BF189))</f>
        <v>0</v>
      </c>
      <c r="BG190" s="196" t="n">
        <f aca="false">IF(BF189=1,0,IF(AND(BF189=0,BD190&gt;0),BD190,IF(AND(BF190=1,BF189=0),AU$2*-1,IF(BD190&lt;=AU$2*-1,AU$2*-1,IF(AND(BF190=0,BF189=0,BD190&gt;AU$2*-1),BD190,0)))))</f>
        <v>71.0000000000011</v>
      </c>
      <c r="BH190" s="152"/>
      <c r="BI190" s="152" t="n">
        <f aca="false">IF(AND(AH190&lt;&gt;AH189,AH190=-1),-1,IF(AND(AH190&lt;&gt;AH189,AH190=1),1,0))</f>
        <v>-1</v>
      </c>
      <c r="BJ190" s="189" t="n">
        <f aca="false">BJ189+AS190+(AT190*-1)</f>
        <v>1979</v>
      </c>
      <c r="BK190" s="189" t="n">
        <f aca="false">BK189+BG190</f>
        <v>1472</v>
      </c>
      <c r="BL190" s="190" t="n">
        <f aca="false">IF(BI190&lt;&gt;BI189,BI190,BL189)</f>
        <v>-1</v>
      </c>
      <c r="BM190" s="193"/>
      <c r="BN190" s="194"/>
      <c r="BO190" s="194"/>
    </row>
    <row r="191" customFormat="false" ht="12.75" hidden="false" customHeight="false" outlineLevel="0" collapsed="false">
      <c r="A191" s="147" t="n">
        <v>39931</v>
      </c>
      <c r="B191" s="148" t="n">
        <v>1.2992</v>
      </c>
      <c r="C191" s="3" t="n">
        <v>1.3017</v>
      </c>
      <c r="D191" s="5" t="n">
        <v>1.3166</v>
      </c>
      <c r="E191" s="5" t="n">
        <v>1.2963</v>
      </c>
      <c r="F191" s="184" t="n">
        <v>1.3135</v>
      </c>
      <c r="G191" s="148"/>
      <c r="H191" s="150"/>
      <c r="I191" s="151"/>
      <c r="J191" s="152" t="n">
        <v>0</v>
      </c>
      <c r="K191" s="153" t="n">
        <v>-1</v>
      </c>
      <c r="L191" s="153" t="n">
        <v>3</v>
      </c>
      <c r="M191" s="153" t="n">
        <v>1</v>
      </c>
      <c r="N191" s="153" t="n">
        <v>4</v>
      </c>
      <c r="O191" s="154" t="s">
        <v>50</v>
      </c>
      <c r="P191" s="150" t="n">
        <v>1.30293944</v>
      </c>
      <c r="Q191" s="8" t="n">
        <v>-1.53545454545455</v>
      </c>
      <c r="R191" s="9" t="n">
        <v>2.88166666666666</v>
      </c>
      <c r="S191" s="155" t="n">
        <v>30.1906779661018</v>
      </c>
      <c r="T191" s="155" t="n">
        <v>33</v>
      </c>
      <c r="U191" s="156" t="n">
        <v>33</v>
      </c>
      <c r="V191" s="157" t="n">
        <v>50</v>
      </c>
      <c r="W191" s="158" t="n">
        <v>0.0527891327142288</v>
      </c>
      <c r="X191" s="159" t="s">
        <v>53</v>
      </c>
      <c r="Y191" s="185" t="s">
        <v>51</v>
      </c>
      <c r="Z191" s="161"/>
      <c r="AA191" s="162" t="s">
        <v>51</v>
      </c>
      <c r="AB191" s="163" t="s">
        <v>51</v>
      </c>
      <c r="AC191" s="161" t="s">
        <v>51</v>
      </c>
      <c r="AD191" s="164"/>
      <c r="AE191" s="165"/>
      <c r="AF191" s="166"/>
      <c r="AG191" s="167"/>
      <c r="AH191" s="191" t="n">
        <v>-1</v>
      </c>
      <c r="AI191" s="169"/>
      <c r="AJ191" s="190" t="n">
        <v>-1</v>
      </c>
      <c r="AL191" s="171"/>
      <c r="AM191" s="172"/>
      <c r="AN191" s="173"/>
      <c r="AO191" s="171"/>
      <c r="AP191" s="174"/>
      <c r="AQ191" s="175"/>
      <c r="AR191" s="176"/>
      <c r="AS191" s="196" t="n">
        <f aca="false">IF(AY191&gt;AY190,AY$2,IF(AND(AJ190&lt;&gt;AJ191,BE190=0,BF190=0,BD191&gt;AY$2),AY$2,IF(AND(AJ190&lt;&gt;AJ191,BE190=0,BF190=0,AT191=0),BD191,IF(AND(BL190&lt;&gt;BL191,BL190=0,BE190=0,BF190=0,AT191=0),BD191,0))))</f>
        <v>0</v>
      </c>
      <c r="AT191" s="197" t="n">
        <f aca="false">IF(AU190&lt;&gt;0,0,IF(AND(BE190=0,BD191&lt;AU$3*-10000),AU$3*10000,IF(AND(BE190=0,BF190=0,BD191&lt;-0.0001),BD191*-1,IF(AND(AY191&lt;0.0001,AU191&lt;&gt;AU190),AU191*10000,0))))</f>
        <v>100</v>
      </c>
      <c r="AU191" s="186" t="n">
        <f aca="false">IF(AW191&lt;&gt;AW190,0,IF(AND(AJ190=1,(AW190-E191)&gt;AU$3),AU$3,IF(AND(AJ190=-1,(D191-AW190)&gt;AU$3),AU$3,AU190)))</f>
        <v>0.01</v>
      </c>
      <c r="AV191" s="178"/>
      <c r="AW191" s="187" t="n">
        <f aca="false">IF(AND(BL191&lt;&gt;BL190,BL191&lt;&gt;0),F191,AW190)</f>
        <v>1.3017</v>
      </c>
      <c r="AX191" s="179"/>
      <c r="AY191" s="6" t="n">
        <f aca="false">IF(AW191&lt;&gt;AW190,0,IF(AND(AU191=0,AJ190=-1,(AW190-E191)&gt;AY$3),AY$3,IF(AND(AU191=0,AJ190=1,(D191-AW190)&gt;AY$3),AY$3,AY190)))</f>
        <v>0</v>
      </c>
      <c r="AZ191" s="180" t="n">
        <f aca="false">ROW()</f>
        <v>191</v>
      </c>
      <c r="BA191" s="179"/>
      <c r="BB191" s="179"/>
      <c r="BC191" s="189" t="n">
        <f aca="false">BC190+BD191</f>
        <v>1659.99999999999</v>
      </c>
      <c r="BD191" s="196" t="n">
        <f aca="false">IF(AND(BL191&lt;&gt;BL190,AJ190=-1),(AW190-AW191)*10000,IF(AND(BL191&lt;&gt;BL190,AJ190=1),(AW191-AW190)*10000,0))</f>
        <v>0</v>
      </c>
      <c r="BE191" s="188" t="n">
        <f aca="false">IF(AJ191&lt;&gt;AJ190,0,IF(AY191&gt;0,1,BE190))</f>
        <v>0</v>
      </c>
      <c r="BF191" s="188" t="n">
        <f aca="false">IF(BL191&lt;&gt;0,0,IF(AU191&gt;0,1,BF190))</f>
        <v>1</v>
      </c>
      <c r="BG191" s="196" t="n">
        <f aca="false">IF(BF190=1,0,IF(AND(BF190=0,BD191&gt;0),BD191,IF(AND(BF191=1,BF190=0),AU$2*-1,IF(BD191&lt;=AU$2*-1,AU$2*-1,IF(AND(BF191=0,BF190=0,BD191&gt;AU$2*-1),BD191,0)))))</f>
        <v>-100</v>
      </c>
      <c r="BH191" s="152"/>
      <c r="BI191" s="152" t="n">
        <f aca="false">IF(AND(AH191&lt;&gt;AH190,AH191=-1),-1,IF(AND(AH191&lt;&gt;AH190,AH191=1),1,0))</f>
        <v>0</v>
      </c>
      <c r="BJ191" s="189" t="n">
        <f aca="false">BJ190+AS191+(AT191*-1)</f>
        <v>1879</v>
      </c>
      <c r="BK191" s="189" t="n">
        <f aca="false">BK190+BG191</f>
        <v>1372</v>
      </c>
      <c r="BL191" s="190" t="n">
        <f aca="false">IF(BI191&lt;&gt;BI190,BI191,BL190)</f>
        <v>0</v>
      </c>
      <c r="BM191" s="193"/>
      <c r="BN191" s="194"/>
      <c r="BO191" s="194"/>
    </row>
    <row r="192" customFormat="false" ht="12.75" hidden="false" customHeight="false" outlineLevel="0" collapsed="false">
      <c r="A192" s="147" t="n">
        <v>39932</v>
      </c>
      <c r="B192" s="148" t="n">
        <v>1.3266</v>
      </c>
      <c r="C192" s="3" t="n">
        <v>1.3135</v>
      </c>
      <c r="D192" s="5" t="n">
        <v>1.3339</v>
      </c>
      <c r="E192" s="5" t="n">
        <v>1.3119</v>
      </c>
      <c r="F192" s="184" t="n">
        <v>1.3252</v>
      </c>
      <c r="G192" s="148"/>
      <c r="H192" s="150"/>
      <c r="I192" s="151"/>
      <c r="J192" s="152" t="n">
        <v>1</v>
      </c>
      <c r="K192" s="153" t="n">
        <v>-1</v>
      </c>
      <c r="L192" s="153" t="n">
        <v>3</v>
      </c>
      <c r="M192" s="153" t="n">
        <v>1</v>
      </c>
      <c r="N192" s="153" t="n">
        <v>4</v>
      </c>
      <c r="O192" s="154" t="s">
        <v>50</v>
      </c>
      <c r="P192" s="150" t="n">
        <v>1.30293944</v>
      </c>
      <c r="Q192" s="8" t="n">
        <v>-0.601363636363636</v>
      </c>
      <c r="R192" s="9" t="n">
        <v>1.16916666666666</v>
      </c>
      <c r="S192" s="155" t="n">
        <v>82.4152542372882</v>
      </c>
      <c r="T192" s="155" t="n">
        <v>67</v>
      </c>
      <c r="U192" s="156" t="n">
        <v>83</v>
      </c>
      <c r="V192" s="157" t="n">
        <v>67</v>
      </c>
      <c r="W192" s="158" t="n">
        <v>0.122254203658777</v>
      </c>
      <c r="X192" s="159" t="s">
        <v>53</v>
      </c>
      <c r="Y192" s="185" t="s">
        <v>51</v>
      </c>
      <c r="Z192" s="161"/>
      <c r="AA192" s="162" t="s">
        <v>51</v>
      </c>
      <c r="AB192" s="163" t="s">
        <v>51</v>
      </c>
      <c r="AC192" s="161" t="s">
        <v>51</v>
      </c>
      <c r="AD192" s="164"/>
      <c r="AE192" s="165"/>
      <c r="AF192" s="166"/>
      <c r="AG192" s="167"/>
      <c r="AH192" s="191" t="n">
        <v>1</v>
      </c>
      <c r="AI192" s="169" t="n">
        <v>0</v>
      </c>
      <c r="AJ192" s="190" t="n">
        <v>1</v>
      </c>
      <c r="AL192" s="171"/>
      <c r="AM192" s="172"/>
      <c r="AN192" s="173"/>
      <c r="AO192" s="171"/>
      <c r="AP192" s="174"/>
      <c r="AQ192" s="175"/>
      <c r="AR192" s="176"/>
      <c r="AS192" s="196" t="n">
        <f aca="false">IF(AY192&gt;AY191,AY$2,IF(AND(AJ191&lt;&gt;AJ192,BE191=0,BF191=0,BD192&gt;AY$2),AY$2,IF(AND(AJ191&lt;&gt;AJ192,BE191=0,BF191=0,AT192=0),BD192,IF(AND(BL191&lt;&gt;BL192,BL191=0,BE191=0,BF191=0,AT192=0),BD192,0))))</f>
        <v>0</v>
      </c>
      <c r="AT192" s="197" t="n">
        <f aca="false">IF(AU191&lt;&gt;0,0,IF(AND(BE191=0,BD192&lt;AU$3*-10000),AU$3*10000,IF(AND(BE191=0,BF191=0,BD192&lt;-0.0001),BD192*-1,IF(AND(AY192&lt;0.0001,AU192&lt;&gt;AU191),AU192*10000,0))))</f>
        <v>0</v>
      </c>
      <c r="AU192" s="186" t="n">
        <f aca="false">IF(AW192&lt;&gt;AW191,0,IF(AND(AJ191=1,(AW191-E192)&gt;AU$3),AU$3,IF(AND(AJ191=-1,(D192-AW191)&gt;AU$3),AU$3,AU191)))</f>
        <v>0</v>
      </c>
      <c r="AV192" s="178"/>
      <c r="AW192" s="187" t="n">
        <f aca="false">IF(AND(BL192&lt;&gt;BL191,BL192&lt;&gt;0),F192,AW191)</f>
        <v>1.3252</v>
      </c>
      <c r="AX192" s="179"/>
      <c r="AY192" s="6" t="n">
        <f aca="false">IF(AW192&lt;&gt;AW191,0,IF(AND(AU192=0,AJ191=-1,(AW191-E192)&gt;AY$3),AY$3,IF(AND(AU192=0,AJ191=1,(D192-AW191)&gt;AY$3),AY$3,AY191)))</f>
        <v>0</v>
      </c>
      <c r="AZ192" s="180" t="n">
        <f aca="false">ROW()</f>
        <v>192</v>
      </c>
      <c r="BA192" s="179"/>
      <c r="BB192" s="179"/>
      <c r="BC192" s="189" t="n">
        <f aca="false">BC191+BD192</f>
        <v>1425</v>
      </c>
      <c r="BD192" s="196" t="n">
        <f aca="false">IF(AND(BL192&lt;&gt;BL191,AJ191=-1),(AW191-AW192)*10000,IF(AND(BL192&lt;&gt;BL191,AJ191=1),(AW192-AW191)*10000,0))</f>
        <v>-234.999999999999</v>
      </c>
      <c r="BE192" s="188" t="n">
        <f aca="false">IF(AJ192&lt;&gt;AJ191,0,IF(AY192&gt;0,1,BE191))</f>
        <v>0</v>
      </c>
      <c r="BF192" s="188" t="n">
        <f aca="false">IF(BL192&lt;&gt;0,0,IF(AU192&gt;0,1,BF191))</f>
        <v>0</v>
      </c>
      <c r="BG192" s="196" t="n">
        <f aca="false">IF(BF191=1,0,IF(AND(BF191=0,BD192&gt;0),BD192,IF(AND(BF192=1,BF191=0),AU$2*-1,IF(BD192&lt;=AU$2*-1,AU$2*-1,IF(AND(BF192=0,BF191=0,BD192&gt;AU$2*-1),BD192,0)))))</f>
        <v>0</v>
      </c>
      <c r="BH192" s="152"/>
      <c r="BI192" s="152" t="n">
        <f aca="false">IF(AND(AH192&lt;&gt;AH191,AH192=-1),-1,IF(AND(AH192&lt;&gt;AH191,AH192=1),1,0))</f>
        <v>1</v>
      </c>
      <c r="BJ192" s="189" t="n">
        <f aca="false">BJ191+AS192+(AT192*-1)</f>
        <v>1879</v>
      </c>
      <c r="BK192" s="189" t="n">
        <f aca="false">BK191+BG192</f>
        <v>1372</v>
      </c>
      <c r="BL192" s="190" t="n">
        <f aca="false">IF(BI192&lt;&gt;BI191,BI192,BL191)</f>
        <v>1</v>
      </c>
      <c r="BM192" s="193"/>
      <c r="BN192" s="194"/>
      <c r="BO192" s="194"/>
    </row>
    <row r="193" customFormat="false" ht="12.75" hidden="false" customHeight="false" outlineLevel="0" collapsed="false">
      <c r="A193" s="147" t="n">
        <v>39933</v>
      </c>
      <c r="B193" s="148" t="n">
        <v>1.3275</v>
      </c>
      <c r="C193" s="3" t="n">
        <v>1.3252</v>
      </c>
      <c r="D193" s="5" t="n">
        <v>1.3385</v>
      </c>
      <c r="E193" s="5" t="n">
        <v>1.319</v>
      </c>
      <c r="F193" s="184" t="n">
        <v>1.3223</v>
      </c>
      <c r="G193" s="148"/>
      <c r="H193" s="150"/>
      <c r="I193" s="151"/>
      <c r="J193" s="152" t="n">
        <v>1</v>
      </c>
      <c r="K193" s="153" t="n">
        <v>-1</v>
      </c>
      <c r="L193" s="153" t="n">
        <v>3</v>
      </c>
      <c r="M193" s="153" t="n">
        <v>1</v>
      </c>
      <c r="N193" s="153" t="n">
        <v>4</v>
      </c>
      <c r="O193" s="154" t="s">
        <v>50</v>
      </c>
      <c r="P193" s="150" t="n">
        <v>1.30363503</v>
      </c>
      <c r="Q193" s="8" t="n">
        <v>-0.0754545454545452</v>
      </c>
      <c r="R193" s="9" t="n">
        <v>0.701666666666652</v>
      </c>
      <c r="S193" s="155" t="n">
        <v>100</v>
      </c>
      <c r="T193" s="155" t="n">
        <v>83</v>
      </c>
      <c r="U193" s="156" t="n">
        <v>83</v>
      </c>
      <c r="V193" s="157" t="n">
        <v>83</v>
      </c>
      <c r="W193" s="158" t="n">
        <v>0.197938388593354</v>
      </c>
      <c r="X193" s="159" t="s">
        <v>53</v>
      </c>
      <c r="Y193" s="185" t="s">
        <v>51</v>
      </c>
      <c r="Z193" s="161"/>
      <c r="AA193" s="162" t="s">
        <v>51</v>
      </c>
      <c r="AB193" s="163" t="s">
        <v>51</v>
      </c>
      <c r="AC193" s="161" t="s">
        <v>51</v>
      </c>
      <c r="AD193" s="164"/>
      <c r="AE193" s="165"/>
      <c r="AF193" s="166"/>
      <c r="AG193" s="167"/>
      <c r="AH193" s="191" t="n">
        <v>1</v>
      </c>
      <c r="AI193" s="169"/>
      <c r="AJ193" s="190" t="n">
        <v>1</v>
      </c>
      <c r="AL193" s="171"/>
      <c r="AM193" s="172"/>
      <c r="AN193" s="173"/>
      <c r="AO193" s="171"/>
      <c r="AP193" s="174"/>
      <c r="AQ193" s="175"/>
      <c r="AR193" s="176"/>
      <c r="AS193" s="196" t="n">
        <f aca="false">IF(AY193&gt;AY192,AY$2,IF(AND(AJ192&lt;&gt;AJ193,BE192=0,BF192=0,BD193&gt;AY$2),AY$2,IF(AND(AJ192&lt;&gt;AJ193,BE192=0,BF192=0,AT193=0),BD193,IF(AND(BL192&lt;&gt;BL193,BL192=0,BE192=0,BF192=0,AT193=0),BD193,0))))</f>
        <v>0</v>
      </c>
      <c r="AT193" s="197" t="n">
        <f aca="false">IF(AU192&lt;&gt;0,0,IF(AND(BE192=0,BD193&lt;AU$3*-10000),AU$3*10000,IF(AND(BE192=0,BF192=0,BD193&lt;-0.0001),BD193*-1,IF(AND(AY193&lt;0.0001,AU193&lt;&gt;AU192),AU193*10000,0))))</f>
        <v>0</v>
      </c>
      <c r="AU193" s="186" t="n">
        <f aca="false">IF(AW193&lt;&gt;AW192,0,IF(AND(AJ192=1,(AW192-E193)&gt;AU$3),AU$3,IF(AND(AJ192=-1,(D193-AW192)&gt;AU$3),AU$3,AU192)))</f>
        <v>0</v>
      </c>
      <c r="AV193" s="178"/>
      <c r="AW193" s="187" t="n">
        <f aca="false">IF(AND(BL193&lt;&gt;BL192,BL193&lt;&gt;0),F193,AW192)</f>
        <v>1.3252</v>
      </c>
      <c r="AX193" s="179"/>
      <c r="AY193" s="6" t="n">
        <f aca="false">IF(AW193&lt;&gt;AW192,0,IF(AND(AU193=0,AJ192=-1,(AW192-E193)&gt;AY$3),AY$3,IF(AND(AU193=0,AJ192=1,(D193-AW192)&gt;AY$3),AY$3,AY192)))</f>
        <v>0</v>
      </c>
      <c r="AZ193" s="180" t="n">
        <f aca="false">ROW()</f>
        <v>193</v>
      </c>
      <c r="BA193" s="179"/>
      <c r="BB193" s="179"/>
      <c r="BC193" s="189" t="n">
        <f aca="false">BC192+BD193</f>
        <v>1425</v>
      </c>
      <c r="BD193" s="196" t="n">
        <f aca="false">IF(AND(BL193&lt;&gt;BL192,AJ192=-1),(AW192-AW193)*10000,IF(AND(BL193&lt;&gt;BL192,AJ192=1),(AW193-AW192)*10000,0))</f>
        <v>0</v>
      </c>
      <c r="BE193" s="188" t="n">
        <f aca="false">IF(AJ193&lt;&gt;AJ192,0,IF(AY193&gt;0,1,BE192))</f>
        <v>0</v>
      </c>
      <c r="BF193" s="188" t="n">
        <f aca="false">IF(BL193&lt;&gt;0,0,IF(AU193&gt;0,1,BF192))</f>
        <v>0</v>
      </c>
      <c r="BG193" s="196" t="n">
        <f aca="false">IF(BF192=1,0,IF(AND(BF192=0,BD193&gt;0),BD193,IF(AND(BF193=1,BF192=0),AU$2*-1,IF(BD193&lt;=AU$2*-1,AU$2*-1,IF(AND(BF193=0,BF192=0,BD193&gt;AU$2*-1),BD193,0)))))</f>
        <v>0</v>
      </c>
      <c r="BH193" s="152"/>
      <c r="BI193" s="152" t="n">
        <f aca="false">IF(AND(AH193&lt;&gt;AH192,AH193=-1),-1,IF(AND(AH193&lt;&gt;AH192,AH193=1),1,0))</f>
        <v>0</v>
      </c>
      <c r="BJ193" s="189" t="n">
        <f aca="false">BJ192+AS193+(AT193*-1)</f>
        <v>1879</v>
      </c>
      <c r="BK193" s="189" t="n">
        <f aca="false">BK192+BG193</f>
        <v>1372</v>
      </c>
      <c r="BL193" s="190" t="n">
        <f aca="false">IF(BI193&lt;&gt;BI192,BI193,BL192)</f>
        <v>0</v>
      </c>
      <c r="BM193" s="193"/>
      <c r="BN193" s="194"/>
      <c r="BO193" s="194"/>
    </row>
    <row r="194" customFormat="false" ht="12.75" hidden="false" customHeight="false" outlineLevel="0" collapsed="false">
      <c r="A194" s="147" t="n">
        <v>39934</v>
      </c>
      <c r="B194" s="148"/>
      <c r="C194" s="3" t="n">
        <v>1.3223</v>
      </c>
      <c r="D194" s="5" t="n">
        <v>1.3327</v>
      </c>
      <c r="E194" s="5" t="n">
        <v>1.3217</v>
      </c>
      <c r="F194" s="184" t="n">
        <v>1.3263</v>
      </c>
      <c r="G194" s="148"/>
      <c r="H194" s="150"/>
      <c r="I194" s="151"/>
      <c r="J194" s="152" t="n">
        <v>0</v>
      </c>
      <c r="K194" s="153" t="n">
        <v>-1</v>
      </c>
      <c r="L194" s="153" t="n">
        <v>3</v>
      </c>
      <c r="M194" s="153" t="n">
        <v>1</v>
      </c>
      <c r="N194" s="153" t="n">
        <v>4</v>
      </c>
      <c r="O194" s="154" t="s">
        <v>50</v>
      </c>
      <c r="P194" s="150" t="n">
        <v>1.3106903</v>
      </c>
      <c r="Q194" s="8" t="n">
        <v>-0.149090909090909</v>
      </c>
      <c r="R194" s="9" t="n">
        <v>0.960833333333318</v>
      </c>
      <c r="S194" s="155" t="n">
        <v>89.685534591195</v>
      </c>
      <c r="T194" s="155" t="n">
        <v>67</v>
      </c>
      <c r="U194" s="156" t="n">
        <v>100</v>
      </c>
      <c r="V194" s="157" t="n">
        <v>67</v>
      </c>
      <c r="W194" s="158" t="n">
        <v>0.255681783860095</v>
      </c>
      <c r="X194" s="159" t="s">
        <v>53</v>
      </c>
      <c r="Y194" s="185" t="s">
        <v>51</v>
      </c>
      <c r="Z194" s="161"/>
      <c r="AA194" s="162" t="s">
        <v>51</v>
      </c>
      <c r="AB194" s="163" t="s">
        <v>51</v>
      </c>
      <c r="AC194" s="161" t="s">
        <v>51</v>
      </c>
      <c r="AD194" s="164"/>
      <c r="AE194" s="165"/>
      <c r="AF194" s="166"/>
      <c r="AG194" s="167"/>
      <c r="AH194" s="191" t="n">
        <v>-1</v>
      </c>
      <c r="AI194" s="169" t="n">
        <v>0</v>
      </c>
      <c r="AJ194" s="190" t="n">
        <v>-1</v>
      </c>
      <c r="AL194" s="171"/>
      <c r="AM194" s="172"/>
      <c r="AN194" s="173"/>
      <c r="AO194" s="171"/>
      <c r="AP194" s="174"/>
      <c r="AQ194" s="175"/>
      <c r="AR194" s="176"/>
      <c r="AS194" s="196" t="n">
        <f aca="false">IF(AY194&gt;AY193,AY$2,IF(AND(AJ193&lt;&gt;AJ194,BE193=0,BF193=0,BD194&gt;AY$2),AY$2,IF(AND(AJ193&lt;&gt;AJ194,BE193=0,BF193=0,AT194=0),BD194,IF(AND(BL193&lt;&gt;BL194,BL193=0,BE193=0,BF193=0,AT194=0),BD194,0))))</f>
        <v>11.000000000001</v>
      </c>
      <c r="AT194" s="197" t="n">
        <f aca="false">IF(AU193&lt;&gt;0,0,IF(AND(BE193=0,BD194&lt;AU$3*-10000),AU$3*10000,IF(AND(BE193=0,BF193=0,BD194&lt;-0.0001),BD194*-1,IF(AND(AY194&lt;0.0001,AU194&lt;&gt;AU193),AU194*10000,0))))</f>
        <v>0</v>
      </c>
      <c r="AU194" s="186" t="n">
        <f aca="false">IF(AW194&lt;&gt;AW193,0,IF(AND(AJ193=1,(AW193-E194)&gt;AU$3),AU$3,IF(AND(AJ193=-1,(D194-AW193)&gt;AU$3),AU$3,AU193)))</f>
        <v>0</v>
      </c>
      <c r="AV194" s="178"/>
      <c r="AW194" s="187" t="n">
        <f aca="false">IF(AND(BL194&lt;&gt;BL193,BL194&lt;&gt;0),F194,AW193)</f>
        <v>1.3263</v>
      </c>
      <c r="AX194" s="179"/>
      <c r="AY194" s="6" t="n">
        <f aca="false">IF(AW194&lt;&gt;AW193,0,IF(AND(AU194=0,AJ193=-1,(AW193-E194)&gt;AY$3),AY$3,IF(AND(AU194=0,AJ193=1,(D194-AW193)&gt;AY$3),AY$3,AY193)))</f>
        <v>0</v>
      </c>
      <c r="AZ194" s="180" t="n">
        <f aca="false">ROW()</f>
        <v>194</v>
      </c>
      <c r="BA194" s="179"/>
      <c r="BB194" s="179"/>
      <c r="BC194" s="189" t="n">
        <f aca="false">BC193+BD194</f>
        <v>1436</v>
      </c>
      <c r="BD194" s="196" t="n">
        <f aca="false">IF(AND(BL194&lt;&gt;BL193,AJ193=-1),(AW193-AW194)*10000,IF(AND(BL194&lt;&gt;BL193,AJ193=1),(AW194-AW193)*10000,0))</f>
        <v>11.000000000001</v>
      </c>
      <c r="BE194" s="188" t="n">
        <f aca="false">IF(AJ194&lt;&gt;AJ193,0,IF(AY194&gt;0,1,BE193))</f>
        <v>0</v>
      </c>
      <c r="BF194" s="188" t="n">
        <f aca="false">IF(BL194&lt;&gt;0,0,IF(AU194&gt;0,1,BF193))</f>
        <v>0</v>
      </c>
      <c r="BG194" s="196" t="n">
        <f aca="false">IF(BF193=1,0,IF(AND(BF193=0,BD194&gt;0),BD194,IF(AND(BF194=1,BF193=0),AU$2*-1,IF(BD194&lt;=AU$2*-1,AU$2*-1,IF(AND(BF194=0,BF193=0,BD194&gt;AU$2*-1),BD194,0)))))</f>
        <v>11.000000000001</v>
      </c>
      <c r="BH194" s="152"/>
      <c r="BI194" s="152" t="n">
        <f aca="false">IF(AND(AH194&lt;&gt;AH193,AH194=-1),-1,IF(AND(AH194&lt;&gt;AH193,AH194=1),1,0))</f>
        <v>-1</v>
      </c>
      <c r="BJ194" s="189" t="n">
        <f aca="false">BJ193+AS194+(AT194*-1)</f>
        <v>1890</v>
      </c>
      <c r="BK194" s="189" t="n">
        <f aca="false">BK193+BG194</f>
        <v>1383</v>
      </c>
      <c r="BL194" s="190" t="n">
        <f aca="false">IF(BI194&lt;&gt;BI193,BI194,BL193)</f>
        <v>-1</v>
      </c>
      <c r="BM194" s="193"/>
      <c r="BN194" s="194"/>
      <c r="BO194" s="194"/>
    </row>
    <row r="195" customFormat="false" ht="12.75" hidden="false" customHeight="false" outlineLevel="0" collapsed="false">
      <c r="A195" s="147" t="n">
        <v>39937</v>
      </c>
      <c r="B195" s="148" t="n">
        <v>1.3223</v>
      </c>
      <c r="C195" s="3" t="n">
        <v>1.3263</v>
      </c>
      <c r="D195" s="5" t="n">
        <v>1.3424</v>
      </c>
      <c r="E195" s="5" t="n">
        <v>1.3211</v>
      </c>
      <c r="F195" s="184" t="n">
        <v>1.3416</v>
      </c>
      <c r="G195" s="148"/>
      <c r="H195" s="150"/>
      <c r="I195" s="151"/>
      <c r="J195" s="152" t="n">
        <v>3</v>
      </c>
      <c r="K195" s="153" t="n">
        <v>-1</v>
      </c>
      <c r="L195" s="153" t="n">
        <v>3</v>
      </c>
      <c r="M195" s="153" t="n">
        <v>1</v>
      </c>
      <c r="N195" s="153" t="n">
        <v>4</v>
      </c>
      <c r="O195" s="154" t="s">
        <v>50</v>
      </c>
      <c r="P195" s="150" t="n">
        <v>1.31337329</v>
      </c>
      <c r="Q195" s="8" t="n">
        <v>-0.0372727272727272</v>
      </c>
      <c r="R195" s="9" t="n">
        <v>0.00916666666666011</v>
      </c>
      <c r="S195" s="155" t="n">
        <v>100</v>
      </c>
      <c r="T195" s="155" t="n">
        <v>83</v>
      </c>
      <c r="U195" s="156" t="n">
        <v>100</v>
      </c>
      <c r="V195" s="157" t="n">
        <v>83</v>
      </c>
      <c r="W195" s="158" t="n">
        <v>0.281959410760168</v>
      </c>
      <c r="X195" s="159" t="s">
        <v>53</v>
      </c>
      <c r="Y195" s="185" t="s">
        <v>51</v>
      </c>
      <c r="Z195" s="161"/>
      <c r="AA195" s="162" t="s">
        <v>51</v>
      </c>
      <c r="AB195" s="163" t="s">
        <v>51</v>
      </c>
      <c r="AC195" s="161" t="s">
        <v>51</v>
      </c>
      <c r="AD195" s="164"/>
      <c r="AE195" s="165"/>
      <c r="AF195" s="166"/>
      <c r="AG195" s="167"/>
      <c r="AH195" s="191" t="n">
        <v>1</v>
      </c>
      <c r="AI195" s="169" t="n">
        <v>0</v>
      </c>
      <c r="AJ195" s="190" t="n">
        <v>1</v>
      </c>
      <c r="AL195" s="171"/>
      <c r="AM195" s="172"/>
      <c r="AN195" s="173"/>
      <c r="AO195" s="171"/>
      <c r="AP195" s="174"/>
      <c r="AQ195" s="175"/>
      <c r="AR195" s="176"/>
      <c r="AS195" s="196" t="n">
        <f aca="false">IF(AY195&gt;AY194,AY$2,IF(AND(AJ194&lt;&gt;AJ195,BE194=0,BF194=0,BD195&gt;AY$2),AY$2,IF(AND(AJ194&lt;&gt;AJ195,BE194=0,BF194=0,AT195=0),BD195,IF(AND(BL194&lt;&gt;BL195,BL194=0,BE194=0,BF194=0,AT195=0),BD195,0))))</f>
        <v>0</v>
      </c>
      <c r="AT195" s="197" t="n">
        <f aca="false">IF(AU194&lt;&gt;0,0,IF(AND(BE194=0,BD195&lt;AU$3*-10000),AU$3*10000,IF(AND(BE194=0,BF194=0,BD195&lt;-0.0001),BD195*-1,IF(AND(AY195&lt;0.0001,AU195&lt;&gt;AU194),AU195*10000,0))))</f>
        <v>100</v>
      </c>
      <c r="AU195" s="186" t="n">
        <f aca="false">IF(AW195&lt;&gt;AW194,0,IF(AND(AJ194=1,(AW194-E195)&gt;AU$3),AU$3,IF(AND(AJ194=-1,(D195-AW194)&gt;AU$3),AU$3,AU194)))</f>
        <v>0</v>
      </c>
      <c r="AV195" s="178"/>
      <c r="AW195" s="187" t="n">
        <f aca="false">IF(AND(BL195&lt;&gt;BL194,BL195&lt;&gt;0),F195,AW194)</f>
        <v>1.3416</v>
      </c>
      <c r="AX195" s="179"/>
      <c r="AY195" s="6" t="n">
        <f aca="false">IF(AW195&lt;&gt;AW194,0,IF(AND(AU195=0,AJ194=-1,(AW194-E195)&gt;AY$3),AY$3,IF(AND(AU195=0,AJ194=1,(D195-AW194)&gt;AY$3),AY$3,AY194)))</f>
        <v>0</v>
      </c>
      <c r="AZ195" s="180" t="n">
        <f aca="false">ROW()</f>
        <v>195</v>
      </c>
      <c r="BA195" s="179"/>
      <c r="BB195" s="179"/>
      <c r="BC195" s="189" t="n">
        <f aca="false">BC194+BD195</f>
        <v>1283</v>
      </c>
      <c r="BD195" s="196" t="n">
        <f aca="false">IF(AND(BL195&lt;&gt;BL194,AJ194=-1),(AW194-AW195)*10000,IF(AND(BL195&lt;&gt;BL194,AJ194=1),(AW195-AW194)*10000,0))</f>
        <v>-152.999999999999</v>
      </c>
      <c r="BE195" s="188" t="n">
        <f aca="false">IF(AJ195&lt;&gt;AJ194,0,IF(AY195&gt;0,1,BE194))</f>
        <v>0</v>
      </c>
      <c r="BF195" s="188" t="n">
        <f aca="false">IF(BL195&lt;&gt;0,0,IF(AU195&gt;0,1,BF194))</f>
        <v>0</v>
      </c>
      <c r="BG195" s="196" t="n">
        <f aca="false">IF(BF194=1,0,IF(AND(BF194=0,BD195&gt;0),BD195,IF(AND(BF195=1,BF194=0),AU$2*-1,IF(BD195&lt;=AU$2*-1,AU$2*-1,IF(AND(BF195=0,BF194=0,BD195&gt;AU$2*-1),BD195,0)))))</f>
        <v>-100</v>
      </c>
      <c r="BH195" s="152"/>
      <c r="BI195" s="152" t="n">
        <f aca="false">IF(AND(AH195&lt;&gt;AH194,AH195=-1),-1,IF(AND(AH195&lt;&gt;AH194,AH195=1),1,0))</f>
        <v>1</v>
      </c>
      <c r="BJ195" s="189" t="n">
        <f aca="false">BJ194+AS195+(AT195*-1)</f>
        <v>1790</v>
      </c>
      <c r="BK195" s="189" t="n">
        <f aca="false">BK194+BG195</f>
        <v>1283</v>
      </c>
      <c r="BL195" s="190" t="n">
        <f aca="false">IF(BI195&lt;&gt;BI194,BI195,BL194)</f>
        <v>1</v>
      </c>
      <c r="BM195" s="193"/>
      <c r="BN195" s="194"/>
      <c r="BO195" s="194"/>
    </row>
    <row r="196" customFormat="false" ht="12.75" hidden="false" customHeight="false" outlineLevel="0" collapsed="false">
      <c r="A196" s="147" t="n">
        <v>39938</v>
      </c>
      <c r="B196" s="148" t="n">
        <v>1.3403</v>
      </c>
      <c r="C196" s="199" t="n">
        <v>1.3416</v>
      </c>
      <c r="D196" s="5" t="n">
        <v>1.3436</v>
      </c>
      <c r="E196" s="5" t="n">
        <v>1.3282</v>
      </c>
      <c r="F196" s="184" t="n">
        <v>1.331</v>
      </c>
      <c r="G196" s="148"/>
      <c r="H196" s="150" t="n">
        <v>1.3449755</v>
      </c>
      <c r="I196" s="151"/>
      <c r="J196" s="152" t="n">
        <v>3</v>
      </c>
      <c r="K196" s="153" t="n">
        <v>-1</v>
      </c>
      <c r="L196" s="153" t="n">
        <v>3</v>
      </c>
      <c r="M196" s="153" t="n">
        <v>1</v>
      </c>
      <c r="N196" s="153" t="n">
        <v>4</v>
      </c>
      <c r="O196" s="154" t="s">
        <v>50</v>
      </c>
      <c r="P196" s="150" t="n">
        <v>1.3449755</v>
      </c>
      <c r="Q196" s="8" t="n">
        <v>-0.156363636363635</v>
      </c>
      <c r="R196" s="9" t="n">
        <v>0.0408333333333268</v>
      </c>
      <c r="S196" s="155" t="n">
        <v>91.5603532875369</v>
      </c>
      <c r="T196" s="155" t="n">
        <v>83</v>
      </c>
      <c r="U196" s="156" t="n">
        <v>100</v>
      </c>
      <c r="V196" s="157" t="n">
        <v>83</v>
      </c>
      <c r="W196" s="158" t="n">
        <v>0.266146068329284</v>
      </c>
      <c r="X196" s="159" t="s">
        <v>53</v>
      </c>
      <c r="Y196" s="185" t="s">
        <v>51</v>
      </c>
      <c r="Z196" s="161"/>
      <c r="AA196" s="162" t="s">
        <v>50</v>
      </c>
      <c r="AB196" s="163" t="s">
        <v>51</v>
      </c>
      <c r="AC196" s="161" t="s">
        <v>51</v>
      </c>
      <c r="AD196" s="165"/>
      <c r="AE196" s="165"/>
      <c r="AF196" s="200" t="n">
        <v>1.30247360667801</v>
      </c>
      <c r="AG196" s="200" t="n">
        <v>1.34067254716814</v>
      </c>
      <c r="AH196" s="191" t="n">
        <v>1</v>
      </c>
      <c r="AI196" s="169"/>
      <c r="AJ196" s="190" t="n">
        <v>1</v>
      </c>
      <c r="AL196" s="171"/>
      <c r="AM196" s="172"/>
      <c r="AN196" s="173"/>
      <c r="AO196" s="171"/>
      <c r="AP196" s="174"/>
      <c r="AQ196" s="175"/>
      <c r="AR196" s="176"/>
      <c r="AS196" s="196" t="n">
        <f aca="false">IF(AY196&gt;AY195,AY$2,IF(AND(AJ195&lt;&gt;AJ196,BE195=0,BF195=0,BD196&gt;AY$2),AY$2,IF(AND(AJ195&lt;&gt;AJ196,BE195=0,BF195=0,AT196=0),BD196,IF(AND(BL195&lt;&gt;BL196,BL195=0,BE195=0,BF195=0,AT196=0),BD196,0))))</f>
        <v>0</v>
      </c>
      <c r="AT196" s="197" t="n">
        <f aca="false">IF(AU195&lt;&gt;0,0,IF(AND(BE195=0,BD196&lt;AU$3*-10000),AU$3*10000,IF(AND(BE195=0,BF195=0,BD196&lt;-0.0001),BD196*-1,IF(AND(AY196&lt;0.0001,AU196&lt;&gt;AU195),AU196*10000,0))))</f>
        <v>100</v>
      </c>
      <c r="AU196" s="186" t="n">
        <f aca="false">IF(AW196&lt;&gt;AW195,0,IF(AND(AJ195=1,(AW195-E196)&gt;AU$3),AU$3,IF(AND(AJ195=-1,(D196-AW195)&gt;AU$3),AU$3,AU195)))</f>
        <v>0.01</v>
      </c>
      <c r="AV196" s="178"/>
      <c r="AW196" s="187" t="n">
        <f aca="false">IF(AND(BL196&lt;&gt;BL195,BL196&lt;&gt;0),F196,AW195)</f>
        <v>1.3416</v>
      </c>
      <c r="AX196" s="179"/>
      <c r="AY196" s="6" t="n">
        <f aca="false">IF(AW196&lt;&gt;AW195,0,IF(AND(AU196=0,AJ195=-1,(AW195-E196)&gt;AY$3),AY$3,IF(AND(AU196=0,AJ195=1,(D196-AW195)&gt;AY$3),AY$3,AY195)))</f>
        <v>0</v>
      </c>
      <c r="AZ196" s="180" t="n">
        <f aca="false">ROW()</f>
        <v>196</v>
      </c>
      <c r="BA196" s="179"/>
      <c r="BB196" s="179"/>
      <c r="BC196" s="189" t="n">
        <f aca="false">BC195+BD196</f>
        <v>1283</v>
      </c>
      <c r="BD196" s="196" t="n">
        <f aca="false">IF(AND(BL196&lt;&gt;BL195,AJ195=-1),(AW195-AW196)*10000,IF(AND(BL196&lt;&gt;BL195,AJ195=1),(AW196-AW195)*10000,0))</f>
        <v>0</v>
      </c>
      <c r="BE196" s="188" t="n">
        <f aca="false">IF(AJ196&lt;&gt;AJ195,0,IF(AY196&gt;0,1,BE195))</f>
        <v>0</v>
      </c>
      <c r="BF196" s="188" t="n">
        <f aca="false">IF(BL196&lt;&gt;0,0,IF(AU196&gt;0,1,BF195))</f>
        <v>1</v>
      </c>
      <c r="BG196" s="196" t="n">
        <f aca="false">IF(BF195=1,0,IF(AND(BF195=0,BD196&gt;0),BD196,IF(AND(BF196=1,BF195=0),AU$2*-1,IF(BD196&lt;=AU$2*-1,AU$2*-1,IF(AND(BF196=0,BF195=0,BD196&gt;AU$2*-1),BD196,0)))))</f>
        <v>-100</v>
      </c>
      <c r="BH196" s="152"/>
      <c r="BI196" s="152" t="n">
        <f aca="false">IF(AND(AH196&lt;&gt;AH195,AH196=-1),-1,IF(AND(AH196&lt;&gt;AH195,AH196=1),1,0))</f>
        <v>0</v>
      </c>
      <c r="BJ196" s="189" t="n">
        <f aca="false">BJ195+AS196+(AT196*-1)</f>
        <v>1690</v>
      </c>
      <c r="BK196" s="189" t="n">
        <f aca="false">BK195+BG196</f>
        <v>1183</v>
      </c>
      <c r="BL196" s="190" t="n">
        <f aca="false">IF(BI196&lt;&gt;BI195,BI196,BL195)</f>
        <v>0</v>
      </c>
      <c r="BM196" s="193"/>
      <c r="BN196" s="194"/>
      <c r="BO196" s="194"/>
    </row>
    <row r="197" customFormat="false" ht="12.75" hidden="false" customHeight="false" outlineLevel="0" collapsed="false">
      <c r="A197" s="147" t="n">
        <v>39939</v>
      </c>
      <c r="B197" s="148" t="n">
        <v>1.3322</v>
      </c>
      <c r="C197" s="199" t="n">
        <v>1.331</v>
      </c>
      <c r="D197" s="5" t="n">
        <v>1.3374</v>
      </c>
      <c r="E197" s="5" t="n">
        <v>1.3245</v>
      </c>
      <c r="F197" s="184" t="n">
        <v>1.331</v>
      </c>
      <c r="G197" s="148"/>
      <c r="H197" s="150"/>
      <c r="I197" s="151"/>
      <c r="J197" s="152" t="n">
        <v>0</v>
      </c>
      <c r="K197" s="153" t="n">
        <v>-1</v>
      </c>
      <c r="L197" s="153" t="n">
        <v>3</v>
      </c>
      <c r="M197" s="153" t="n">
        <v>1</v>
      </c>
      <c r="N197" s="153" t="n">
        <v>4</v>
      </c>
      <c r="O197" s="154" t="s">
        <v>50</v>
      </c>
      <c r="P197" s="150" t="n">
        <v>1.3449755</v>
      </c>
      <c r="Q197" s="8" t="n">
        <v>-0.54272727272727</v>
      </c>
      <c r="R197" s="9" t="n">
        <v>0.749166666666657</v>
      </c>
      <c r="S197" s="155" t="n">
        <v>72.8164867517176</v>
      </c>
      <c r="T197" s="155" t="n">
        <v>33</v>
      </c>
      <c r="U197" s="156" t="n">
        <v>33</v>
      </c>
      <c r="V197" s="157" t="n">
        <v>67</v>
      </c>
      <c r="W197" s="158" t="n">
        <v>0.15919031999651</v>
      </c>
      <c r="X197" s="159" t="s">
        <v>53</v>
      </c>
      <c r="Y197" s="185" t="s">
        <v>51</v>
      </c>
      <c r="Z197" s="161"/>
      <c r="AA197" s="162" t="s">
        <v>50</v>
      </c>
      <c r="AB197" s="163" t="s">
        <v>51</v>
      </c>
      <c r="AC197" s="161" t="s">
        <v>51</v>
      </c>
      <c r="AD197" s="165"/>
      <c r="AE197" s="165"/>
      <c r="AF197" s="200" t="n">
        <v>1.30289830189079</v>
      </c>
      <c r="AG197" s="200" t="n">
        <v>1.34014400580151</v>
      </c>
      <c r="AH197" s="191" t="n">
        <v>-1</v>
      </c>
      <c r="AI197" s="169" t="n">
        <v>0</v>
      </c>
      <c r="AJ197" s="190" t="n">
        <v>-1</v>
      </c>
      <c r="AL197" s="171"/>
      <c r="AM197" s="172"/>
      <c r="AN197" s="173"/>
      <c r="AO197" s="171"/>
      <c r="AP197" s="174"/>
      <c r="AQ197" s="175"/>
      <c r="AR197" s="176"/>
      <c r="AS197" s="196" t="n">
        <f aca="false">IF(AY197&gt;AY196,AY$2,IF(AND(AJ196&lt;&gt;AJ197,BE196=0,BF196=0,BD197&gt;AY$2),AY$2,IF(AND(AJ196&lt;&gt;AJ197,BE196=0,BF196=0,AT197=0),BD197,IF(AND(BL196&lt;&gt;BL197,BL196=0,BE196=0,BF196=0,AT197=0),BD197,0))))</f>
        <v>0</v>
      </c>
      <c r="AT197" s="197" t="n">
        <f aca="false">IF(AU196&lt;&gt;0,0,IF(AND(BE196=0,BD197&lt;AU$3*-10000),AU$3*10000,IF(AND(BE196=0,BF196=0,BD197&lt;-0.0001),BD197*-1,IF(AND(AY197&lt;0.0001,AU197&lt;&gt;AU196),AU197*10000,0))))</f>
        <v>0</v>
      </c>
      <c r="AU197" s="186" t="n">
        <f aca="false">IF(AW197&lt;&gt;AW196,0,IF(AND(AJ196=1,(AW196-E197)&gt;AU$3),AU$3,IF(AND(AJ196=-1,(D197-AW196)&gt;AU$3),AU$3,AU196)))</f>
        <v>0</v>
      </c>
      <c r="AV197" s="178"/>
      <c r="AW197" s="187" t="n">
        <f aca="false">IF(AND(BL197&lt;&gt;BL196,BL197&lt;&gt;0),F197,AW196)</f>
        <v>1.331</v>
      </c>
      <c r="AX197" s="179"/>
      <c r="AY197" s="6" t="n">
        <f aca="false">IF(AW197&lt;&gt;AW196,0,IF(AND(AU197=0,AJ196=-1,(AW196-E197)&gt;AY$3),AY$3,IF(AND(AU197=0,AJ196=1,(D197-AW196)&gt;AY$3),AY$3,AY196)))</f>
        <v>0</v>
      </c>
      <c r="AZ197" s="180" t="n">
        <f aca="false">ROW()</f>
        <v>197</v>
      </c>
      <c r="BA197" s="179"/>
      <c r="BB197" s="179"/>
      <c r="BC197" s="189" t="n">
        <f aca="false">BC196+BD197</f>
        <v>1177</v>
      </c>
      <c r="BD197" s="196" t="n">
        <f aca="false">IF(AND(BL197&lt;&gt;BL196,AJ196=-1),(AW196-AW197)*10000,IF(AND(BL197&lt;&gt;BL196,AJ196=1),(AW197-AW196)*10000,0))</f>
        <v>-105.999999999999</v>
      </c>
      <c r="BE197" s="188" t="n">
        <f aca="false">IF(AJ197&lt;&gt;AJ196,0,IF(AY197&gt;0,1,BE196))</f>
        <v>0</v>
      </c>
      <c r="BF197" s="188" t="n">
        <f aca="false">IF(BL197&lt;&gt;0,0,IF(AU197&gt;0,1,BF196))</f>
        <v>0</v>
      </c>
      <c r="BG197" s="196" t="n">
        <f aca="false">IF(BF196=1,0,IF(AND(BF196=0,BD197&gt;0),BD197,IF(AND(BF197=1,BF196=0),AU$2*-1,IF(BD197&lt;=AU$2*-1,AU$2*-1,IF(AND(BF197=0,BF196=0,BD197&gt;AU$2*-1),BD197,0)))))</f>
        <v>0</v>
      </c>
      <c r="BH197" s="152"/>
      <c r="BI197" s="152" t="n">
        <f aca="false">IF(AND(AH197&lt;&gt;AH196,AH197=-1),-1,IF(AND(AH197&lt;&gt;AH196,AH197=1),1,0))</f>
        <v>-1</v>
      </c>
      <c r="BJ197" s="189" t="n">
        <f aca="false">BJ196+AS197+(AT197*-1)</f>
        <v>1690</v>
      </c>
      <c r="BK197" s="189" t="n">
        <f aca="false">BK196+BG197</f>
        <v>1183</v>
      </c>
      <c r="BL197" s="190" t="n">
        <f aca="false">IF(BI197&lt;&gt;BI196,BI197,BL196)</f>
        <v>-1</v>
      </c>
      <c r="BM197" s="193"/>
      <c r="BN197" s="194"/>
      <c r="BO197" s="194"/>
    </row>
    <row r="198" customFormat="false" ht="12.75" hidden="false" customHeight="false" outlineLevel="0" collapsed="false">
      <c r="A198" s="147" t="n">
        <v>39940</v>
      </c>
      <c r="B198" s="148" t="n">
        <v>1.3363</v>
      </c>
      <c r="C198" s="199" t="n">
        <v>1.331</v>
      </c>
      <c r="D198" s="5" t="n">
        <v>1.3469</v>
      </c>
      <c r="E198" s="5" t="n">
        <v>1.325</v>
      </c>
      <c r="F198" s="184" t="n">
        <v>1.3385</v>
      </c>
      <c r="G198" s="148"/>
      <c r="H198" s="150"/>
      <c r="I198" s="151"/>
      <c r="J198" s="152" t="n">
        <v>3</v>
      </c>
      <c r="K198" s="153" t="n">
        <v>-1</v>
      </c>
      <c r="L198" s="153" t="n">
        <v>3</v>
      </c>
      <c r="M198" s="153" t="n">
        <v>1</v>
      </c>
      <c r="N198" s="153" t="n">
        <v>4</v>
      </c>
      <c r="O198" s="154" t="s">
        <v>50</v>
      </c>
      <c r="P198" s="150" t="n">
        <v>1.3449755</v>
      </c>
      <c r="Q198" s="8" t="n">
        <v>-0.12590909090909</v>
      </c>
      <c r="R198" s="9" t="n">
        <v>0.174999999999996</v>
      </c>
      <c r="S198" s="155" t="n">
        <v>100</v>
      </c>
      <c r="T198" s="155" t="n">
        <v>83</v>
      </c>
      <c r="U198" s="156" t="n">
        <v>100</v>
      </c>
      <c r="V198" s="157" t="n">
        <v>83</v>
      </c>
      <c r="W198" s="158" t="n">
        <v>0.023365518428712</v>
      </c>
      <c r="X198" s="159" t="s">
        <v>53</v>
      </c>
      <c r="Y198" s="185" t="s">
        <v>51</v>
      </c>
      <c r="Z198" s="161"/>
      <c r="AA198" s="162" t="s">
        <v>50</v>
      </c>
      <c r="AB198" s="163" t="s">
        <v>51</v>
      </c>
      <c r="AC198" s="161" t="s">
        <v>51</v>
      </c>
      <c r="AD198" s="165"/>
      <c r="AE198" s="165"/>
      <c r="AF198" s="200" t="n">
        <v>1.30354694254479</v>
      </c>
      <c r="AG198" s="200" t="n">
        <v>1.34099536514752</v>
      </c>
      <c r="AH198" s="191" t="n">
        <v>1</v>
      </c>
      <c r="AI198" s="169" t="n">
        <v>0</v>
      </c>
      <c r="AJ198" s="190" t="n">
        <v>1</v>
      </c>
      <c r="AL198" s="171"/>
      <c r="AM198" s="172"/>
      <c r="AN198" s="173"/>
      <c r="AO198" s="171"/>
      <c r="AP198" s="174"/>
      <c r="AQ198" s="175"/>
      <c r="AR198" s="176"/>
      <c r="AS198" s="196" t="n">
        <f aca="false">IF(AY198&gt;AY197,AY$2,IF(AND(AJ197&lt;&gt;AJ198,BE197=0,BF197=0,BD198&gt;AY$2),AY$2,IF(AND(AJ197&lt;&gt;AJ198,BE197=0,BF197=0,AT198=0),BD198,IF(AND(BL197&lt;&gt;BL198,BL197=0,BE197=0,BF197=0,AT198=0),BD198,0))))</f>
        <v>0</v>
      </c>
      <c r="AT198" s="197" t="n">
        <f aca="false">IF(AU197&lt;&gt;0,0,IF(AND(BE197=0,BD198&lt;AU$3*-10000),AU$3*10000,IF(AND(BE197=0,BF197=0,BD198&lt;-0.0001),BD198*-1,IF(AND(AY198&lt;0.0001,AU198&lt;&gt;AU197),AU198*10000,0))))</f>
        <v>75.0000000000006</v>
      </c>
      <c r="AU198" s="186" t="n">
        <f aca="false">IF(AW198&lt;&gt;AW197,0,IF(AND(AJ197=1,(AW197-E198)&gt;AU$3),AU$3,IF(AND(AJ197=-1,(D198-AW197)&gt;AU$3),AU$3,AU197)))</f>
        <v>0</v>
      </c>
      <c r="AV198" s="178"/>
      <c r="AW198" s="187" t="n">
        <f aca="false">IF(AND(BL198&lt;&gt;BL197,BL198&lt;&gt;0),F198,AW197)</f>
        <v>1.3385</v>
      </c>
      <c r="AX198" s="179"/>
      <c r="AY198" s="6" t="n">
        <f aca="false">IF(AW198&lt;&gt;AW197,0,IF(AND(AU198=0,AJ197=-1,(AW197-E198)&gt;AY$3),AY$3,IF(AND(AU198=0,AJ197=1,(D198-AW197)&gt;AY$3),AY$3,AY197)))</f>
        <v>0</v>
      </c>
      <c r="AZ198" s="180" t="n">
        <f aca="false">ROW()</f>
        <v>198</v>
      </c>
      <c r="BA198" s="179"/>
      <c r="BB198" s="179"/>
      <c r="BC198" s="189" t="n">
        <f aca="false">BC197+BD198</f>
        <v>1102</v>
      </c>
      <c r="BD198" s="196" t="n">
        <f aca="false">IF(AND(BL198&lt;&gt;BL197,AJ197=-1),(AW197-AW198)*10000,IF(AND(BL198&lt;&gt;BL197,AJ197=1),(AW198-AW197)*10000,0))</f>
        <v>-75.0000000000006</v>
      </c>
      <c r="BE198" s="188" t="n">
        <f aca="false">IF(AJ198&lt;&gt;AJ197,0,IF(AY198&gt;0,1,BE197))</f>
        <v>0</v>
      </c>
      <c r="BF198" s="188" t="n">
        <f aca="false">IF(BL198&lt;&gt;0,0,IF(AU198&gt;0,1,BF197))</f>
        <v>0</v>
      </c>
      <c r="BG198" s="196" t="n">
        <f aca="false">IF(BF197=1,0,IF(AND(BF197=0,BD198&gt;0),BD198,IF(AND(BF198=1,BF197=0),AU$2*-1,IF(BD198&lt;=AU$2*-1,AU$2*-1,IF(AND(BF198=0,BF197=0,BD198&gt;AU$2*-1),BD198,0)))))</f>
        <v>-75.0000000000006</v>
      </c>
      <c r="BH198" s="152"/>
      <c r="BI198" s="152" t="n">
        <f aca="false">IF(AND(AH198&lt;&gt;AH197,AH198=-1),-1,IF(AND(AH198&lt;&gt;AH197,AH198=1),1,0))</f>
        <v>1</v>
      </c>
      <c r="BJ198" s="189" t="n">
        <f aca="false">BJ197+AS198+(AT198*-1)</f>
        <v>1615</v>
      </c>
      <c r="BK198" s="189" t="n">
        <f aca="false">BK197+BG198</f>
        <v>1108</v>
      </c>
      <c r="BL198" s="190" t="n">
        <f aca="false">IF(BI198&lt;&gt;BI197,BI198,BL197)</f>
        <v>1</v>
      </c>
      <c r="BM198" s="193"/>
      <c r="BN198" s="194"/>
      <c r="BO198" s="194"/>
    </row>
    <row r="199" customFormat="false" ht="12.75" hidden="false" customHeight="false" outlineLevel="0" collapsed="false">
      <c r="A199" s="147" t="n">
        <v>39941</v>
      </c>
      <c r="B199" s="148" t="n">
        <v>1.3425</v>
      </c>
      <c r="C199" s="199" t="n">
        <v>1.3385</v>
      </c>
      <c r="D199" s="5" t="n">
        <v>1.3631</v>
      </c>
      <c r="E199" s="5" t="n">
        <v>1.3341</v>
      </c>
      <c r="F199" s="184" t="n">
        <v>1.3626</v>
      </c>
      <c r="G199" s="148"/>
      <c r="H199" s="150"/>
      <c r="I199" s="151"/>
      <c r="J199" s="152" t="n">
        <v>3</v>
      </c>
      <c r="K199" s="153" t="n">
        <v>-1</v>
      </c>
      <c r="L199" s="153" t="n">
        <v>3</v>
      </c>
      <c r="M199" s="153" t="n">
        <v>1</v>
      </c>
      <c r="N199" s="153" t="n">
        <v>4</v>
      </c>
      <c r="O199" s="154" t="s">
        <v>50</v>
      </c>
      <c r="P199" s="150" t="n">
        <v>1.3449755</v>
      </c>
      <c r="Q199" s="8" t="n">
        <v>0</v>
      </c>
      <c r="R199" s="9" t="n">
        <v>-0.97166666666666</v>
      </c>
      <c r="S199" s="155" t="n">
        <v>100</v>
      </c>
      <c r="T199" s="155" t="n">
        <v>100</v>
      </c>
      <c r="U199" s="156" t="n">
        <v>100</v>
      </c>
      <c r="V199" s="157" t="n">
        <v>83</v>
      </c>
      <c r="W199" s="158" t="n">
        <v>-0.0772705267202432</v>
      </c>
      <c r="X199" s="159" t="s">
        <v>53</v>
      </c>
      <c r="Y199" s="185" t="s">
        <v>51</v>
      </c>
      <c r="Z199" s="161"/>
      <c r="AA199" s="162" t="s">
        <v>50</v>
      </c>
      <c r="AB199" s="163" t="s">
        <v>51</v>
      </c>
      <c r="AC199" s="161" t="s">
        <v>51</v>
      </c>
      <c r="AD199" s="165"/>
      <c r="AE199" s="165"/>
      <c r="AF199" s="200" t="n">
        <v>1.3033304495981</v>
      </c>
      <c r="AG199" s="200" t="n">
        <v>1.34227724270959</v>
      </c>
      <c r="AH199" s="191" t="n">
        <v>1</v>
      </c>
      <c r="AI199" s="169"/>
      <c r="AJ199" s="190" t="n">
        <v>1</v>
      </c>
      <c r="AL199" s="171"/>
      <c r="AM199" s="172"/>
      <c r="AN199" s="173"/>
      <c r="AO199" s="171"/>
      <c r="AP199" s="174"/>
      <c r="AQ199" s="175"/>
      <c r="AR199" s="176"/>
      <c r="AS199" s="196" t="n">
        <f aca="false">IF(AY199&gt;AY198,AY$2,IF(AND(AJ198&lt;&gt;AJ199,BE198=0,BF198=0,BD199&gt;AY$2),AY$2,IF(AND(AJ198&lt;&gt;AJ199,BE198=0,BF198=0,AT199=0),BD199,IF(AND(BL198&lt;&gt;BL199,BL198=0,BE198=0,BF198=0,AT199=0),BD199,0))))</f>
        <v>0</v>
      </c>
      <c r="AT199" s="197" t="n">
        <f aca="false">IF(AU198&lt;&gt;0,0,IF(AND(BE198=0,BD199&lt;AU$3*-10000),AU$3*10000,IF(AND(BE198=0,BF198=0,BD199&lt;-0.0001),BD199*-1,IF(AND(AY199&lt;0.0001,AU199&lt;&gt;AU198),AU199*10000,0))))</f>
        <v>0</v>
      </c>
      <c r="AU199" s="186" t="n">
        <f aca="false">IF(AW199&lt;&gt;AW198,0,IF(AND(AJ198=1,(AW198-E199)&gt;AU$3),AU$3,IF(AND(AJ198=-1,(D199-AW198)&gt;AU$3),AU$3,AU198)))</f>
        <v>0</v>
      </c>
      <c r="AV199" s="178"/>
      <c r="AW199" s="187" t="n">
        <f aca="false">IF(AND(BL199&lt;&gt;BL198,BL199&lt;&gt;0),F199,AW198)</f>
        <v>1.3385</v>
      </c>
      <c r="AX199" s="179"/>
      <c r="AY199" s="6" t="n">
        <f aca="false">IF(AW199&lt;&gt;AW198,0,IF(AND(AU199=0,AJ198=-1,(AW198-E199)&gt;AY$3),AY$3,IF(AND(AU199=0,AJ198=1,(D199-AW198)&gt;AY$3),AY$3,AY198)))</f>
        <v>0</v>
      </c>
      <c r="AZ199" s="180" t="n">
        <f aca="false">ROW()</f>
        <v>199</v>
      </c>
      <c r="BA199" s="179"/>
      <c r="BB199" s="179"/>
      <c r="BC199" s="189" t="n">
        <f aca="false">BC198+BD199</f>
        <v>1102</v>
      </c>
      <c r="BD199" s="196" t="n">
        <f aca="false">IF(AND(BL199&lt;&gt;BL198,AJ198=-1),(AW198-AW199)*10000,IF(AND(BL199&lt;&gt;BL198,AJ198=1),(AW199-AW198)*10000,0))</f>
        <v>0</v>
      </c>
      <c r="BE199" s="188" t="n">
        <f aca="false">IF(AJ199&lt;&gt;AJ198,0,IF(AY199&gt;0,1,BE198))</f>
        <v>0</v>
      </c>
      <c r="BF199" s="188" t="n">
        <f aca="false">IF(BL199&lt;&gt;0,0,IF(AU199&gt;0,1,BF198))</f>
        <v>0</v>
      </c>
      <c r="BG199" s="196" t="n">
        <f aca="false">IF(BF198=1,0,IF(AND(BF198=0,BD199&gt;0),BD199,IF(AND(BF199=1,BF198=0),AU$2*-1,IF(BD199&lt;=AU$2*-1,AU$2*-1,IF(AND(BF199=0,BF198=0,BD199&gt;AU$2*-1),BD199,0)))))</f>
        <v>0</v>
      </c>
      <c r="BH199" s="152"/>
      <c r="BI199" s="152" t="n">
        <f aca="false">IF(AND(AH199&lt;&gt;AH198,AH199=-1),-1,IF(AND(AH199&lt;&gt;AH198,AH199=1),1,0))</f>
        <v>0</v>
      </c>
      <c r="BJ199" s="189" t="n">
        <f aca="false">BJ198+AS199+(AT199*-1)</f>
        <v>1615</v>
      </c>
      <c r="BK199" s="189" t="n">
        <f aca="false">BK198+BG199</f>
        <v>1108</v>
      </c>
      <c r="BL199" s="190" t="n">
        <f aca="false">IF(BI199&lt;&gt;BI198,BI199,BL198)</f>
        <v>0</v>
      </c>
      <c r="BM199" s="193"/>
      <c r="BN199" s="194"/>
      <c r="BO199" s="194"/>
    </row>
    <row r="200" customFormat="false" ht="12.75" hidden="false" customHeight="false" outlineLevel="0" collapsed="false">
      <c r="A200" s="147" t="n">
        <v>39944</v>
      </c>
      <c r="B200" s="148" t="n">
        <v>1.3574</v>
      </c>
      <c r="C200" s="199" t="n">
        <v>1.3626</v>
      </c>
      <c r="D200" s="5" t="n">
        <v>1.3667</v>
      </c>
      <c r="E200" s="5" t="n">
        <v>1.3556</v>
      </c>
      <c r="F200" s="184" t="n">
        <v>1.3576</v>
      </c>
      <c r="G200" s="148"/>
      <c r="H200" s="150"/>
      <c r="I200" s="151"/>
      <c r="J200" s="152" t="n">
        <v>3</v>
      </c>
      <c r="K200" s="153" t="n">
        <v>-1</v>
      </c>
      <c r="L200" s="153" t="n">
        <v>3</v>
      </c>
      <c r="M200" s="153" t="n">
        <v>1</v>
      </c>
      <c r="N200" s="153" t="n">
        <v>4</v>
      </c>
      <c r="O200" s="154" t="s">
        <v>50</v>
      </c>
      <c r="P200" s="150" t="n">
        <v>1.3449755</v>
      </c>
      <c r="Q200" s="8" t="n">
        <v>-0.0254545454545427</v>
      </c>
      <c r="R200" s="9" t="n">
        <v>-1.13583333333332</v>
      </c>
      <c r="S200" s="155" t="n">
        <v>98.8727858293077</v>
      </c>
      <c r="T200" s="155" t="n">
        <v>100</v>
      </c>
      <c r="U200" s="156" t="n">
        <v>100</v>
      </c>
      <c r="V200" s="157" t="n">
        <v>100</v>
      </c>
      <c r="W200" s="158" t="n">
        <v>-0.113983883044737</v>
      </c>
      <c r="X200" s="159" t="s">
        <v>53</v>
      </c>
      <c r="Y200" s="185" t="s">
        <v>51</v>
      </c>
      <c r="Z200" s="161"/>
      <c r="AA200" s="162" t="s">
        <v>50</v>
      </c>
      <c r="AB200" s="163" t="s">
        <v>51</v>
      </c>
      <c r="AC200" s="161" t="s">
        <v>51</v>
      </c>
      <c r="AD200" s="165"/>
      <c r="AE200" s="165"/>
      <c r="AF200" s="200" t="n">
        <v>1.30310353866921</v>
      </c>
      <c r="AG200" s="200" t="n">
        <v>1.34354646133079</v>
      </c>
      <c r="AH200" s="191" t="n">
        <v>1</v>
      </c>
      <c r="AI200" s="169"/>
      <c r="AJ200" s="190" t="n">
        <v>1</v>
      </c>
      <c r="AL200" s="171"/>
      <c r="AM200" s="172"/>
      <c r="AN200" s="173"/>
      <c r="AO200" s="171"/>
      <c r="AP200" s="174"/>
      <c r="AQ200" s="175"/>
      <c r="AR200" s="176"/>
      <c r="AS200" s="196" t="n">
        <f aca="false">IF(AY200&gt;AY199,AY$2,IF(AND(AJ199&lt;&gt;AJ200,BE199=0,BF199=0,BD200&gt;AY$2),AY$2,IF(AND(AJ199&lt;&gt;AJ200,BE199=0,BF199=0,AT200=0),BD200,IF(AND(BL199&lt;&gt;BL200,BL199=0,BE199=0,BF199=0,AT200=0),BD200,0))))</f>
        <v>0</v>
      </c>
      <c r="AT200" s="197" t="n">
        <f aca="false">IF(AU199&lt;&gt;0,0,IF(AND(BE199=0,BD200&lt;AU$3*-10000),AU$3*10000,IF(AND(BE199=0,BF199=0,BD200&lt;-0.0001),BD200*-1,IF(AND(AY200&lt;0.0001,AU200&lt;&gt;AU199),AU200*10000,0))))</f>
        <v>0</v>
      </c>
      <c r="AU200" s="186" t="n">
        <f aca="false">IF(AW200&lt;&gt;AW199,0,IF(AND(AJ199=1,(AW199-E200)&gt;AU$3),AU$3,IF(AND(AJ199=-1,(D200-AW199)&gt;AU$3),AU$3,AU199)))</f>
        <v>0</v>
      </c>
      <c r="AV200" s="178"/>
      <c r="AW200" s="187" t="n">
        <f aca="false">IF(AND(BL200&lt;&gt;BL199,BL200&lt;&gt;0),F200,AW199)</f>
        <v>1.3385</v>
      </c>
      <c r="AX200" s="179"/>
      <c r="AY200" s="6" t="n">
        <f aca="false">IF(AW200&lt;&gt;AW199,0,IF(AND(AU200=0,AJ199=-1,(AW199-E200)&gt;AY$3),AY$3,IF(AND(AU200=0,AJ199=1,(D200-AW199)&gt;AY$3),AY$3,AY199)))</f>
        <v>0</v>
      </c>
      <c r="AZ200" s="180" t="n">
        <f aca="false">ROW()</f>
        <v>200</v>
      </c>
      <c r="BA200" s="179"/>
      <c r="BB200" s="179"/>
      <c r="BC200" s="189" t="n">
        <f aca="false">BC199+BD200</f>
        <v>1102</v>
      </c>
      <c r="BD200" s="196" t="n">
        <f aca="false">IF(AND(BL200&lt;&gt;BL199,AJ199=-1),(AW199-AW200)*10000,IF(AND(BL200&lt;&gt;BL199,AJ199=1),(AW200-AW199)*10000,0))</f>
        <v>0</v>
      </c>
      <c r="BE200" s="188" t="n">
        <f aca="false">IF(AJ200&lt;&gt;AJ199,0,IF(AY200&gt;0,1,BE199))</f>
        <v>0</v>
      </c>
      <c r="BF200" s="188" t="n">
        <f aca="false">IF(BL200&lt;&gt;0,0,IF(AU200&gt;0,1,BF199))</f>
        <v>0</v>
      </c>
      <c r="BG200" s="196" t="n">
        <f aca="false">IF(BF199=1,0,IF(AND(BF199=0,BD200&gt;0),BD200,IF(AND(BF200=1,BF199=0),AU$2*-1,IF(BD200&lt;=AU$2*-1,AU$2*-1,IF(AND(BF200=0,BF199=0,BD200&gt;AU$2*-1),BD200,0)))))</f>
        <v>0</v>
      </c>
      <c r="BH200" s="152"/>
      <c r="BI200" s="152" t="n">
        <f aca="false">IF(AND(AH200&lt;&gt;AH199,AH200=-1),-1,IF(AND(AH200&lt;&gt;AH199,AH200=1),1,0))</f>
        <v>0</v>
      </c>
      <c r="BJ200" s="189" t="n">
        <f aca="false">BJ199+AS200+(AT200*-1)</f>
        <v>1615</v>
      </c>
      <c r="BK200" s="189" t="n">
        <f aca="false">BK199+BG200</f>
        <v>1108</v>
      </c>
      <c r="BL200" s="190" t="n">
        <f aca="false">IF(BI200&lt;&gt;BI199,BI200,BL199)</f>
        <v>0</v>
      </c>
      <c r="BM200" s="193"/>
      <c r="BN200" s="194"/>
      <c r="BO200" s="194"/>
    </row>
    <row r="201" customFormat="false" ht="12.75" hidden="false" customHeight="false" outlineLevel="0" collapsed="false">
      <c r="A201" s="147" t="n">
        <v>39945</v>
      </c>
      <c r="B201" s="148" t="n">
        <v>1.3683</v>
      </c>
      <c r="C201" s="199" t="n">
        <v>1.3576</v>
      </c>
      <c r="D201" s="5" t="n">
        <v>1.3706</v>
      </c>
      <c r="E201" s="5" t="n">
        <v>1.3562</v>
      </c>
      <c r="F201" s="184" t="n">
        <v>1.3644</v>
      </c>
      <c r="G201" s="148"/>
      <c r="H201" s="150"/>
      <c r="I201" s="151"/>
      <c r="J201" s="152" t="n">
        <v>6</v>
      </c>
      <c r="K201" s="153" t="n">
        <v>-1</v>
      </c>
      <c r="L201" s="153" t="n">
        <v>3</v>
      </c>
      <c r="M201" s="153" t="n">
        <v>1</v>
      </c>
      <c r="N201" s="153" t="n">
        <v>4</v>
      </c>
      <c r="O201" s="154" t="s">
        <v>51</v>
      </c>
      <c r="P201" s="150" t="n">
        <v>1.3449755</v>
      </c>
      <c r="Q201" s="8" t="n">
        <v>-0.00636363636363566</v>
      </c>
      <c r="R201" s="9" t="n">
        <v>-1.47333333333334</v>
      </c>
      <c r="S201" s="155" t="n">
        <v>100</v>
      </c>
      <c r="T201" s="155" t="n">
        <v>100</v>
      </c>
      <c r="U201" s="156" t="n">
        <v>100</v>
      </c>
      <c r="V201" s="157" t="n">
        <v>100</v>
      </c>
      <c r="W201" s="158" t="n">
        <v>-0.122930252987574</v>
      </c>
      <c r="X201" s="159" t="s">
        <v>53</v>
      </c>
      <c r="Y201" s="185" t="s">
        <v>51</v>
      </c>
      <c r="Z201" s="161"/>
      <c r="AA201" s="162" t="s">
        <v>50</v>
      </c>
      <c r="AB201" s="163" t="s">
        <v>51</v>
      </c>
      <c r="AC201" s="161" t="s">
        <v>51</v>
      </c>
      <c r="AD201" s="165"/>
      <c r="AE201" s="165"/>
      <c r="AF201" s="200" t="n">
        <v>1.30258278717953</v>
      </c>
      <c r="AG201" s="200" t="n">
        <v>1.34619028974354</v>
      </c>
      <c r="AH201" s="191" t="n">
        <v>1</v>
      </c>
      <c r="AI201" s="169"/>
      <c r="AJ201" s="190" t="n">
        <v>1</v>
      </c>
      <c r="AL201" s="171"/>
      <c r="AM201" s="172"/>
      <c r="AN201" s="173"/>
      <c r="AO201" s="171"/>
      <c r="AP201" s="174"/>
      <c r="AQ201" s="175"/>
      <c r="AR201" s="176"/>
      <c r="AS201" s="196" t="n">
        <f aca="false">IF(AY201&gt;AY200,AY$2,IF(AND(AJ200&lt;&gt;AJ201,BE200=0,BF200=0,BD201&gt;AY$2),AY$2,IF(AND(AJ200&lt;&gt;AJ201,BE200=0,BF200=0,AT201=0),BD201,IF(AND(BL200&lt;&gt;BL201,BL200=0,BE200=0,BF200=0,AT201=0),BD201,0))))</f>
        <v>0</v>
      </c>
      <c r="AT201" s="197" t="n">
        <f aca="false">IF(AU200&lt;&gt;0,0,IF(AND(BE200=0,BD201&lt;AU$3*-10000),AU$3*10000,IF(AND(BE200=0,BF200=0,BD201&lt;-0.0001),BD201*-1,IF(AND(AY201&lt;0.0001,AU201&lt;&gt;AU200),AU201*10000,0))))</f>
        <v>0</v>
      </c>
      <c r="AU201" s="186" t="n">
        <f aca="false">IF(AW201&lt;&gt;AW200,0,IF(AND(AJ200=1,(AW200-E201)&gt;AU$3),AU$3,IF(AND(AJ200=-1,(D201-AW200)&gt;AU$3),AU$3,AU200)))</f>
        <v>0</v>
      </c>
      <c r="AV201" s="178"/>
      <c r="AW201" s="187" t="n">
        <f aca="false">IF(AND(BL201&lt;&gt;BL200,BL201&lt;&gt;0),F201,AW200)</f>
        <v>1.3385</v>
      </c>
      <c r="AX201" s="179"/>
      <c r="AY201" s="6" t="n">
        <f aca="false">IF(AW201&lt;&gt;AW200,0,IF(AND(AU201=0,AJ200=-1,(AW200-E201)&gt;AY$3),AY$3,IF(AND(AU201=0,AJ200=1,(D201-AW200)&gt;AY$3),AY$3,AY200)))</f>
        <v>0</v>
      </c>
      <c r="AZ201" s="180" t="n">
        <f aca="false">ROW()</f>
        <v>201</v>
      </c>
      <c r="BA201" s="179"/>
      <c r="BB201" s="179"/>
      <c r="BC201" s="189" t="n">
        <f aca="false">BC200+BD201</f>
        <v>1102</v>
      </c>
      <c r="BD201" s="196" t="n">
        <f aca="false">IF(AND(BL201&lt;&gt;BL200,AJ200=-1),(AW200-AW201)*10000,IF(AND(BL201&lt;&gt;BL200,AJ200=1),(AW201-AW200)*10000,0))</f>
        <v>0</v>
      </c>
      <c r="BE201" s="188" t="n">
        <f aca="false">IF(AJ201&lt;&gt;AJ200,0,IF(AY201&gt;0,1,BE200))</f>
        <v>0</v>
      </c>
      <c r="BF201" s="188" t="n">
        <f aca="false">IF(BL201&lt;&gt;0,0,IF(AU201&gt;0,1,BF200))</f>
        <v>0</v>
      </c>
      <c r="BG201" s="196" t="n">
        <f aca="false">IF(BF200=1,0,IF(AND(BF200=0,BD201&gt;0),BD201,IF(AND(BF201=1,BF200=0),AU$2*-1,IF(BD201&lt;=AU$2*-1,AU$2*-1,IF(AND(BF201=0,BF200=0,BD201&gt;AU$2*-1),BD201,0)))))</f>
        <v>0</v>
      </c>
      <c r="BH201" s="152"/>
      <c r="BI201" s="152" t="n">
        <f aca="false">IF(AND(AH201&lt;&gt;AH200,AH201=-1),-1,IF(AND(AH201&lt;&gt;AH200,AH201=1),1,0))</f>
        <v>0</v>
      </c>
      <c r="BJ201" s="189" t="n">
        <f aca="false">BJ200+AS201+(AT201*-1)</f>
        <v>1615</v>
      </c>
      <c r="BK201" s="189" t="n">
        <f aca="false">BK200+BG201</f>
        <v>1108</v>
      </c>
      <c r="BL201" s="190" t="n">
        <f aca="false">IF(BI201&lt;&gt;BI200,BI201,BL200)</f>
        <v>0</v>
      </c>
      <c r="BM201" s="193"/>
      <c r="BN201" s="194"/>
      <c r="BO201" s="194"/>
    </row>
    <row r="202" customFormat="false" ht="12.75" hidden="false" customHeight="false" outlineLevel="0" collapsed="false">
      <c r="A202" s="147" t="n">
        <v>39946</v>
      </c>
      <c r="B202" s="148" t="n">
        <v>1.3623</v>
      </c>
      <c r="C202" s="199" t="n">
        <v>1.3644</v>
      </c>
      <c r="D202" s="5" t="n">
        <v>1.3721</v>
      </c>
      <c r="E202" s="5" t="n">
        <v>1.3566</v>
      </c>
      <c r="F202" s="184" t="n">
        <v>1.359</v>
      </c>
      <c r="G202" s="148"/>
      <c r="H202" s="150"/>
      <c r="I202" s="151"/>
      <c r="J202" s="152" t="n">
        <v>6</v>
      </c>
      <c r="K202" s="153" t="n">
        <v>-1</v>
      </c>
      <c r="L202" s="153" t="n">
        <v>3</v>
      </c>
      <c r="M202" s="153" t="n">
        <v>1</v>
      </c>
      <c r="N202" s="153" t="n">
        <v>4</v>
      </c>
      <c r="O202" s="154" t="s">
        <v>51</v>
      </c>
      <c r="P202" s="150" t="n">
        <v>1.3449755</v>
      </c>
      <c r="Q202" s="8" t="n">
        <v>-0.0709090909090952</v>
      </c>
      <c r="R202" s="9" t="n">
        <v>-1.4325</v>
      </c>
      <c r="S202" s="155" t="n">
        <v>97.0786516853931</v>
      </c>
      <c r="T202" s="155" t="n">
        <v>100</v>
      </c>
      <c r="U202" s="156" t="n">
        <v>100</v>
      </c>
      <c r="V202" s="157" t="n">
        <v>100</v>
      </c>
      <c r="W202" s="158" t="n">
        <v>-0.121556938608964</v>
      </c>
      <c r="X202" s="159" t="s">
        <v>53</v>
      </c>
      <c r="Y202" s="185" t="s">
        <v>51</v>
      </c>
      <c r="Z202" s="161"/>
      <c r="AA202" s="162" t="s">
        <v>50</v>
      </c>
      <c r="AB202" s="163" t="s">
        <v>51</v>
      </c>
      <c r="AC202" s="161" t="s">
        <v>51</v>
      </c>
      <c r="AD202" s="165"/>
      <c r="AE202" s="165"/>
      <c r="AF202" s="200" t="n">
        <v>1.30263242156979</v>
      </c>
      <c r="AG202" s="200" t="n">
        <v>1.34929834766097</v>
      </c>
      <c r="AH202" s="191" t="n">
        <v>1</v>
      </c>
      <c r="AI202" s="169"/>
      <c r="AJ202" s="190" t="n">
        <v>1</v>
      </c>
      <c r="AL202" s="171"/>
      <c r="AM202" s="172"/>
      <c r="AN202" s="173"/>
      <c r="AO202" s="171"/>
      <c r="AP202" s="174"/>
      <c r="AQ202" s="175"/>
      <c r="AR202" s="176"/>
      <c r="AS202" s="196" t="n">
        <f aca="false">IF(AY202&gt;AY201,AY$2,IF(AND(AJ201&lt;&gt;AJ202,BE201=0,BF201=0,BD202&gt;AY$2),AY$2,IF(AND(AJ201&lt;&gt;AJ202,BE201=0,BF201=0,AT202=0),BD202,IF(AND(BL201&lt;&gt;BL202,BL201=0,BE201=0,BF201=0,AT202=0),BD202,0))))</f>
        <v>0</v>
      </c>
      <c r="AT202" s="197" t="n">
        <f aca="false">IF(AU201&lt;&gt;0,0,IF(AND(BE201=0,BD202&lt;AU$3*-10000),AU$3*10000,IF(AND(BE201=0,BF201=0,BD202&lt;-0.0001),BD202*-1,IF(AND(AY202&lt;0.0001,AU202&lt;&gt;AU201),AU202*10000,0))))</f>
        <v>0</v>
      </c>
      <c r="AU202" s="186" t="n">
        <f aca="false">IF(AW202&lt;&gt;AW201,0,IF(AND(AJ201=1,(AW201-E202)&gt;AU$3),AU$3,IF(AND(AJ201=-1,(D202-AW201)&gt;AU$3),AU$3,AU201)))</f>
        <v>0</v>
      </c>
      <c r="AV202" s="178"/>
      <c r="AW202" s="187" t="n">
        <f aca="false">IF(AND(BL202&lt;&gt;BL201,BL202&lt;&gt;0),F202,AW201)</f>
        <v>1.3385</v>
      </c>
      <c r="AX202" s="179"/>
      <c r="AY202" s="6" t="n">
        <f aca="false">IF(AW202&lt;&gt;AW201,0,IF(AND(AU202=0,AJ201=-1,(AW201-E202)&gt;AY$3),AY$3,IF(AND(AU202=0,AJ201=1,(D202-AW201)&gt;AY$3),AY$3,AY201)))</f>
        <v>0</v>
      </c>
      <c r="AZ202" s="180" t="n">
        <f aca="false">ROW()</f>
        <v>202</v>
      </c>
      <c r="BA202" s="179"/>
      <c r="BB202" s="179"/>
      <c r="BC202" s="189" t="n">
        <f aca="false">BC201+BD202</f>
        <v>1102</v>
      </c>
      <c r="BD202" s="196" t="n">
        <f aca="false">IF(AND(BL202&lt;&gt;BL201,AJ201=-1),(AW201-AW202)*10000,IF(AND(BL202&lt;&gt;BL201,AJ201=1),(AW202-AW201)*10000,0))</f>
        <v>0</v>
      </c>
      <c r="BE202" s="188" t="n">
        <f aca="false">IF(AJ202&lt;&gt;AJ201,0,IF(AY202&gt;0,1,BE201))</f>
        <v>0</v>
      </c>
      <c r="BF202" s="188" t="n">
        <f aca="false">IF(BL202&lt;&gt;0,0,IF(AU202&gt;0,1,BF201))</f>
        <v>0</v>
      </c>
      <c r="BG202" s="196" t="n">
        <f aca="false">IF(BF201=1,0,IF(AND(BF201=0,BD202&gt;0),BD202,IF(AND(BF202=1,BF201=0),AU$2*-1,IF(BD202&lt;=AU$2*-1,AU$2*-1,IF(AND(BF202=0,BF201=0,BD202&gt;AU$2*-1),BD202,0)))))</f>
        <v>0</v>
      </c>
      <c r="BH202" s="152"/>
      <c r="BI202" s="152" t="n">
        <f aca="false">IF(AND(AH202&lt;&gt;AH201,AH202=-1),-1,IF(AND(AH202&lt;&gt;AH201,AH202=1),1,0))</f>
        <v>0</v>
      </c>
      <c r="BJ202" s="189" t="n">
        <f aca="false">BJ201+AS202+(AT202*-1)</f>
        <v>1615</v>
      </c>
      <c r="BK202" s="189" t="n">
        <f aca="false">BK201+BG202</f>
        <v>1108</v>
      </c>
      <c r="BL202" s="190" t="n">
        <f aca="false">IF(BI202&lt;&gt;BI201,BI202,BL201)</f>
        <v>0</v>
      </c>
      <c r="BM202" s="193"/>
      <c r="BN202" s="194"/>
      <c r="BO202" s="194"/>
    </row>
    <row r="203" customFormat="false" ht="12.75" hidden="false" customHeight="false" outlineLevel="0" collapsed="false">
      <c r="A203" s="147" t="n">
        <v>39947</v>
      </c>
      <c r="B203" s="148" t="n">
        <v>1.3563</v>
      </c>
      <c r="C203" s="199" t="n">
        <v>1.359</v>
      </c>
      <c r="D203" s="5" t="n">
        <v>1.3665</v>
      </c>
      <c r="E203" s="5" t="n">
        <v>1.3524</v>
      </c>
      <c r="F203" s="184" t="n">
        <v>1.3634</v>
      </c>
      <c r="G203" s="148"/>
      <c r="H203" s="150"/>
      <c r="I203" s="151"/>
      <c r="J203" s="152" t="n">
        <v>0</v>
      </c>
      <c r="K203" s="153" t="n">
        <v>-1</v>
      </c>
      <c r="L203" s="153" t="n">
        <v>3</v>
      </c>
      <c r="M203" s="153" t="n">
        <v>1</v>
      </c>
      <c r="N203" s="153" t="n">
        <v>4</v>
      </c>
      <c r="O203" s="154" t="s">
        <v>51</v>
      </c>
      <c r="P203" s="150" t="n">
        <v>1.3449755</v>
      </c>
      <c r="Q203" s="8" t="n">
        <v>-0.366818181818193</v>
      </c>
      <c r="R203" s="9" t="n">
        <v>-0.613333333333329</v>
      </c>
      <c r="S203" s="155" t="n">
        <v>84.6645367412137</v>
      </c>
      <c r="T203" s="155" t="n">
        <v>67</v>
      </c>
      <c r="U203" s="156" t="n">
        <v>100</v>
      </c>
      <c r="V203" s="157" t="n">
        <v>67</v>
      </c>
      <c r="W203" s="158" t="n">
        <v>-0.117182082034981</v>
      </c>
      <c r="X203" s="159" t="s">
        <v>53</v>
      </c>
      <c r="Y203" s="185" t="s">
        <v>51</v>
      </c>
      <c r="Z203" s="161"/>
      <c r="AA203" s="162" t="s">
        <v>50</v>
      </c>
      <c r="AB203" s="163" t="s">
        <v>51</v>
      </c>
      <c r="AC203" s="161" t="s">
        <v>51</v>
      </c>
      <c r="AD203" s="165"/>
      <c r="AE203" s="165"/>
      <c r="AF203" s="200" t="n">
        <v>1.30319616536135</v>
      </c>
      <c r="AG203" s="200" t="n">
        <v>1.35160768079249</v>
      </c>
      <c r="AH203" s="191" t="n">
        <v>-1</v>
      </c>
      <c r="AI203" s="169" t="n">
        <v>0</v>
      </c>
      <c r="AJ203" s="190" t="n">
        <v>-1</v>
      </c>
      <c r="AL203" s="171"/>
      <c r="AM203" s="172"/>
      <c r="AN203" s="173"/>
      <c r="AO203" s="171"/>
      <c r="AP203" s="174"/>
      <c r="AQ203" s="175"/>
      <c r="AR203" s="176"/>
      <c r="AS203" s="196" t="n">
        <f aca="false">IF(AY203&gt;AY202,AY$2,IF(AND(AJ202&lt;&gt;AJ203,BE202=0,BF202=0,BD203&gt;AY$2),AY$2,IF(AND(AJ202&lt;&gt;AJ203,BE202=0,BF202=0,AT203=0),BD203,IF(AND(BL202&lt;&gt;BL203,BL202=0,BE202=0,BF202=0,AT203=0),BD203,0))))</f>
        <v>248.999999999999</v>
      </c>
      <c r="AT203" s="197" t="n">
        <f aca="false">IF(AU202&lt;&gt;0,0,IF(AND(BE202=0,BD203&lt;AU$3*-10000),AU$3*10000,IF(AND(BE202=0,BF202=0,BD203&lt;-0.0001),BD203*-1,IF(AND(AY203&lt;0.0001,AU203&lt;&gt;AU202),AU203*10000,0))))</f>
        <v>0</v>
      </c>
      <c r="AU203" s="186" t="n">
        <f aca="false">IF(AW203&lt;&gt;AW202,0,IF(AND(AJ202=1,(AW202-E203)&gt;AU$3),AU$3,IF(AND(AJ202=-1,(D203-AW202)&gt;AU$3),AU$3,AU202)))</f>
        <v>0</v>
      </c>
      <c r="AV203" s="178"/>
      <c r="AW203" s="187" t="n">
        <f aca="false">IF(AND(BL203&lt;&gt;BL202,BL203&lt;&gt;0),F203,AW202)</f>
        <v>1.3634</v>
      </c>
      <c r="AX203" s="179"/>
      <c r="AY203" s="6" t="n">
        <f aca="false">IF(AW203&lt;&gt;AW202,0,IF(AND(AU203=0,AJ202=-1,(AW202-E203)&gt;AY$3),AY$3,IF(AND(AU203=0,AJ202=1,(D203-AW202)&gt;AY$3),AY$3,AY202)))</f>
        <v>0</v>
      </c>
      <c r="AZ203" s="180" t="n">
        <f aca="false">ROW()</f>
        <v>203</v>
      </c>
      <c r="BA203" s="179"/>
      <c r="BB203" s="179"/>
      <c r="BC203" s="189" t="n">
        <f aca="false">BC202+BD203</f>
        <v>1351</v>
      </c>
      <c r="BD203" s="196" t="n">
        <f aca="false">IF(AND(BL203&lt;&gt;BL202,AJ202=-1),(AW202-AW203)*10000,IF(AND(BL203&lt;&gt;BL202,AJ202=1),(AW203-AW202)*10000,0))</f>
        <v>248.999999999999</v>
      </c>
      <c r="BE203" s="188" t="n">
        <f aca="false">IF(AJ203&lt;&gt;AJ202,0,IF(AY203&gt;0,1,BE202))</f>
        <v>0</v>
      </c>
      <c r="BF203" s="188" t="n">
        <f aca="false">IF(BL203&lt;&gt;0,0,IF(AU203&gt;0,1,BF202))</f>
        <v>0</v>
      </c>
      <c r="BG203" s="196" t="n">
        <f aca="false">IF(BF202=1,0,IF(AND(BF202=0,BD203&gt;0),BD203,IF(AND(BF203=1,BF202=0),AU$2*-1,IF(BD203&lt;=AU$2*-1,AU$2*-1,IF(AND(BF203=0,BF202=0,BD203&gt;AU$2*-1),BD203,0)))))</f>
        <v>248.999999999999</v>
      </c>
      <c r="BH203" s="152"/>
      <c r="BI203" s="152" t="n">
        <f aca="false">IF(AND(AH203&lt;&gt;AH202,AH203=-1),-1,IF(AND(AH203&lt;&gt;AH202,AH203=1),1,0))</f>
        <v>-1</v>
      </c>
      <c r="BJ203" s="189" t="n">
        <f aca="false">BJ202+AS203+(AT203*-1)</f>
        <v>1864</v>
      </c>
      <c r="BK203" s="189" t="n">
        <f aca="false">BK202+BG203</f>
        <v>1357</v>
      </c>
      <c r="BL203" s="190" t="n">
        <f aca="false">IF(BI203&lt;&gt;BI202,BI203,BL202)</f>
        <v>-1</v>
      </c>
      <c r="BM203" s="193"/>
      <c r="BN203" s="194"/>
      <c r="BO203" s="194"/>
    </row>
    <row r="204" customFormat="false" ht="12.75" hidden="false" customHeight="false" outlineLevel="0" collapsed="false">
      <c r="A204" s="147" t="n">
        <v>39948</v>
      </c>
      <c r="B204" s="148" t="n">
        <v>1.3518</v>
      </c>
      <c r="C204" s="199" t="n">
        <v>1.3634</v>
      </c>
      <c r="D204" s="5" t="n">
        <v>1.3649</v>
      </c>
      <c r="E204" s="5" t="n">
        <v>1.3461</v>
      </c>
      <c r="F204" s="184" t="n">
        <v>1.3488</v>
      </c>
      <c r="G204" s="148"/>
      <c r="H204" s="150"/>
      <c r="I204" s="151"/>
      <c r="J204" s="152" t="n">
        <v>0</v>
      </c>
      <c r="K204" s="153" t="n">
        <v>-1</v>
      </c>
      <c r="L204" s="153" t="n">
        <v>3</v>
      </c>
      <c r="M204" s="153" t="n">
        <v>1</v>
      </c>
      <c r="N204" s="153" t="n">
        <v>4</v>
      </c>
      <c r="O204" s="154" t="s">
        <v>51</v>
      </c>
      <c r="P204" s="150" t="n">
        <v>1.3449755</v>
      </c>
      <c r="Q204" s="8" t="n">
        <v>-0.816363636363643</v>
      </c>
      <c r="R204" s="9" t="n">
        <v>1.70666666666667</v>
      </c>
      <c r="S204" s="155" t="n">
        <v>51.3349514563105</v>
      </c>
      <c r="T204" s="155" t="n">
        <v>33</v>
      </c>
      <c r="U204" s="156" t="n">
        <v>33</v>
      </c>
      <c r="V204" s="157" t="n">
        <v>67</v>
      </c>
      <c r="W204" s="158" t="n">
        <v>-0.134700952104702</v>
      </c>
      <c r="X204" s="159" t="s">
        <v>53</v>
      </c>
      <c r="Y204" s="185" t="s">
        <v>51</v>
      </c>
      <c r="Z204" s="161"/>
      <c r="AA204" s="162" t="s">
        <v>50</v>
      </c>
      <c r="AB204" s="163" t="s">
        <v>51</v>
      </c>
      <c r="AC204" s="161" t="s">
        <v>51</v>
      </c>
      <c r="AD204" s="165"/>
      <c r="AE204" s="165"/>
      <c r="AF204" s="200" t="n">
        <v>1.30417499562229</v>
      </c>
      <c r="AG204" s="200" t="n">
        <v>1.35307885053155</v>
      </c>
      <c r="AH204" s="191" t="n">
        <v>-1</v>
      </c>
      <c r="AI204" s="169"/>
      <c r="AJ204" s="190" t="n">
        <v>-1</v>
      </c>
      <c r="AL204" s="171"/>
      <c r="AM204" s="172"/>
      <c r="AN204" s="173"/>
      <c r="AO204" s="171"/>
      <c r="AP204" s="174"/>
      <c r="AQ204" s="175"/>
      <c r="AR204" s="176"/>
      <c r="AS204" s="196" t="n">
        <f aca="false">IF(AY204&gt;AY203,AY$2,IF(AND(AJ203&lt;&gt;AJ204,BE203=0,BF203=0,BD204&gt;AY$2),AY$2,IF(AND(AJ203&lt;&gt;AJ204,BE203=0,BF203=0,AT204=0),BD204,IF(AND(BL203&lt;&gt;BL204,BL203=0,BE203=0,BF203=0,AT204=0),BD204,0))))</f>
        <v>0</v>
      </c>
      <c r="AT204" s="197" t="n">
        <f aca="false">IF(AU203&lt;&gt;0,0,IF(AND(BE203=0,BD204&lt;AU$3*-10000),AU$3*10000,IF(AND(BE203=0,BF203=0,BD204&lt;-0.0001),BD204*-1,IF(AND(AY204&lt;0.0001,AU204&lt;&gt;AU203),AU204*10000,0))))</f>
        <v>0</v>
      </c>
      <c r="AU204" s="186" t="n">
        <f aca="false">IF(AW204&lt;&gt;AW203,0,IF(AND(AJ203=1,(AW203-E204)&gt;AU$3),AU$3,IF(AND(AJ203=-1,(D204-AW203)&gt;AU$3),AU$3,AU203)))</f>
        <v>0</v>
      </c>
      <c r="AV204" s="178"/>
      <c r="AW204" s="187" t="n">
        <f aca="false">IF(AND(BL204&lt;&gt;BL203,BL204&lt;&gt;0),F204,AW203)</f>
        <v>1.3634</v>
      </c>
      <c r="AX204" s="179"/>
      <c r="AY204" s="6" t="n">
        <f aca="false">IF(AW204&lt;&gt;AW203,0,IF(AND(AU204=0,AJ203=-1,(AW203-E204)&gt;AY$3),AY$3,IF(AND(AU204=0,AJ203=1,(D204-AW203)&gt;AY$3),AY$3,AY203)))</f>
        <v>0</v>
      </c>
      <c r="AZ204" s="180" t="n">
        <f aca="false">ROW()</f>
        <v>204</v>
      </c>
      <c r="BA204" s="179"/>
      <c r="BB204" s="179"/>
      <c r="BC204" s="189" t="n">
        <f aca="false">BC203+BD204</f>
        <v>1351</v>
      </c>
      <c r="BD204" s="196" t="n">
        <f aca="false">IF(AND(BL204&lt;&gt;BL203,AJ203=-1),(AW203-AW204)*10000,IF(AND(BL204&lt;&gt;BL203,AJ203=1),(AW204-AW203)*10000,0))</f>
        <v>0</v>
      </c>
      <c r="BE204" s="188" t="n">
        <f aca="false">IF(AJ204&lt;&gt;AJ203,0,IF(AY204&gt;0,1,BE203))</f>
        <v>0</v>
      </c>
      <c r="BF204" s="188" t="n">
        <f aca="false">IF(BL204&lt;&gt;0,0,IF(AU204&gt;0,1,BF203))</f>
        <v>0</v>
      </c>
      <c r="BG204" s="196" t="n">
        <f aca="false">IF(BF203=1,0,IF(AND(BF203=0,BD204&gt;0),BD204,IF(AND(BF204=1,BF203=0),AU$2*-1,IF(BD204&lt;=AU$2*-1,AU$2*-1,IF(AND(BF204=0,BF203=0,BD204&gt;AU$2*-1),BD204,0)))))</f>
        <v>0</v>
      </c>
      <c r="BH204" s="152"/>
      <c r="BI204" s="152" t="n">
        <f aca="false">IF(AND(AH204&lt;&gt;AH203,AH204=-1),-1,IF(AND(AH204&lt;&gt;AH203,AH204=1),1,0))</f>
        <v>0</v>
      </c>
      <c r="BJ204" s="189" t="n">
        <f aca="false">BJ203+AS204+(AT204*-1)</f>
        <v>1864</v>
      </c>
      <c r="BK204" s="189" t="n">
        <f aca="false">BK203+BG204</f>
        <v>1357</v>
      </c>
      <c r="BL204" s="190" t="n">
        <f aca="false">IF(BI204&lt;&gt;BI203,BI204,BL203)</f>
        <v>0</v>
      </c>
      <c r="BM204" s="193"/>
      <c r="BN204" s="194"/>
      <c r="BO204" s="194"/>
    </row>
    <row r="205" customFormat="false" ht="12.75" hidden="false" customHeight="false" outlineLevel="0" collapsed="false">
      <c r="A205" s="147" t="n">
        <v>39951</v>
      </c>
      <c r="B205" s="148" t="n">
        <v>1.3494</v>
      </c>
      <c r="C205" s="199" t="n">
        <v>1.3488</v>
      </c>
      <c r="D205" s="5" t="n">
        <v>1.3562</v>
      </c>
      <c r="E205" s="5" t="n">
        <v>1.3422</v>
      </c>
      <c r="F205" s="184" t="n">
        <v>1.3555</v>
      </c>
      <c r="G205" s="148"/>
      <c r="H205" s="150"/>
      <c r="I205" s="151"/>
      <c r="J205" s="152" t="n">
        <v>0</v>
      </c>
      <c r="K205" s="153" t="n">
        <v>-1</v>
      </c>
      <c r="L205" s="153" t="n">
        <v>3</v>
      </c>
      <c r="M205" s="153" t="n">
        <v>-1</v>
      </c>
      <c r="N205" s="153" t="n">
        <v>2</v>
      </c>
      <c r="O205" s="154" t="s">
        <v>51</v>
      </c>
      <c r="P205" s="150" t="n">
        <v>1.3449755</v>
      </c>
      <c r="Q205" s="8" t="n">
        <v>-0.860454545454549</v>
      </c>
      <c r="R205" s="9" t="n">
        <v>2.14416666666666</v>
      </c>
      <c r="S205" s="155" t="n">
        <v>54.7330097087379</v>
      </c>
      <c r="T205" s="155" t="n">
        <v>33</v>
      </c>
      <c r="U205" s="156" t="n">
        <v>33</v>
      </c>
      <c r="V205" s="157" t="n">
        <v>67</v>
      </c>
      <c r="W205" s="158" t="n">
        <v>-0.159673497338903</v>
      </c>
      <c r="X205" s="159" t="s">
        <v>53</v>
      </c>
      <c r="Y205" s="185" t="s">
        <v>51</v>
      </c>
      <c r="Z205" s="161"/>
      <c r="AA205" s="162" t="s">
        <v>50</v>
      </c>
      <c r="AB205" s="163" t="s">
        <v>51</v>
      </c>
      <c r="AC205" s="161" t="s">
        <v>50</v>
      </c>
      <c r="AD205" s="165"/>
      <c r="AE205" s="165"/>
      <c r="AF205" s="200" t="n">
        <v>1.30533388497769</v>
      </c>
      <c r="AG205" s="200" t="n">
        <v>1.35466226886847</v>
      </c>
      <c r="AH205" s="191" t="n">
        <v>-1</v>
      </c>
      <c r="AI205" s="169"/>
      <c r="AJ205" s="190" t="n">
        <v>-1</v>
      </c>
      <c r="AL205" s="171"/>
      <c r="AM205" s="172"/>
      <c r="AN205" s="173"/>
      <c r="AO205" s="171"/>
      <c r="AP205" s="174"/>
      <c r="AQ205" s="175"/>
      <c r="AR205" s="176"/>
      <c r="AS205" s="196" t="n">
        <f aca="false">IF(AY205&gt;AY204,AY$2,IF(AND(AJ204&lt;&gt;AJ205,BE204=0,BF204=0,BD205&gt;AY$2),AY$2,IF(AND(AJ204&lt;&gt;AJ205,BE204=0,BF204=0,AT205=0),BD205,IF(AND(BL204&lt;&gt;BL205,BL204=0,BE204=0,BF204=0,AT205=0),BD205,0))))</f>
        <v>0</v>
      </c>
      <c r="AT205" s="197" t="n">
        <f aca="false">IF(AU204&lt;&gt;0,0,IF(AND(BE204=0,BD205&lt;AU$3*-10000),AU$3*10000,IF(AND(BE204=0,BF204=0,BD205&lt;-0.0001),BD205*-1,IF(AND(AY205&lt;0.0001,AU205&lt;&gt;AU204),AU205*10000,0))))</f>
        <v>0</v>
      </c>
      <c r="AU205" s="186" t="n">
        <f aca="false">IF(AW205&lt;&gt;AW204,0,IF(AND(AJ204=1,(AW204-E205)&gt;AU$3),AU$3,IF(AND(AJ204=-1,(D205-AW204)&gt;AU$3),AU$3,AU204)))</f>
        <v>0</v>
      </c>
      <c r="AV205" s="178"/>
      <c r="AW205" s="187" t="n">
        <f aca="false">IF(AND(BL205&lt;&gt;BL204,BL205&lt;&gt;0),F205,AW204)</f>
        <v>1.3634</v>
      </c>
      <c r="AX205" s="179"/>
      <c r="AY205" s="6" t="n">
        <f aca="false">IF(AW205&lt;&gt;AW204,0,IF(AND(AU205=0,AJ204=-1,(AW204-E205)&gt;AY$3),AY$3,IF(AND(AU205=0,AJ204=1,(D205-AW204)&gt;AY$3),AY$3,AY204)))</f>
        <v>0</v>
      </c>
      <c r="AZ205" s="180" t="n">
        <f aca="false">ROW()</f>
        <v>205</v>
      </c>
      <c r="BA205" s="179"/>
      <c r="BB205" s="179"/>
      <c r="BC205" s="189" t="n">
        <f aca="false">BC204+BD205</f>
        <v>1351</v>
      </c>
      <c r="BD205" s="196" t="n">
        <f aca="false">IF(AND(BL205&lt;&gt;BL204,AJ204=-1),(AW204-AW205)*10000,IF(AND(BL205&lt;&gt;BL204,AJ204=1),(AW205-AW204)*10000,0))</f>
        <v>0</v>
      </c>
      <c r="BE205" s="188" t="n">
        <f aca="false">IF(AJ205&lt;&gt;AJ204,0,IF(AY205&gt;0,1,BE204))</f>
        <v>0</v>
      </c>
      <c r="BF205" s="188" t="n">
        <f aca="false">IF(BL205&lt;&gt;0,0,IF(AU205&gt;0,1,BF204))</f>
        <v>0</v>
      </c>
      <c r="BG205" s="196" t="n">
        <f aca="false">IF(BF204=1,0,IF(AND(BF204=0,BD205&gt;0),BD205,IF(AND(BF205=1,BF204=0),AU$2*-1,IF(BD205&lt;=AU$2*-1,AU$2*-1,IF(AND(BF205=0,BF204=0,BD205&gt;AU$2*-1),BD205,0)))))</f>
        <v>0</v>
      </c>
      <c r="BH205" s="152"/>
      <c r="BI205" s="152" t="n">
        <f aca="false">IF(AND(AH205&lt;&gt;AH204,AH205=-1),-1,IF(AND(AH205&lt;&gt;AH204,AH205=1),1,0))</f>
        <v>0</v>
      </c>
      <c r="BJ205" s="189" t="n">
        <f aca="false">BJ204+AS205+(AT205*-1)</f>
        <v>1864</v>
      </c>
      <c r="BK205" s="189" t="n">
        <f aca="false">BK204+BG205</f>
        <v>1357</v>
      </c>
      <c r="BL205" s="190" t="n">
        <f aca="false">IF(BI205&lt;&gt;BI204,BI205,BL204)</f>
        <v>0</v>
      </c>
      <c r="BM205" s="193"/>
      <c r="BN205" s="194"/>
      <c r="BO205" s="194"/>
    </row>
    <row r="206" customFormat="false" ht="12.75" hidden="false" customHeight="false" outlineLevel="0" collapsed="false">
      <c r="A206" s="147" t="n">
        <v>39952</v>
      </c>
      <c r="B206" s="148" t="n">
        <v>1.3612</v>
      </c>
      <c r="C206" s="199" t="n">
        <v>1.3555</v>
      </c>
      <c r="D206" s="5" t="n">
        <v>1.3667</v>
      </c>
      <c r="E206" s="5" t="n">
        <v>1.3529</v>
      </c>
      <c r="F206" s="184" t="n">
        <v>1.3627</v>
      </c>
      <c r="G206" s="148"/>
      <c r="H206" s="150"/>
      <c r="I206" s="151"/>
      <c r="J206" s="152" t="n">
        <v>0</v>
      </c>
      <c r="K206" s="153" t="n">
        <v>-1</v>
      </c>
      <c r="L206" s="153" t="n">
        <v>3</v>
      </c>
      <c r="M206" s="153" t="n">
        <v>-1</v>
      </c>
      <c r="N206" s="153" t="n">
        <v>2</v>
      </c>
      <c r="O206" s="154" t="s">
        <v>51</v>
      </c>
      <c r="P206" s="150" t="n">
        <v>1.3449755</v>
      </c>
      <c r="Q206" s="8" t="n">
        <v>-0.271363636363642</v>
      </c>
      <c r="R206" s="9" t="n">
        <v>1.06416666666667</v>
      </c>
      <c r="S206" s="155" t="n">
        <v>93.2038834951453</v>
      </c>
      <c r="T206" s="155" t="n">
        <v>67</v>
      </c>
      <c r="U206" s="156" t="n">
        <v>67</v>
      </c>
      <c r="V206" s="157" t="n">
        <v>83</v>
      </c>
      <c r="W206" s="158" t="n">
        <v>-0.149378990115819</v>
      </c>
      <c r="X206" s="159" t="s">
        <v>53</v>
      </c>
      <c r="Y206" s="185" t="s">
        <v>51</v>
      </c>
      <c r="Z206" s="161"/>
      <c r="AA206" s="162" t="s">
        <v>50</v>
      </c>
      <c r="AB206" s="163" t="s">
        <v>51</v>
      </c>
      <c r="AC206" s="161" t="s">
        <v>50</v>
      </c>
      <c r="AD206" s="165"/>
      <c r="AE206" s="165"/>
      <c r="AF206" s="200" t="n">
        <v>1.30528263981705</v>
      </c>
      <c r="AG206" s="200" t="n">
        <v>1.35677889864449</v>
      </c>
      <c r="AH206" s="191" t="n">
        <v>1</v>
      </c>
      <c r="AI206" s="169" t="n">
        <v>0</v>
      </c>
      <c r="AJ206" s="190" t="n">
        <v>1</v>
      </c>
      <c r="AL206" s="171"/>
      <c r="AM206" s="172"/>
      <c r="AN206" s="173"/>
      <c r="AO206" s="171"/>
      <c r="AP206" s="174"/>
      <c r="AQ206" s="175"/>
      <c r="AR206" s="176"/>
      <c r="AS206" s="196" t="n">
        <f aca="false">IF(AY206&gt;AY205,AY$2,IF(AND(AJ205&lt;&gt;AJ206,BE205=0,BF205=0,BD206&gt;AY$2),AY$2,IF(AND(AJ205&lt;&gt;AJ206,BE205=0,BF205=0,AT206=0),BD206,IF(AND(BL205&lt;&gt;BL206,BL205=0,BE205=0,BF205=0,AT206=0),BD206,0))))</f>
        <v>6.99999999999923</v>
      </c>
      <c r="AT206" s="197" t="n">
        <f aca="false">IF(AU205&lt;&gt;0,0,IF(AND(BE205=0,BD206&lt;AU$3*-10000),AU$3*10000,IF(AND(BE205=0,BF205=0,BD206&lt;-0.0001),BD206*-1,IF(AND(AY206&lt;0.0001,AU206&lt;&gt;AU205),AU206*10000,0))))</f>
        <v>0</v>
      </c>
      <c r="AU206" s="186" t="n">
        <f aca="false">IF(AW206&lt;&gt;AW205,0,IF(AND(AJ205=1,(AW205-E206)&gt;AU$3),AU$3,IF(AND(AJ205=-1,(D206-AW205)&gt;AU$3),AU$3,AU205)))</f>
        <v>0</v>
      </c>
      <c r="AV206" s="178"/>
      <c r="AW206" s="187" t="n">
        <f aca="false">IF(AND(BL206&lt;&gt;BL205,BL206&lt;&gt;0),F206,AW205)</f>
        <v>1.3627</v>
      </c>
      <c r="AX206" s="179"/>
      <c r="AY206" s="6" t="n">
        <f aca="false">IF(AW206&lt;&gt;AW205,0,IF(AND(AU206=0,AJ205=-1,(AW205-E206)&gt;AY$3),AY$3,IF(AND(AU206=0,AJ205=1,(D206-AW205)&gt;AY$3),AY$3,AY205)))</f>
        <v>0</v>
      </c>
      <c r="AZ206" s="180" t="n">
        <f aca="false">ROW()</f>
        <v>206</v>
      </c>
      <c r="BA206" s="179"/>
      <c r="BB206" s="179"/>
      <c r="BC206" s="189" t="n">
        <f aca="false">BC205+BD206</f>
        <v>1358</v>
      </c>
      <c r="BD206" s="196" t="n">
        <f aca="false">IF(AND(BL206&lt;&gt;BL205,AJ205=-1),(AW205-AW206)*10000,IF(AND(BL206&lt;&gt;BL205,AJ205=1),(AW206-AW205)*10000,0))</f>
        <v>6.99999999999923</v>
      </c>
      <c r="BE206" s="188" t="n">
        <f aca="false">IF(AJ206&lt;&gt;AJ205,0,IF(AY206&gt;0,1,BE205))</f>
        <v>0</v>
      </c>
      <c r="BF206" s="188" t="n">
        <f aca="false">IF(BL206&lt;&gt;0,0,IF(AU206&gt;0,1,BF205))</f>
        <v>0</v>
      </c>
      <c r="BG206" s="196" t="n">
        <f aca="false">IF(BF205=1,0,IF(AND(BF205=0,BD206&gt;0),BD206,IF(AND(BF206=1,BF205=0),AU$2*-1,IF(BD206&lt;=AU$2*-1,AU$2*-1,IF(AND(BF206=0,BF205=0,BD206&gt;AU$2*-1),BD206,0)))))</f>
        <v>6.99999999999923</v>
      </c>
      <c r="BH206" s="152"/>
      <c r="BI206" s="152" t="n">
        <f aca="false">IF(AND(AH206&lt;&gt;AH205,AH206=-1),-1,IF(AND(AH206&lt;&gt;AH205,AH206=1),1,0))</f>
        <v>1</v>
      </c>
      <c r="BJ206" s="189" t="n">
        <f aca="false">BJ205+AS206+(AT206*-1)</f>
        <v>1871</v>
      </c>
      <c r="BK206" s="189" t="n">
        <f aca="false">BK205+BG206</f>
        <v>1364</v>
      </c>
      <c r="BL206" s="190" t="n">
        <f aca="false">IF(BI206&lt;&gt;BI205,BI206,BL205)</f>
        <v>1</v>
      </c>
      <c r="BM206" s="193"/>
      <c r="BN206" s="194"/>
      <c r="BO206" s="194"/>
    </row>
    <row r="207" customFormat="false" ht="12.75" hidden="false" customHeight="false" outlineLevel="0" collapsed="false">
      <c r="A207" s="147" t="n">
        <v>39953</v>
      </c>
      <c r="B207" s="148" t="n">
        <v>1.369</v>
      </c>
      <c r="C207" s="199" t="n">
        <v>1.3627</v>
      </c>
      <c r="D207" s="5" t="n">
        <v>1.383</v>
      </c>
      <c r="E207" s="5" t="n">
        <v>1.3582</v>
      </c>
      <c r="F207" s="184" t="n">
        <v>1.3764</v>
      </c>
      <c r="G207" s="148"/>
      <c r="H207" s="150" t="n">
        <v>1.3619478</v>
      </c>
      <c r="I207" s="151"/>
      <c r="J207" s="152" t="n">
        <v>6</v>
      </c>
      <c r="K207" s="153" t="n">
        <v>-1</v>
      </c>
      <c r="L207" s="153" t="n">
        <v>3</v>
      </c>
      <c r="M207" s="153" t="n">
        <v>1</v>
      </c>
      <c r="N207" s="153" t="n">
        <v>4</v>
      </c>
      <c r="O207" s="154" t="s">
        <v>51</v>
      </c>
      <c r="P207" s="150" t="n">
        <v>1.3619478</v>
      </c>
      <c r="Q207" s="8" t="n">
        <v>-0.0254545454545467</v>
      </c>
      <c r="R207" s="9" t="n">
        <v>-0.103333333333344</v>
      </c>
      <c r="S207" s="155" t="n">
        <v>100</v>
      </c>
      <c r="T207" s="155" t="n">
        <v>83</v>
      </c>
      <c r="U207" s="156" t="n">
        <v>100</v>
      </c>
      <c r="V207" s="157" t="n">
        <v>83</v>
      </c>
      <c r="W207" s="158" t="n">
        <v>-0.0878350285397097</v>
      </c>
      <c r="X207" s="159" t="s">
        <v>53</v>
      </c>
      <c r="Y207" s="185" t="s">
        <v>51</v>
      </c>
      <c r="Z207" s="161"/>
      <c r="AA207" s="162" t="s">
        <v>51</v>
      </c>
      <c r="AB207" s="163" t="s">
        <v>51</v>
      </c>
      <c r="AC207" s="161" t="s">
        <v>51</v>
      </c>
      <c r="AD207" s="165"/>
      <c r="AE207" s="165"/>
      <c r="AF207" s="200" t="n">
        <v>1.30522267291043</v>
      </c>
      <c r="AG207" s="200" t="n">
        <v>1.36095425016649</v>
      </c>
      <c r="AH207" s="191" t="n">
        <v>1</v>
      </c>
      <c r="AI207" s="169"/>
      <c r="AJ207" s="190" t="n">
        <v>1</v>
      </c>
      <c r="AL207" s="171"/>
      <c r="AM207" s="172"/>
      <c r="AN207" s="173"/>
      <c r="AO207" s="171"/>
      <c r="AP207" s="174"/>
      <c r="AQ207" s="175"/>
      <c r="AR207" s="176"/>
      <c r="AS207" s="196" t="n">
        <f aca="false">IF(AY207&gt;AY206,AY$2,IF(AND(AJ206&lt;&gt;AJ207,BE206=0,BF206=0,BD207&gt;AY$2),AY$2,IF(AND(AJ206&lt;&gt;AJ207,BE206=0,BF206=0,AT207=0),BD207,IF(AND(BL206&lt;&gt;BL207,BL206=0,BE206=0,BF206=0,AT207=0),BD207,0))))</f>
        <v>0</v>
      </c>
      <c r="AT207" s="197" t="n">
        <f aca="false">IF(AU206&lt;&gt;0,0,IF(AND(BE206=0,BD207&lt;AU$3*-10000),AU$3*10000,IF(AND(BE206=0,BF206=0,BD207&lt;-0.0001),BD207*-1,IF(AND(AY207&lt;0.0001,AU207&lt;&gt;AU206),AU207*10000,0))))</f>
        <v>0</v>
      </c>
      <c r="AU207" s="186" t="n">
        <f aca="false">IF(AW207&lt;&gt;AW206,0,IF(AND(AJ206=1,(AW206-E207)&gt;AU$3),AU$3,IF(AND(AJ206=-1,(D207-AW206)&gt;AU$3),AU$3,AU206)))</f>
        <v>0</v>
      </c>
      <c r="AV207" s="178"/>
      <c r="AW207" s="187" t="n">
        <f aca="false">IF(AND(BL207&lt;&gt;BL206,BL207&lt;&gt;0),F207,AW206)</f>
        <v>1.3627</v>
      </c>
      <c r="AX207" s="179"/>
      <c r="AY207" s="6" t="n">
        <f aca="false">IF(AW207&lt;&gt;AW206,0,IF(AND(AU207=0,AJ206=-1,(AW206-E207)&gt;AY$3),AY$3,IF(AND(AU207=0,AJ206=1,(D207-AW206)&gt;AY$3),AY$3,AY206)))</f>
        <v>0</v>
      </c>
      <c r="AZ207" s="180" t="n">
        <f aca="false">ROW()</f>
        <v>207</v>
      </c>
      <c r="BA207" s="179"/>
      <c r="BB207" s="179"/>
      <c r="BC207" s="189" t="n">
        <f aca="false">BC206+BD207</f>
        <v>1358</v>
      </c>
      <c r="BD207" s="196" t="n">
        <f aca="false">IF(AND(BL207&lt;&gt;BL206,AJ206=-1),(AW206-AW207)*10000,IF(AND(BL207&lt;&gt;BL206,AJ206=1),(AW207-AW206)*10000,0))</f>
        <v>0</v>
      </c>
      <c r="BE207" s="188" t="n">
        <f aca="false">IF(AJ207&lt;&gt;AJ206,0,IF(AY207&gt;0,1,BE206))</f>
        <v>0</v>
      </c>
      <c r="BF207" s="188" t="n">
        <f aca="false">IF(BL207&lt;&gt;0,0,IF(AU207&gt;0,1,BF206))</f>
        <v>0</v>
      </c>
      <c r="BG207" s="196" t="n">
        <f aca="false">IF(BF206=1,0,IF(AND(BF206=0,BD207&gt;0),BD207,IF(AND(BF207=1,BF206=0),AU$2*-1,IF(BD207&lt;=AU$2*-1,AU$2*-1,IF(AND(BF207=0,BF206=0,BD207&gt;AU$2*-1),BD207,0)))))</f>
        <v>0</v>
      </c>
      <c r="BH207" s="152"/>
      <c r="BI207" s="152" t="n">
        <f aca="false">IF(AND(AH207&lt;&gt;AH206,AH207=-1),-1,IF(AND(AH207&lt;&gt;AH206,AH207=1),1,0))</f>
        <v>0</v>
      </c>
      <c r="BJ207" s="189" t="n">
        <f aca="false">BJ206+AS207+(AT207*-1)</f>
        <v>1871</v>
      </c>
      <c r="BK207" s="189" t="n">
        <f aca="false">BK206+BG207</f>
        <v>1364</v>
      </c>
      <c r="BL207" s="190" t="n">
        <f aca="false">IF(BI207&lt;&gt;BI206,BI207,BL206)</f>
        <v>0</v>
      </c>
      <c r="BM207" s="193"/>
      <c r="BN207" s="194"/>
      <c r="BO207" s="194"/>
    </row>
    <row r="208" customFormat="false" ht="12.75" hidden="false" customHeight="false" outlineLevel="0" collapsed="false">
      <c r="A208" s="147" t="n">
        <v>39954</v>
      </c>
      <c r="B208" s="148" t="n">
        <v>1.3771</v>
      </c>
      <c r="C208" s="199" t="n">
        <v>1.3764</v>
      </c>
      <c r="D208" s="5" t="n">
        <v>1.3922</v>
      </c>
      <c r="E208" s="5" t="n">
        <v>1.3727</v>
      </c>
      <c r="F208" s="184" t="n">
        <v>1.3902</v>
      </c>
      <c r="G208" s="148"/>
      <c r="H208" s="150"/>
      <c r="I208" s="151"/>
      <c r="J208" s="152" t="n">
        <v>6</v>
      </c>
      <c r="K208" s="153" t="n">
        <v>-1</v>
      </c>
      <c r="L208" s="153" t="n">
        <v>3</v>
      </c>
      <c r="M208" s="153" t="n">
        <v>1</v>
      </c>
      <c r="N208" s="153" t="n">
        <v>4</v>
      </c>
      <c r="O208" s="154" t="s">
        <v>51</v>
      </c>
      <c r="P208" s="150" t="n">
        <v>1.3619478</v>
      </c>
      <c r="Q208" s="8" t="n">
        <v>0</v>
      </c>
      <c r="R208" s="9" t="n">
        <v>-1.09583333333334</v>
      </c>
      <c r="S208" s="155" t="n">
        <v>100</v>
      </c>
      <c r="T208" s="155" t="n">
        <v>100</v>
      </c>
      <c r="U208" s="156" t="n">
        <v>100</v>
      </c>
      <c r="V208" s="157" t="n">
        <v>100</v>
      </c>
      <c r="W208" s="158" t="n">
        <v>-0.0284915486701126</v>
      </c>
      <c r="X208" s="159" t="s">
        <v>53</v>
      </c>
      <c r="Y208" s="185" t="s">
        <v>51</v>
      </c>
      <c r="Z208" s="161"/>
      <c r="AA208" s="162" t="s">
        <v>51</v>
      </c>
      <c r="AB208" s="163" t="s">
        <v>51</v>
      </c>
      <c r="AC208" s="161" t="s">
        <v>51</v>
      </c>
      <c r="AD208" s="165"/>
      <c r="AE208" s="165"/>
      <c r="AF208" s="200" t="n">
        <v>1.30534372469107</v>
      </c>
      <c r="AG208" s="200" t="n">
        <v>1.36647165992431</v>
      </c>
      <c r="AH208" s="191" t="n">
        <v>1</v>
      </c>
      <c r="AI208" s="169"/>
      <c r="AJ208" s="190" t="n">
        <v>1</v>
      </c>
      <c r="AL208" s="171"/>
      <c r="AM208" s="172"/>
      <c r="AN208" s="173"/>
      <c r="AO208" s="171"/>
      <c r="AP208" s="174"/>
      <c r="AQ208" s="175"/>
      <c r="AR208" s="176"/>
      <c r="AS208" s="196" t="n">
        <f aca="false">IF(AY208&gt;AY207,AY$2,IF(AND(AJ207&lt;&gt;AJ208,BE207=0,BF207=0,BD208&gt;AY$2),AY$2,IF(AND(AJ207&lt;&gt;AJ208,BE207=0,BF207=0,AT208=0),BD208,IF(AND(BL207&lt;&gt;BL208,BL207=0,BE207=0,BF207=0,AT208=0),BD208,0))))</f>
        <v>0</v>
      </c>
      <c r="AT208" s="197" t="n">
        <f aca="false">IF(AU207&lt;&gt;0,0,IF(AND(BE207=0,BD208&lt;AU$3*-10000),AU$3*10000,IF(AND(BE207=0,BF207=0,BD208&lt;-0.0001),BD208*-1,IF(AND(AY208&lt;0.0001,AU208&lt;&gt;AU207),AU208*10000,0))))</f>
        <v>0</v>
      </c>
      <c r="AU208" s="186" t="n">
        <f aca="false">IF(AW208&lt;&gt;AW207,0,IF(AND(AJ207=1,(AW207-E208)&gt;AU$3),AU$3,IF(AND(AJ207=-1,(D208-AW207)&gt;AU$3),AU$3,AU207)))</f>
        <v>0</v>
      </c>
      <c r="AV208" s="178"/>
      <c r="AW208" s="187" t="n">
        <f aca="false">IF(AND(BL208&lt;&gt;BL207,BL208&lt;&gt;0),F208,AW207)</f>
        <v>1.3627</v>
      </c>
      <c r="AX208" s="179"/>
      <c r="AY208" s="6" t="n">
        <f aca="false">IF(AW208&lt;&gt;AW207,0,IF(AND(AU208=0,AJ207=-1,(AW207-E208)&gt;AY$3),AY$3,IF(AND(AU208=0,AJ207=1,(D208-AW207)&gt;AY$3),AY$3,AY207)))</f>
        <v>0</v>
      </c>
      <c r="AZ208" s="180" t="n">
        <f aca="false">ROW()</f>
        <v>208</v>
      </c>
      <c r="BA208" s="179"/>
      <c r="BB208" s="179"/>
      <c r="BC208" s="189" t="n">
        <f aca="false">BC207+BD208</f>
        <v>1358</v>
      </c>
      <c r="BD208" s="196" t="n">
        <f aca="false">IF(AND(BL208&lt;&gt;BL207,AJ207=-1),(AW207-AW208)*10000,IF(AND(BL208&lt;&gt;BL207,AJ207=1),(AW208-AW207)*10000,0))</f>
        <v>0</v>
      </c>
      <c r="BE208" s="188" t="n">
        <f aca="false">IF(AJ208&lt;&gt;AJ207,0,IF(AY208&gt;0,1,BE207))</f>
        <v>0</v>
      </c>
      <c r="BF208" s="188" t="n">
        <f aca="false">IF(BL208&lt;&gt;0,0,IF(AU208&gt;0,1,BF207))</f>
        <v>0</v>
      </c>
      <c r="BG208" s="196" t="n">
        <f aca="false">IF(BF207=1,0,IF(AND(BF207=0,BD208&gt;0),BD208,IF(AND(BF208=1,BF207=0),AU$2*-1,IF(BD208&lt;=AU$2*-1,AU$2*-1,IF(AND(BF208=0,BF207=0,BD208&gt;AU$2*-1),BD208,0)))))</f>
        <v>0</v>
      </c>
      <c r="BH208" s="152"/>
      <c r="BI208" s="152" t="n">
        <f aca="false">IF(AND(AH208&lt;&gt;AH207,AH208=-1),-1,IF(AND(AH208&lt;&gt;AH207,AH208=1),1,0))</f>
        <v>0</v>
      </c>
      <c r="BJ208" s="189" t="n">
        <f aca="false">BJ207+AS208+(AT208*-1)</f>
        <v>1871</v>
      </c>
      <c r="BK208" s="189" t="n">
        <f aca="false">BK207+BG208</f>
        <v>1364</v>
      </c>
      <c r="BL208" s="190" t="n">
        <f aca="false">IF(BI208&lt;&gt;BI207,BI208,BL207)</f>
        <v>0</v>
      </c>
      <c r="BM208" s="193"/>
      <c r="BN208" s="194"/>
      <c r="BO208" s="194"/>
    </row>
    <row r="209" customFormat="false" ht="12.75" hidden="false" customHeight="false" outlineLevel="0" collapsed="false">
      <c r="A209" s="147" t="n">
        <v>39955</v>
      </c>
      <c r="B209" s="148" t="n">
        <v>1.3972</v>
      </c>
      <c r="C209" s="199" t="n">
        <v>1.3902</v>
      </c>
      <c r="D209" s="5" t="n">
        <v>1.405</v>
      </c>
      <c r="E209" s="5" t="n">
        <v>1.3898</v>
      </c>
      <c r="F209" s="184" t="n">
        <v>1.4</v>
      </c>
      <c r="G209" s="148"/>
      <c r="H209" s="150"/>
      <c r="I209" s="151"/>
      <c r="J209" s="152" t="n">
        <v>6</v>
      </c>
      <c r="K209" s="153" t="n">
        <v>-1</v>
      </c>
      <c r="L209" s="153" t="n">
        <v>3</v>
      </c>
      <c r="M209" s="153" t="n">
        <v>1</v>
      </c>
      <c r="N209" s="153" t="n">
        <v>4</v>
      </c>
      <c r="O209" s="154" t="s">
        <v>51</v>
      </c>
      <c r="P209" s="150" t="n">
        <v>1.36405199</v>
      </c>
      <c r="Q209" s="8" t="n">
        <v>0</v>
      </c>
      <c r="R209" s="9" t="n">
        <v>-2.04083333333332</v>
      </c>
      <c r="S209" s="155" t="n">
        <v>100</v>
      </c>
      <c r="T209" s="155" t="n">
        <v>100</v>
      </c>
      <c r="U209" s="156" t="n">
        <v>100</v>
      </c>
      <c r="V209" s="157" t="n">
        <v>100</v>
      </c>
      <c r="W209" s="158" t="n">
        <v>0.0167193285927052</v>
      </c>
      <c r="X209" s="159" t="s">
        <v>53</v>
      </c>
      <c r="Y209" s="185" t="s">
        <v>51</v>
      </c>
      <c r="Z209" s="161"/>
      <c r="AA209" s="162" t="s">
        <v>51</v>
      </c>
      <c r="AB209" s="163" t="s">
        <v>51</v>
      </c>
      <c r="AC209" s="161" t="s">
        <v>51</v>
      </c>
      <c r="AD209" s="165"/>
      <c r="AE209" s="165"/>
      <c r="AF209" s="200" t="n">
        <v>1.30546400034213</v>
      </c>
      <c r="AG209" s="200" t="n">
        <v>1.37306676888864</v>
      </c>
      <c r="AH209" s="191" t="n">
        <v>1</v>
      </c>
      <c r="AI209" s="169"/>
      <c r="AJ209" s="190" t="n">
        <v>1</v>
      </c>
      <c r="AL209" s="171"/>
      <c r="AM209" s="172"/>
      <c r="AN209" s="173"/>
      <c r="AO209" s="171"/>
      <c r="AP209" s="174"/>
      <c r="AQ209" s="175"/>
      <c r="AR209" s="176"/>
      <c r="AS209" s="196" t="n">
        <f aca="false">IF(AY209&gt;AY208,AY$2,IF(AND(AJ208&lt;&gt;AJ209,BE208=0,BF208=0,BD209&gt;AY$2),AY$2,IF(AND(AJ208&lt;&gt;AJ209,BE208=0,BF208=0,AT209=0),BD209,IF(AND(BL208&lt;&gt;BL209,BL208=0,BE208=0,BF208=0,AT209=0),BD209,0))))</f>
        <v>350</v>
      </c>
      <c r="AT209" s="197" t="n">
        <f aca="false">IF(AU208&lt;&gt;0,0,IF(AND(BE208=0,BD209&lt;AU$3*-10000),AU$3*10000,IF(AND(BE208=0,BF208=0,BD209&lt;-0.0001),BD209*-1,IF(AND(AY209&lt;0.0001,AU209&lt;&gt;AU208),AU209*10000,0))))</f>
        <v>0</v>
      </c>
      <c r="AU209" s="186" t="n">
        <f aca="false">IF(AW209&lt;&gt;AW208,0,IF(AND(AJ208=1,(AW208-E209)&gt;AU$3),AU$3,IF(AND(AJ208=-1,(D209-AW208)&gt;AU$3),AU$3,AU208)))</f>
        <v>0</v>
      </c>
      <c r="AV209" s="178"/>
      <c r="AW209" s="187" t="n">
        <f aca="false">IF(AND(BL209&lt;&gt;BL208,BL209&lt;&gt;0),F209,AW208)</f>
        <v>1.3627</v>
      </c>
      <c r="AX209" s="179"/>
      <c r="AY209" s="6" t="n">
        <f aca="false">IF(AW209&lt;&gt;AW208,0,IF(AND(AU209=0,AJ208=-1,(AW208-E209)&gt;AY$3),AY$3,IF(AND(AU209=0,AJ208=1,(D209-AW208)&gt;AY$3),AY$3,AY208)))</f>
        <v>0.035</v>
      </c>
      <c r="AZ209" s="180" t="n">
        <f aca="false">ROW()</f>
        <v>209</v>
      </c>
      <c r="BA209" s="179"/>
      <c r="BB209" s="179"/>
      <c r="BC209" s="189" t="n">
        <f aca="false">BC208+BD209</f>
        <v>1358</v>
      </c>
      <c r="BD209" s="196" t="n">
        <f aca="false">IF(AND(BL209&lt;&gt;BL208,AJ208=-1),(AW208-AW209)*10000,IF(AND(BL209&lt;&gt;BL208,AJ208=1),(AW209-AW208)*10000,0))</f>
        <v>0</v>
      </c>
      <c r="BE209" s="188" t="n">
        <f aca="false">IF(AJ209&lt;&gt;AJ208,0,IF(AY209&gt;0,1,BE208))</f>
        <v>1</v>
      </c>
      <c r="BF209" s="188" t="n">
        <f aca="false">IF(BL209&lt;&gt;0,0,IF(AU209&gt;0,1,BF208))</f>
        <v>0</v>
      </c>
      <c r="BG209" s="196" t="n">
        <f aca="false">IF(BF208=1,0,IF(AND(BF208=0,BD209&gt;0),BD209,IF(AND(BF209=1,BF208=0),AU$2*-1,IF(BD209&lt;=AU$2*-1,AU$2*-1,IF(AND(BF209=0,BF208=0,BD209&gt;AU$2*-1),BD209,0)))))</f>
        <v>0</v>
      </c>
      <c r="BH209" s="152"/>
      <c r="BI209" s="152" t="n">
        <f aca="false">IF(AND(AH209&lt;&gt;AH208,AH209=-1),-1,IF(AND(AH209&lt;&gt;AH208,AH209=1),1,0))</f>
        <v>0</v>
      </c>
      <c r="BJ209" s="189" t="n">
        <f aca="false">BJ208+AS209+(AT209*-1)</f>
        <v>2221</v>
      </c>
      <c r="BK209" s="189" t="n">
        <f aca="false">BK208+BG209</f>
        <v>1364</v>
      </c>
      <c r="BL209" s="190" t="n">
        <f aca="false">IF(BI209&lt;&gt;BI208,BI209,BL208)</f>
        <v>0</v>
      </c>
      <c r="BM209" s="193"/>
      <c r="BN209" s="194"/>
      <c r="BO209" s="194"/>
    </row>
    <row r="210" customFormat="false" ht="12.75" hidden="false" customHeight="false" outlineLevel="0" collapsed="false">
      <c r="A210" s="147" t="n">
        <v>39958</v>
      </c>
      <c r="B210" s="148" t="n">
        <v>1.401</v>
      </c>
      <c r="C210" s="199" t="n">
        <v>1.4</v>
      </c>
      <c r="D210" s="5" t="n">
        <v>1.4044</v>
      </c>
      <c r="E210" s="5" t="n">
        <v>1.3957</v>
      </c>
      <c r="F210" s="184" t="n">
        <v>1.4013</v>
      </c>
      <c r="G210" s="148"/>
      <c r="H210" s="150"/>
      <c r="I210" s="151"/>
      <c r="J210" s="152" t="n">
        <v>0</v>
      </c>
      <c r="K210" s="153" t="n">
        <v>-1</v>
      </c>
      <c r="L210" s="153" t="n">
        <v>3</v>
      </c>
      <c r="M210" s="153" t="n">
        <v>1</v>
      </c>
      <c r="N210" s="153" t="n">
        <v>4</v>
      </c>
      <c r="O210" s="154" t="s">
        <v>51</v>
      </c>
      <c r="P210" s="150" t="n">
        <v>1.38104426</v>
      </c>
      <c r="Q210" s="8" t="n">
        <v>-0.0436363636363588</v>
      </c>
      <c r="R210" s="9" t="n">
        <v>-1.1525</v>
      </c>
      <c r="S210" s="155" t="n">
        <v>97.9933110367895</v>
      </c>
      <c r="T210" s="155" t="n">
        <v>100</v>
      </c>
      <c r="U210" s="156" t="n">
        <v>100</v>
      </c>
      <c r="V210" s="157" t="n">
        <v>100</v>
      </c>
      <c r="W210" s="158" t="n">
        <v>0.0559877508966599</v>
      </c>
      <c r="X210" s="159" t="s">
        <v>53</v>
      </c>
      <c r="Y210" s="185" t="s">
        <v>51</v>
      </c>
      <c r="Z210" s="161"/>
      <c r="AA210" s="162" t="s">
        <v>51</v>
      </c>
      <c r="AB210" s="163" t="s">
        <v>51</v>
      </c>
      <c r="AC210" s="161" t="s">
        <v>51</v>
      </c>
      <c r="AD210" s="165"/>
      <c r="AE210" s="165"/>
      <c r="AF210" s="200" t="n">
        <v>1.30703632992618</v>
      </c>
      <c r="AG210" s="200" t="n">
        <v>1.37913290084305</v>
      </c>
      <c r="AH210" s="191" t="n">
        <v>-1</v>
      </c>
      <c r="AI210" s="169" t="n">
        <v>0</v>
      </c>
      <c r="AJ210" s="190" t="n">
        <v>-1</v>
      </c>
      <c r="AL210" s="171"/>
      <c r="AM210" s="172"/>
      <c r="AN210" s="173"/>
      <c r="AO210" s="171"/>
      <c r="AP210" s="174"/>
      <c r="AQ210" s="175"/>
      <c r="AR210" s="176"/>
      <c r="AS210" s="196" t="n">
        <f aca="false">IF(AY210&gt;AY209,AY$2,IF(AND(AJ209&lt;&gt;AJ210,BE209=0,BF209=0,BD210&gt;AY$2),AY$2,IF(AND(AJ209&lt;&gt;AJ210,BE209=0,BF209=0,AT210=0),BD210,IF(AND(BL209&lt;&gt;BL210,BL209=0,BE209=0,BF209=0,AT210=0),BD210,0))))</f>
        <v>0</v>
      </c>
      <c r="AT210" s="197" t="n">
        <f aca="false">IF(AU209&lt;&gt;0,0,IF(AND(BE209=0,BD210&lt;AU$3*-10000),AU$3*10000,IF(AND(BE209=0,BF209=0,BD210&lt;-0.0001),BD210*-1,IF(AND(AY210&lt;0.0001,AU210&lt;&gt;AU209),AU210*10000,0))))</f>
        <v>0</v>
      </c>
      <c r="AU210" s="186" t="n">
        <f aca="false">IF(AW210&lt;&gt;AW209,0,IF(AND(AJ209=1,(AW209-E210)&gt;AU$3),AU$3,IF(AND(AJ209=-1,(D210-AW209)&gt;AU$3),AU$3,AU209)))</f>
        <v>0</v>
      </c>
      <c r="AV210" s="178"/>
      <c r="AW210" s="187" t="n">
        <f aca="false">IF(AND(BL210&lt;&gt;BL209,BL210&lt;&gt;0),F210,AW209)</f>
        <v>1.4013</v>
      </c>
      <c r="AX210" s="179"/>
      <c r="AY210" s="6" t="n">
        <f aca="false">IF(AW210&lt;&gt;AW209,0,IF(AND(AU210=0,AJ209=-1,(AW209-E210)&gt;AY$3),AY$3,IF(AND(AU210=0,AJ209=1,(D210-AW209)&gt;AY$3),AY$3,AY209)))</f>
        <v>0</v>
      </c>
      <c r="AZ210" s="180" t="n">
        <f aca="false">ROW()</f>
        <v>210</v>
      </c>
      <c r="BA210" s="179"/>
      <c r="BB210" s="179"/>
      <c r="BC210" s="189" t="n">
        <f aca="false">BC209+BD210</f>
        <v>1744</v>
      </c>
      <c r="BD210" s="196" t="n">
        <f aca="false">IF(AND(BL210&lt;&gt;BL209,AJ209=-1),(AW209-AW210)*10000,IF(AND(BL210&lt;&gt;BL209,AJ209=1),(AW210-AW209)*10000,0))</f>
        <v>386</v>
      </c>
      <c r="BE210" s="188" t="n">
        <f aca="false">IF(AJ210&lt;&gt;AJ209,0,IF(AY210&gt;0,1,BE209))</f>
        <v>0</v>
      </c>
      <c r="BF210" s="188" t="n">
        <f aca="false">IF(BL210&lt;&gt;0,0,IF(AU210&gt;0,1,BF209))</f>
        <v>0</v>
      </c>
      <c r="BG210" s="196" t="n">
        <f aca="false">IF(BF209=1,0,IF(AND(BF209=0,BD210&gt;0),BD210,IF(AND(BF210=1,BF209=0),AU$2*-1,IF(BD210&lt;=AU$2*-1,AU$2*-1,IF(AND(BF210=0,BF209=0,BD210&gt;AU$2*-1),BD210,0)))))</f>
        <v>386</v>
      </c>
      <c r="BH210" s="152"/>
      <c r="BI210" s="152" t="n">
        <f aca="false">IF(AND(AH210&lt;&gt;AH209,AH210=-1),-1,IF(AND(AH210&lt;&gt;AH209,AH210=1),1,0))</f>
        <v>-1</v>
      </c>
      <c r="BJ210" s="189" t="n">
        <f aca="false">BJ209+AS210+(AT210*-1)</f>
        <v>2221</v>
      </c>
      <c r="BK210" s="189" t="n">
        <f aca="false">BK209+BG210</f>
        <v>1749.99999999999</v>
      </c>
      <c r="BL210" s="190" t="n">
        <f aca="false">IF(BI210&lt;&gt;BI209,BI210,BL209)</f>
        <v>-1</v>
      </c>
      <c r="BM210" s="193"/>
      <c r="BN210" s="194"/>
      <c r="BO210" s="194"/>
    </row>
    <row r="211" customFormat="false" ht="12.75" hidden="false" customHeight="false" outlineLevel="0" collapsed="false">
      <c r="A211" s="147" t="n">
        <v>39959</v>
      </c>
      <c r="B211" s="148" t="n">
        <v>1.3908</v>
      </c>
      <c r="C211" s="199" t="n">
        <v>1.4013</v>
      </c>
      <c r="D211" s="5" t="n">
        <v>1.4021</v>
      </c>
      <c r="E211" s="5" t="n">
        <v>1.3858</v>
      </c>
      <c r="F211" s="184" t="n">
        <v>1.3989</v>
      </c>
      <c r="G211" s="148"/>
      <c r="H211" s="150"/>
      <c r="I211" s="151"/>
      <c r="J211" s="152" t="n">
        <v>0</v>
      </c>
      <c r="K211" s="153" t="n">
        <v>-1</v>
      </c>
      <c r="L211" s="153" t="n">
        <v>3</v>
      </c>
      <c r="M211" s="153" t="n">
        <v>1</v>
      </c>
      <c r="N211" s="153" t="n">
        <v>4</v>
      </c>
      <c r="O211" s="154" t="s">
        <v>51</v>
      </c>
      <c r="P211" s="150" t="n">
        <v>1.38690709</v>
      </c>
      <c r="Q211" s="8" t="n">
        <v>-0.379999999999995</v>
      </c>
      <c r="R211" s="9" t="n">
        <v>0.0300000000000042</v>
      </c>
      <c r="S211" s="155" t="n">
        <v>81.562216167121</v>
      </c>
      <c r="T211" s="155" t="n">
        <v>67</v>
      </c>
      <c r="U211" s="156" t="n">
        <v>100</v>
      </c>
      <c r="V211" s="157" t="n">
        <v>67</v>
      </c>
      <c r="W211" s="158" t="n">
        <v>0.0726903369853692</v>
      </c>
      <c r="X211" s="159" t="s">
        <v>53</v>
      </c>
      <c r="Y211" s="185" t="s">
        <v>51</v>
      </c>
      <c r="Z211" s="161"/>
      <c r="AA211" s="162" t="s">
        <v>51</v>
      </c>
      <c r="AB211" s="163" t="s">
        <v>51</v>
      </c>
      <c r="AC211" s="161" t="s">
        <v>51</v>
      </c>
      <c r="AD211" s="165"/>
      <c r="AE211" s="165"/>
      <c r="AF211" s="200" t="n">
        <v>1.31025871722468</v>
      </c>
      <c r="AG211" s="200" t="n">
        <v>1.38373359046763</v>
      </c>
      <c r="AH211" s="191" t="n">
        <v>-1</v>
      </c>
      <c r="AI211" s="169"/>
      <c r="AJ211" s="190" t="n">
        <v>-1</v>
      </c>
      <c r="AL211" s="171"/>
      <c r="AM211" s="172"/>
      <c r="AN211" s="173"/>
      <c r="AO211" s="171"/>
      <c r="AP211" s="174"/>
      <c r="AQ211" s="175"/>
      <c r="AR211" s="176"/>
      <c r="AS211" s="196" t="n">
        <f aca="false">IF(AY211&gt;AY210,AY$2,IF(AND(AJ210&lt;&gt;AJ211,BE210=0,BF210=0,BD211&gt;AY$2),AY$2,IF(AND(AJ210&lt;&gt;AJ211,BE210=0,BF210=0,AT211=0),BD211,IF(AND(BL210&lt;&gt;BL211,BL210=0,BE210=0,BF210=0,AT211=0),BD211,0))))</f>
        <v>0</v>
      </c>
      <c r="AT211" s="197" t="n">
        <f aca="false">IF(AU210&lt;&gt;0,0,IF(AND(BE210=0,BD211&lt;AU$3*-10000),AU$3*10000,IF(AND(BE210=0,BF210=0,BD211&lt;-0.0001),BD211*-1,IF(AND(AY211&lt;0.0001,AU211&lt;&gt;AU210),AU211*10000,0))))</f>
        <v>0</v>
      </c>
      <c r="AU211" s="186" t="n">
        <f aca="false">IF(AW211&lt;&gt;AW210,0,IF(AND(AJ210=1,(AW210-E211)&gt;AU$3),AU$3,IF(AND(AJ210=-1,(D211-AW210)&gt;AU$3),AU$3,AU210)))</f>
        <v>0</v>
      </c>
      <c r="AV211" s="178"/>
      <c r="AW211" s="187" t="n">
        <f aca="false">IF(AND(BL211&lt;&gt;BL210,BL211&lt;&gt;0),F211,AW210)</f>
        <v>1.4013</v>
      </c>
      <c r="AX211" s="179"/>
      <c r="AY211" s="6" t="n">
        <f aca="false">IF(AW211&lt;&gt;AW210,0,IF(AND(AU211=0,AJ210=-1,(AW210-E211)&gt;AY$3),AY$3,IF(AND(AU211=0,AJ210=1,(D211-AW210)&gt;AY$3),AY$3,AY210)))</f>
        <v>0</v>
      </c>
      <c r="AZ211" s="180" t="n">
        <f aca="false">ROW()</f>
        <v>211</v>
      </c>
      <c r="BA211" s="179"/>
      <c r="BB211" s="179"/>
      <c r="BC211" s="189" t="n">
        <f aca="false">BC210+BD211</f>
        <v>1744</v>
      </c>
      <c r="BD211" s="196" t="n">
        <f aca="false">IF(AND(BL211&lt;&gt;BL210,AJ210=-1),(AW210-AW211)*10000,IF(AND(BL211&lt;&gt;BL210,AJ210=1),(AW211-AW210)*10000,0))</f>
        <v>0</v>
      </c>
      <c r="BE211" s="188" t="n">
        <f aca="false">IF(AJ211&lt;&gt;AJ210,0,IF(AY211&gt;0,1,BE210))</f>
        <v>0</v>
      </c>
      <c r="BF211" s="188" t="n">
        <f aca="false">IF(BL211&lt;&gt;0,0,IF(AU211&gt;0,1,BF210))</f>
        <v>0</v>
      </c>
      <c r="BG211" s="196" t="n">
        <f aca="false">IF(BF210=1,0,IF(AND(BF210=0,BD211&gt;0),BD211,IF(AND(BF211=1,BF210=0),AU$2*-1,IF(BD211&lt;=AU$2*-1,AU$2*-1,IF(AND(BF211=0,BF210=0,BD211&gt;AU$2*-1),BD211,0)))))</f>
        <v>0</v>
      </c>
      <c r="BH211" s="152"/>
      <c r="BI211" s="152" t="n">
        <f aca="false">IF(AND(AH211&lt;&gt;AH210,AH211=-1),-1,IF(AND(AH211&lt;&gt;AH210,AH211=1),1,0))</f>
        <v>0</v>
      </c>
      <c r="BJ211" s="189" t="n">
        <f aca="false">BJ210+AS211+(AT211*-1)</f>
        <v>2221</v>
      </c>
      <c r="BK211" s="189" t="n">
        <f aca="false">BK210+BG211</f>
        <v>1749.99999999999</v>
      </c>
      <c r="BL211" s="190" t="n">
        <f aca="false">IF(BI211&lt;&gt;BI210,BI211,BL210)</f>
        <v>0</v>
      </c>
      <c r="BM211" s="193"/>
      <c r="BN211" s="194"/>
      <c r="BO211" s="194"/>
    </row>
    <row r="212" customFormat="false" ht="12.75" hidden="false" customHeight="false" outlineLevel="0" collapsed="false">
      <c r="A212" s="147" t="n">
        <v>39960</v>
      </c>
      <c r="B212" s="148" t="n">
        <v>1.3901</v>
      </c>
      <c r="C212" s="199" t="n">
        <v>1.3989</v>
      </c>
      <c r="D212" s="5" t="n">
        <v>1.3999</v>
      </c>
      <c r="E212" s="5" t="n">
        <v>1.3822</v>
      </c>
      <c r="F212" s="184" t="n">
        <v>1.3834</v>
      </c>
      <c r="G212" s="148"/>
      <c r="H212" s="150" t="n">
        <v>1.3979257</v>
      </c>
      <c r="I212" s="151"/>
      <c r="J212" s="152" t="n">
        <v>0</v>
      </c>
      <c r="K212" s="153" t="n">
        <v>-1</v>
      </c>
      <c r="L212" s="153" t="n">
        <v>3</v>
      </c>
      <c r="M212" s="153" t="n">
        <v>1</v>
      </c>
      <c r="N212" s="153" t="n">
        <v>4</v>
      </c>
      <c r="O212" s="154" t="s">
        <v>51</v>
      </c>
      <c r="P212" s="150" t="n">
        <v>1.3979257</v>
      </c>
      <c r="Q212" s="8" t="n">
        <v>-0.808636363636356</v>
      </c>
      <c r="R212" s="9" t="n">
        <v>0.895000000000001</v>
      </c>
      <c r="S212" s="155" t="n">
        <v>64.2143505903726</v>
      </c>
      <c r="T212" s="155" t="n">
        <v>33</v>
      </c>
      <c r="U212" s="156" t="n">
        <v>33</v>
      </c>
      <c r="V212" s="157" t="n">
        <v>67</v>
      </c>
      <c r="W212" s="158" t="n">
        <v>0.0515643919348277</v>
      </c>
      <c r="X212" s="159" t="s">
        <v>53</v>
      </c>
      <c r="Y212" s="185" t="s">
        <v>51</v>
      </c>
      <c r="Z212" s="161"/>
      <c r="AA212" s="162" t="s">
        <v>50</v>
      </c>
      <c r="AB212" s="163" t="s">
        <v>51</v>
      </c>
      <c r="AC212" s="161" t="s">
        <v>51</v>
      </c>
      <c r="AD212" s="165"/>
      <c r="AE212" s="165"/>
      <c r="AF212" s="200" t="n">
        <v>1.31358379419291</v>
      </c>
      <c r="AG212" s="200" t="n">
        <v>1.38719312888402</v>
      </c>
      <c r="AH212" s="191" t="n">
        <v>-1</v>
      </c>
      <c r="AI212" s="169"/>
      <c r="AJ212" s="190" t="n">
        <v>-1</v>
      </c>
      <c r="AL212" s="171"/>
      <c r="AM212" s="172"/>
      <c r="AN212" s="173"/>
      <c r="AO212" s="171"/>
      <c r="AP212" s="174"/>
      <c r="AQ212" s="175"/>
      <c r="AR212" s="176"/>
      <c r="AS212" s="196" t="n">
        <f aca="false">IF(AY212&gt;AY211,AY$2,IF(AND(AJ211&lt;&gt;AJ212,BE211=0,BF211=0,BD212&gt;AY$2),AY$2,IF(AND(AJ211&lt;&gt;AJ212,BE211=0,BF211=0,AT212=0),BD212,IF(AND(BL211&lt;&gt;BL212,BL211=0,BE211=0,BF211=0,AT212=0),BD212,0))))</f>
        <v>0</v>
      </c>
      <c r="AT212" s="197" t="n">
        <f aca="false">IF(AU211&lt;&gt;0,0,IF(AND(BE211=0,BD212&lt;AU$3*-10000),AU$3*10000,IF(AND(BE211=0,BF211=0,BD212&lt;-0.0001),BD212*-1,IF(AND(AY212&lt;0.0001,AU212&lt;&gt;AU211),AU212*10000,0))))</f>
        <v>0</v>
      </c>
      <c r="AU212" s="186" t="n">
        <f aca="false">IF(AW212&lt;&gt;AW211,0,IF(AND(AJ211=1,(AW211-E212)&gt;AU$3),AU$3,IF(AND(AJ211=-1,(D212-AW211)&gt;AU$3),AU$3,AU211)))</f>
        <v>0</v>
      </c>
      <c r="AV212" s="178"/>
      <c r="AW212" s="187" t="n">
        <f aca="false">IF(AND(BL212&lt;&gt;BL211,BL212&lt;&gt;0),F212,AW211)</f>
        <v>1.4013</v>
      </c>
      <c r="AX212" s="179"/>
      <c r="AY212" s="6" t="n">
        <f aca="false">IF(AW212&lt;&gt;AW211,0,IF(AND(AU212=0,AJ211=-1,(AW211-E212)&gt;AY$3),AY$3,IF(AND(AU212=0,AJ211=1,(D212-AW211)&gt;AY$3),AY$3,AY211)))</f>
        <v>0</v>
      </c>
      <c r="AZ212" s="180" t="n">
        <f aca="false">ROW()</f>
        <v>212</v>
      </c>
      <c r="BA212" s="179"/>
      <c r="BB212" s="179"/>
      <c r="BC212" s="189" t="n">
        <f aca="false">BC211+BD212</f>
        <v>1744</v>
      </c>
      <c r="BD212" s="196" t="n">
        <f aca="false">IF(AND(BL212&lt;&gt;BL211,AJ211=-1),(AW211-AW212)*10000,IF(AND(BL212&lt;&gt;BL211,AJ211=1),(AW212-AW211)*10000,0))</f>
        <v>0</v>
      </c>
      <c r="BE212" s="188" t="n">
        <f aca="false">IF(AJ212&lt;&gt;AJ211,0,IF(AY212&gt;0,1,BE211))</f>
        <v>0</v>
      </c>
      <c r="BF212" s="188" t="n">
        <f aca="false">IF(BL212&lt;&gt;0,0,IF(AU212&gt;0,1,BF211))</f>
        <v>0</v>
      </c>
      <c r="BG212" s="196" t="n">
        <f aca="false">IF(BF211=1,0,IF(AND(BF211=0,BD212&gt;0),BD212,IF(AND(BF212=1,BF211=0),AU$2*-1,IF(BD212&lt;=AU$2*-1,AU$2*-1,IF(AND(BF212=0,BF211=0,BD212&gt;AU$2*-1),BD212,0)))))</f>
        <v>0</v>
      </c>
      <c r="BH212" s="152"/>
      <c r="BI212" s="152" t="n">
        <f aca="false">IF(AND(AH212&lt;&gt;AH211,AH212=-1),-1,IF(AND(AH212&lt;&gt;AH211,AH212=1),1,0))</f>
        <v>0</v>
      </c>
      <c r="BJ212" s="189" t="n">
        <f aca="false">BJ211+AS212+(AT212*-1)</f>
        <v>2221</v>
      </c>
      <c r="BK212" s="189" t="n">
        <f aca="false">BK211+BG212</f>
        <v>1749.99999999999</v>
      </c>
      <c r="BL212" s="190" t="n">
        <f aca="false">IF(BI212&lt;&gt;BI211,BI212,BL211)</f>
        <v>0</v>
      </c>
      <c r="BM212" s="193"/>
      <c r="BN212" s="194"/>
      <c r="BO212" s="194"/>
    </row>
    <row r="213" customFormat="false" ht="12.75" hidden="false" customHeight="false" outlineLevel="0" collapsed="false">
      <c r="A213" s="147" t="n">
        <v>39961</v>
      </c>
      <c r="B213" s="148" t="n">
        <v>1.3856</v>
      </c>
      <c r="C213" s="199" t="n">
        <v>1.3834</v>
      </c>
      <c r="D213" s="5" t="n">
        <v>1.3983</v>
      </c>
      <c r="E213" s="5" t="n">
        <v>1.3792</v>
      </c>
      <c r="F213" s="184" t="n">
        <v>1.3931</v>
      </c>
      <c r="G213" s="148"/>
      <c r="H213" s="150"/>
      <c r="I213" s="151"/>
      <c r="J213" s="152" t="n">
        <v>0</v>
      </c>
      <c r="K213" s="153" t="n">
        <v>-1</v>
      </c>
      <c r="L213" s="153" t="n">
        <v>3</v>
      </c>
      <c r="M213" s="153" t="n">
        <v>1</v>
      </c>
      <c r="N213" s="153" t="n">
        <v>4</v>
      </c>
      <c r="O213" s="154" t="s">
        <v>51</v>
      </c>
      <c r="P213" s="150" t="n">
        <v>1.3979257</v>
      </c>
      <c r="Q213" s="8" t="n">
        <v>-0.773636363636357</v>
      </c>
      <c r="R213" s="9" t="n">
        <v>0.830833333333336</v>
      </c>
      <c r="S213" s="155" t="n">
        <v>70.2997275204361</v>
      </c>
      <c r="T213" s="155" t="n">
        <v>17</v>
      </c>
      <c r="U213" s="156" t="n">
        <v>17</v>
      </c>
      <c r="V213" s="157" t="n">
        <v>67</v>
      </c>
      <c r="W213" s="158" t="n">
        <v>0.0252905896853502</v>
      </c>
      <c r="X213" s="159" t="s">
        <v>53</v>
      </c>
      <c r="Y213" s="185" t="s">
        <v>51</v>
      </c>
      <c r="Z213" s="161"/>
      <c r="AA213" s="162" t="s">
        <v>50</v>
      </c>
      <c r="AB213" s="163" t="s">
        <v>51</v>
      </c>
      <c r="AC213" s="161" t="s">
        <v>51</v>
      </c>
      <c r="AD213" s="165"/>
      <c r="AE213" s="165"/>
      <c r="AF213" s="200" t="n">
        <v>1.31657759866256</v>
      </c>
      <c r="AG213" s="200" t="n">
        <v>1.39080317056821</v>
      </c>
      <c r="AH213" s="191" t="n">
        <v>-1</v>
      </c>
      <c r="AI213" s="169"/>
      <c r="AJ213" s="190" t="n">
        <v>-1</v>
      </c>
      <c r="AL213" s="171"/>
      <c r="AM213" s="172"/>
      <c r="AN213" s="173"/>
      <c r="AO213" s="171"/>
      <c r="AP213" s="174"/>
      <c r="AQ213" s="175"/>
      <c r="AR213" s="176"/>
      <c r="AS213" s="196" t="n">
        <f aca="false">IF(AY213&gt;AY212,AY$2,IF(AND(AJ212&lt;&gt;AJ213,BE212=0,BF212=0,BD213&gt;AY$2),AY$2,IF(AND(AJ212&lt;&gt;AJ213,BE212=0,BF212=0,AT213=0),BD213,IF(AND(BL212&lt;&gt;BL213,BL212=0,BE212=0,BF212=0,AT213=0),BD213,0))))</f>
        <v>0</v>
      </c>
      <c r="AT213" s="197" t="n">
        <f aca="false">IF(AU212&lt;&gt;0,0,IF(AND(BE212=0,BD213&lt;AU$3*-10000),AU$3*10000,IF(AND(BE212=0,BF212=0,BD213&lt;-0.0001),BD213*-1,IF(AND(AY213&lt;0.0001,AU213&lt;&gt;AU212),AU213*10000,0))))</f>
        <v>0</v>
      </c>
      <c r="AU213" s="186" t="n">
        <f aca="false">IF(AW213&lt;&gt;AW212,0,IF(AND(AJ212=1,(AW212-E213)&gt;AU$3),AU$3,IF(AND(AJ212=-1,(D213-AW212)&gt;AU$3),AU$3,AU212)))</f>
        <v>0</v>
      </c>
      <c r="AV213" s="178"/>
      <c r="AW213" s="187" t="n">
        <f aca="false">IF(AND(BL213&lt;&gt;BL212,BL213&lt;&gt;0),F213,AW212)</f>
        <v>1.4013</v>
      </c>
      <c r="AX213" s="179"/>
      <c r="AY213" s="6" t="n">
        <f aca="false">IF(AW213&lt;&gt;AW212,0,IF(AND(AU213=0,AJ212=-1,(AW212-E213)&gt;AY$3),AY$3,IF(AND(AU213=0,AJ212=1,(D213-AW212)&gt;AY$3),AY$3,AY212)))</f>
        <v>0</v>
      </c>
      <c r="AZ213" s="180" t="n">
        <f aca="false">ROW()</f>
        <v>213</v>
      </c>
      <c r="BA213" s="179"/>
      <c r="BB213" s="179"/>
      <c r="BC213" s="189" t="n">
        <f aca="false">BC212+BD213</f>
        <v>1744</v>
      </c>
      <c r="BD213" s="196" t="n">
        <f aca="false">IF(AND(BL213&lt;&gt;BL212,AJ212=-1),(AW212-AW213)*10000,IF(AND(BL213&lt;&gt;BL212,AJ212=1),(AW213-AW212)*10000,0))</f>
        <v>0</v>
      </c>
      <c r="BE213" s="188" t="n">
        <f aca="false">IF(AJ213&lt;&gt;AJ212,0,IF(AY213&gt;0,1,BE212))</f>
        <v>0</v>
      </c>
      <c r="BF213" s="188" t="n">
        <f aca="false">IF(BL213&lt;&gt;0,0,IF(AU213&gt;0,1,BF212))</f>
        <v>0</v>
      </c>
      <c r="BG213" s="196" t="n">
        <f aca="false">IF(BF212=1,0,IF(AND(BF212=0,BD213&gt;0),BD213,IF(AND(BF213=1,BF212=0),AU$2*-1,IF(BD213&lt;=AU$2*-1,AU$2*-1,IF(AND(BF213=0,BF212=0,BD213&gt;AU$2*-1),BD213,0)))))</f>
        <v>0</v>
      </c>
      <c r="BH213" s="152"/>
      <c r="BI213" s="152" t="n">
        <f aca="false">IF(AND(AH213&lt;&gt;AH212,AH213=-1),-1,IF(AND(AH213&lt;&gt;AH212,AH213=1),1,0))</f>
        <v>0</v>
      </c>
      <c r="BJ213" s="189" t="n">
        <f aca="false">BJ212+AS213+(AT213*-1)</f>
        <v>2221</v>
      </c>
      <c r="BK213" s="189" t="n">
        <f aca="false">BK212+BG213</f>
        <v>1749.99999999999</v>
      </c>
      <c r="BL213" s="190" t="n">
        <f aca="false">IF(BI213&lt;&gt;BI212,BI213,BL212)</f>
        <v>0</v>
      </c>
      <c r="BM213" s="193"/>
      <c r="BN213" s="194"/>
      <c r="BO213" s="194"/>
    </row>
    <row r="214" customFormat="false" ht="12.75" hidden="false" customHeight="false" outlineLevel="0" collapsed="false">
      <c r="A214" s="147" t="n">
        <v>39962</v>
      </c>
      <c r="B214" s="148" t="n">
        <v>1.4098</v>
      </c>
      <c r="C214" s="199" t="n">
        <v>1.3931</v>
      </c>
      <c r="D214" s="5" t="n">
        <v>1.4166</v>
      </c>
      <c r="E214" s="5" t="n">
        <v>1.3924</v>
      </c>
      <c r="F214" s="184" t="n">
        <v>1.4138</v>
      </c>
      <c r="G214" s="148"/>
      <c r="H214" s="150"/>
      <c r="I214" s="151"/>
      <c r="J214" s="152" t="n">
        <v>6</v>
      </c>
      <c r="K214" s="153" t="n">
        <v>-1</v>
      </c>
      <c r="L214" s="153" t="n">
        <v>3</v>
      </c>
      <c r="M214" s="153" t="n">
        <v>1</v>
      </c>
      <c r="N214" s="153" t="n">
        <v>4</v>
      </c>
      <c r="O214" s="154" t="s">
        <v>51</v>
      </c>
      <c r="P214" s="150" t="n">
        <v>1.3979257</v>
      </c>
      <c r="Q214" s="8" t="n">
        <v>-0.148636363636362</v>
      </c>
      <c r="R214" s="9" t="n">
        <v>-1.16166666666666</v>
      </c>
      <c r="S214" s="155" t="n">
        <v>100</v>
      </c>
      <c r="T214" s="155" t="n">
        <v>100</v>
      </c>
      <c r="U214" s="156" t="n">
        <v>100</v>
      </c>
      <c r="V214" s="157" t="n">
        <v>100</v>
      </c>
      <c r="W214" s="158" t="n">
        <v>0.0157024698273869</v>
      </c>
      <c r="X214" s="159" t="s">
        <v>53</v>
      </c>
      <c r="Y214" s="185" t="s">
        <v>51</v>
      </c>
      <c r="Z214" s="161"/>
      <c r="AA214" s="162" t="s">
        <v>50</v>
      </c>
      <c r="AB214" s="163" t="s">
        <v>51</v>
      </c>
      <c r="AC214" s="161" t="s">
        <v>51</v>
      </c>
      <c r="AD214" s="165"/>
      <c r="AE214" s="165"/>
      <c r="AF214" s="200" t="n">
        <v>1.3178893709388</v>
      </c>
      <c r="AG214" s="200" t="n">
        <v>1.39722601367658</v>
      </c>
      <c r="AH214" s="191" t="n">
        <v>1</v>
      </c>
      <c r="AI214" s="169" t="n">
        <v>0</v>
      </c>
      <c r="AJ214" s="190" t="n">
        <v>1</v>
      </c>
      <c r="AL214" s="171"/>
      <c r="AM214" s="172"/>
      <c r="AN214" s="173"/>
      <c r="AO214" s="171"/>
      <c r="AP214" s="174"/>
      <c r="AQ214" s="175"/>
      <c r="AR214" s="176"/>
      <c r="AS214" s="196" t="n">
        <f aca="false">IF(AY214&gt;AY213,AY$2,IF(AND(AJ213&lt;&gt;AJ214,BE213=0,BF213=0,BD214&gt;AY$2),AY$2,IF(AND(AJ213&lt;&gt;AJ214,BE213=0,BF213=0,AT214=0),BD214,IF(AND(BL213&lt;&gt;BL214,BL213=0,BE213=0,BF213=0,AT214=0),BD214,0))))</f>
        <v>0</v>
      </c>
      <c r="AT214" s="197" t="n">
        <f aca="false">IF(AU213&lt;&gt;0,0,IF(AND(BE213=0,BD214&lt;AU$3*-10000),AU$3*10000,IF(AND(BE213=0,BF213=0,BD214&lt;-0.0001),BD214*-1,IF(AND(AY214&lt;0.0001,AU214&lt;&gt;AU213),AU214*10000,0))))</f>
        <v>100</v>
      </c>
      <c r="AU214" s="186" t="n">
        <f aca="false">IF(AW214&lt;&gt;AW213,0,IF(AND(AJ213=1,(AW213-E214)&gt;AU$3),AU$3,IF(AND(AJ213=-1,(D214-AW213)&gt;AU$3),AU$3,AU213)))</f>
        <v>0</v>
      </c>
      <c r="AV214" s="178"/>
      <c r="AW214" s="187" t="n">
        <f aca="false">IF(AND(BL214&lt;&gt;BL213,BL214&lt;&gt;0),F214,AW213)</f>
        <v>1.4138</v>
      </c>
      <c r="AX214" s="179"/>
      <c r="AY214" s="6" t="n">
        <f aca="false">IF(AW214&lt;&gt;AW213,0,IF(AND(AU214=0,AJ213=-1,(AW213-E214)&gt;AY$3),AY$3,IF(AND(AU214=0,AJ213=1,(D214-AW213)&gt;AY$3),AY$3,AY213)))</f>
        <v>0</v>
      </c>
      <c r="AZ214" s="180" t="n">
        <f aca="false">ROW()</f>
        <v>214</v>
      </c>
      <c r="BA214" s="179"/>
      <c r="BB214" s="179"/>
      <c r="BC214" s="189" t="n">
        <f aca="false">BC213+BD214</f>
        <v>1619</v>
      </c>
      <c r="BD214" s="196" t="n">
        <f aca="false">IF(AND(BL214&lt;&gt;BL213,AJ213=-1),(AW213-AW214)*10000,IF(AND(BL214&lt;&gt;BL213,AJ213=1),(AW214-AW213)*10000,0))</f>
        <v>-125</v>
      </c>
      <c r="BE214" s="188" t="n">
        <f aca="false">IF(AJ214&lt;&gt;AJ213,0,IF(AY214&gt;0,1,BE213))</f>
        <v>0</v>
      </c>
      <c r="BF214" s="188" t="n">
        <f aca="false">IF(BL214&lt;&gt;0,0,IF(AU214&gt;0,1,BF213))</f>
        <v>0</v>
      </c>
      <c r="BG214" s="196" t="n">
        <f aca="false">IF(BF213=1,0,IF(AND(BF213=0,BD214&gt;0),BD214,IF(AND(BF214=1,BF213=0),AU$2*-1,IF(BD214&lt;=AU$2*-1,AU$2*-1,IF(AND(BF214=0,BF213=0,BD214&gt;AU$2*-1),BD214,0)))))</f>
        <v>-100</v>
      </c>
      <c r="BH214" s="152"/>
      <c r="BI214" s="152" t="n">
        <f aca="false">IF(AND(AH214&lt;&gt;AH213,AH214=-1),-1,IF(AND(AH214&lt;&gt;AH213,AH214=1),1,0))</f>
        <v>1</v>
      </c>
      <c r="BJ214" s="189" t="n">
        <f aca="false">BJ213+AS214+(AT214*-1)</f>
        <v>2121</v>
      </c>
      <c r="BK214" s="189" t="n">
        <f aca="false">BK213+BG214</f>
        <v>1649.99999999999</v>
      </c>
      <c r="BL214" s="190" t="n">
        <f aca="false">IF(BI214&lt;&gt;BI213,BI214,BL213)</f>
        <v>1</v>
      </c>
      <c r="BM214" s="193"/>
      <c r="BN214" s="194"/>
      <c r="BO214" s="194"/>
    </row>
    <row r="215" customFormat="false" ht="12.75" hidden="false" customHeight="false" outlineLevel="0" collapsed="false">
      <c r="A215" s="147" t="n">
        <v>39965</v>
      </c>
      <c r="B215" s="148" t="n">
        <v>1.422</v>
      </c>
      <c r="C215" s="199" t="n">
        <v>1.4138</v>
      </c>
      <c r="D215" s="5" t="n">
        <v>1.4245</v>
      </c>
      <c r="E215" s="5" t="n">
        <v>1.4098</v>
      </c>
      <c r="F215" s="184" t="n">
        <v>1.415</v>
      </c>
      <c r="G215" s="148"/>
      <c r="H215" s="150"/>
      <c r="I215" s="151"/>
      <c r="J215" s="152" t="n">
        <v>6</v>
      </c>
      <c r="K215" s="153" t="n">
        <v>-1</v>
      </c>
      <c r="L215" s="153" t="n">
        <v>3</v>
      </c>
      <c r="M215" s="153" t="n">
        <v>1</v>
      </c>
      <c r="N215" s="153" t="n">
        <v>4</v>
      </c>
      <c r="O215" s="154" t="s">
        <v>51</v>
      </c>
      <c r="P215" s="150" t="n">
        <v>1.3979257</v>
      </c>
      <c r="Q215" s="8" t="n">
        <v>0</v>
      </c>
      <c r="R215" s="9" t="n">
        <v>-1.94916666666667</v>
      </c>
      <c r="S215" s="155" t="n">
        <v>100</v>
      </c>
      <c r="T215" s="155" t="n">
        <v>100</v>
      </c>
      <c r="U215" s="156" t="n">
        <v>100</v>
      </c>
      <c r="V215" s="157" t="n">
        <v>100</v>
      </c>
      <c r="W215" s="158" t="n">
        <v>-0.00434260350887174</v>
      </c>
      <c r="X215" s="159" t="s">
        <v>53</v>
      </c>
      <c r="Y215" s="185" t="s">
        <v>51</v>
      </c>
      <c r="Z215" s="161"/>
      <c r="AA215" s="162" t="s">
        <v>50</v>
      </c>
      <c r="AB215" s="163" t="s">
        <v>51</v>
      </c>
      <c r="AC215" s="161" t="s">
        <v>51</v>
      </c>
      <c r="AD215" s="165"/>
      <c r="AE215" s="165"/>
      <c r="AF215" s="200" t="n">
        <v>1.31870265788319</v>
      </c>
      <c r="AG215" s="200" t="n">
        <v>1.40353964980912</v>
      </c>
      <c r="AH215" s="191" t="n">
        <v>1</v>
      </c>
      <c r="AI215" s="169"/>
      <c r="AJ215" s="190" t="n">
        <v>1</v>
      </c>
      <c r="AL215" s="171"/>
      <c r="AM215" s="172"/>
      <c r="AN215" s="173"/>
      <c r="AO215" s="171"/>
      <c r="AP215" s="174"/>
      <c r="AQ215" s="175"/>
      <c r="AR215" s="176"/>
      <c r="AS215" s="196" t="n">
        <f aca="false">IF(AY215&gt;AY214,AY$2,IF(AND(AJ214&lt;&gt;AJ215,BE214=0,BF214=0,BD215&gt;AY$2),AY$2,IF(AND(AJ214&lt;&gt;AJ215,BE214=0,BF214=0,AT215=0),BD215,IF(AND(BL214&lt;&gt;BL215,BL214=0,BE214=0,BF214=0,AT215=0),BD215,0))))</f>
        <v>0</v>
      </c>
      <c r="AT215" s="197" t="n">
        <f aca="false">IF(AU214&lt;&gt;0,0,IF(AND(BE214=0,BD215&lt;AU$3*-10000),AU$3*10000,IF(AND(BE214=0,BF214=0,BD215&lt;-0.0001),BD215*-1,IF(AND(AY215&lt;0.0001,AU215&lt;&gt;AU214),AU215*10000,0))))</f>
        <v>0</v>
      </c>
      <c r="AU215" s="186" t="n">
        <f aca="false">IF(AW215&lt;&gt;AW214,0,IF(AND(AJ214=1,(AW214-E215)&gt;AU$3),AU$3,IF(AND(AJ214=-1,(D215-AW214)&gt;AU$3),AU$3,AU214)))</f>
        <v>0</v>
      </c>
      <c r="AV215" s="178"/>
      <c r="AW215" s="187" t="n">
        <f aca="false">IF(AND(BL215&lt;&gt;BL214,BL215&lt;&gt;0),F215,AW214)</f>
        <v>1.4138</v>
      </c>
      <c r="AX215" s="179"/>
      <c r="AY215" s="6" t="n">
        <f aca="false">IF(AW215&lt;&gt;AW214,0,IF(AND(AU215=0,AJ214=-1,(AW214-E215)&gt;AY$3),AY$3,IF(AND(AU215=0,AJ214=1,(D215-AW214)&gt;AY$3),AY$3,AY214)))</f>
        <v>0</v>
      </c>
      <c r="AZ215" s="180" t="n">
        <f aca="false">ROW()</f>
        <v>215</v>
      </c>
      <c r="BA215" s="179"/>
      <c r="BB215" s="179"/>
      <c r="BC215" s="189" t="n">
        <f aca="false">BC214+BD215</f>
        <v>1619</v>
      </c>
      <c r="BD215" s="196" t="n">
        <f aca="false">IF(AND(BL215&lt;&gt;BL214,AJ214=-1),(AW214-AW215)*10000,IF(AND(BL215&lt;&gt;BL214,AJ214=1),(AW215-AW214)*10000,0))</f>
        <v>0</v>
      </c>
      <c r="BE215" s="188" t="n">
        <f aca="false">IF(AJ215&lt;&gt;AJ214,0,IF(AY215&gt;0,1,BE214))</f>
        <v>0</v>
      </c>
      <c r="BF215" s="188" t="n">
        <f aca="false">IF(BL215&lt;&gt;0,0,IF(AU215&gt;0,1,BF214))</f>
        <v>0</v>
      </c>
      <c r="BG215" s="196" t="n">
        <f aca="false">IF(BF214=1,0,IF(AND(BF214=0,BD215&gt;0),BD215,IF(AND(BF215=1,BF214=0),AU$2*-1,IF(BD215&lt;=AU$2*-1,AU$2*-1,IF(AND(BF215=0,BF214=0,BD215&gt;AU$2*-1),BD215,0)))))</f>
        <v>0</v>
      </c>
      <c r="BH215" s="152"/>
      <c r="BI215" s="152" t="n">
        <f aca="false">IF(AND(AH215&lt;&gt;AH214,AH215=-1),-1,IF(AND(AH215&lt;&gt;AH214,AH215=1),1,0))</f>
        <v>0</v>
      </c>
      <c r="BJ215" s="189" t="n">
        <f aca="false">BJ214+AS215+(AT215*-1)</f>
        <v>2121</v>
      </c>
      <c r="BK215" s="189" t="n">
        <f aca="false">BK214+BG215</f>
        <v>1649.99999999999</v>
      </c>
      <c r="BL215" s="190" t="n">
        <f aca="false">IF(BI215&lt;&gt;BI214,BI215,BL214)</f>
        <v>0</v>
      </c>
      <c r="BM215" s="193"/>
      <c r="BN215" s="194"/>
      <c r="BO215" s="194"/>
    </row>
    <row r="216" customFormat="false" ht="12.75" hidden="false" customHeight="false" outlineLevel="0" collapsed="false">
      <c r="A216" s="147" t="n">
        <v>39966</v>
      </c>
      <c r="B216" s="148" t="n">
        <v>1.4238</v>
      </c>
      <c r="C216" s="199" t="n">
        <v>1.415</v>
      </c>
      <c r="D216" s="5" t="n">
        <v>1.433</v>
      </c>
      <c r="E216" s="5" t="n">
        <v>1.4101</v>
      </c>
      <c r="F216" s="184" t="n">
        <v>1.4306</v>
      </c>
      <c r="G216" s="148"/>
      <c r="H216" s="150"/>
      <c r="I216" s="151"/>
      <c r="J216" s="152" t="n">
        <v>6</v>
      </c>
      <c r="K216" s="153" t="n">
        <v>-1</v>
      </c>
      <c r="L216" s="153" t="n">
        <v>3</v>
      </c>
      <c r="M216" s="153" t="n">
        <v>1</v>
      </c>
      <c r="N216" s="153" t="n">
        <v>4</v>
      </c>
      <c r="O216" s="154" t="s">
        <v>51</v>
      </c>
      <c r="P216" s="150" t="n">
        <v>1.3979257</v>
      </c>
      <c r="Q216" s="8" t="n">
        <v>0</v>
      </c>
      <c r="R216" s="9" t="n">
        <v>-2.82833333333333</v>
      </c>
      <c r="S216" s="155" t="n">
        <v>100</v>
      </c>
      <c r="T216" s="155" t="n">
        <v>100</v>
      </c>
      <c r="U216" s="156" t="n">
        <v>100</v>
      </c>
      <c r="V216" s="157" t="n">
        <v>100</v>
      </c>
      <c r="W216" s="158" t="n">
        <v>-0.0261295946751478</v>
      </c>
      <c r="X216" s="159" t="s">
        <v>53</v>
      </c>
      <c r="Y216" s="185" t="s">
        <v>51</v>
      </c>
      <c r="Z216" s="161"/>
      <c r="AA216" s="162" t="s">
        <v>50</v>
      </c>
      <c r="AB216" s="163" t="s">
        <v>51</v>
      </c>
      <c r="AC216" s="161" t="s">
        <v>51</v>
      </c>
      <c r="AD216" s="165"/>
      <c r="AE216" s="165"/>
      <c r="AF216" s="200" t="n">
        <v>1.32145933990291</v>
      </c>
      <c r="AG216" s="200" t="n">
        <v>1.41086373702017</v>
      </c>
      <c r="AH216" s="191" t="n">
        <v>1</v>
      </c>
      <c r="AI216" s="169"/>
      <c r="AJ216" s="190" t="n">
        <v>1</v>
      </c>
      <c r="AL216" s="171"/>
      <c r="AM216" s="172"/>
      <c r="AN216" s="173"/>
      <c r="AO216" s="171"/>
      <c r="AP216" s="174"/>
      <c r="AQ216" s="175"/>
      <c r="AR216" s="176"/>
      <c r="AS216" s="196" t="n">
        <f aca="false">IF(AY216&gt;AY215,AY$2,IF(AND(AJ215&lt;&gt;AJ216,BE215=0,BF215=0,BD216&gt;AY$2),AY$2,IF(AND(AJ215&lt;&gt;AJ216,BE215=0,BF215=0,AT216=0),BD216,IF(AND(BL215&lt;&gt;BL216,BL215=0,BE215=0,BF215=0,AT216=0),BD216,0))))</f>
        <v>0</v>
      </c>
      <c r="AT216" s="197" t="n">
        <f aca="false">IF(AU215&lt;&gt;0,0,IF(AND(BE215=0,BD216&lt;AU$3*-10000),AU$3*10000,IF(AND(BE215=0,BF215=0,BD216&lt;-0.0001),BD216*-1,IF(AND(AY216&lt;0.0001,AU216&lt;&gt;AU215),AU216*10000,0))))</f>
        <v>0</v>
      </c>
      <c r="AU216" s="186" t="n">
        <f aca="false">IF(AW216&lt;&gt;AW215,0,IF(AND(AJ215=1,(AW215-E216)&gt;AU$3),AU$3,IF(AND(AJ215=-1,(D216-AW215)&gt;AU$3),AU$3,AU215)))</f>
        <v>0</v>
      </c>
      <c r="AV216" s="178"/>
      <c r="AW216" s="187" t="n">
        <f aca="false">IF(AND(BL216&lt;&gt;BL215,BL216&lt;&gt;0),F216,AW215)</f>
        <v>1.4138</v>
      </c>
      <c r="AX216" s="179"/>
      <c r="AY216" s="6" t="n">
        <f aca="false">IF(AW216&lt;&gt;AW215,0,IF(AND(AU216=0,AJ215=-1,(AW215-E216)&gt;AY$3),AY$3,IF(AND(AU216=0,AJ215=1,(D216-AW215)&gt;AY$3),AY$3,AY215)))</f>
        <v>0</v>
      </c>
      <c r="AZ216" s="180" t="n">
        <f aca="false">ROW()</f>
        <v>216</v>
      </c>
      <c r="BA216" s="179"/>
      <c r="BB216" s="179"/>
      <c r="BC216" s="189" t="n">
        <f aca="false">BC215+BD216</f>
        <v>1619</v>
      </c>
      <c r="BD216" s="196" t="n">
        <f aca="false">IF(AND(BL216&lt;&gt;BL215,AJ215=-1),(AW215-AW216)*10000,IF(AND(BL216&lt;&gt;BL215,AJ215=1),(AW216-AW215)*10000,0))</f>
        <v>0</v>
      </c>
      <c r="BE216" s="188" t="n">
        <f aca="false">IF(AJ216&lt;&gt;AJ215,0,IF(AY216&gt;0,1,BE215))</f>
        <v>0</v>
      </c>
      <c r="BF216" s="188" t="n">
        <f aca="false">IF(BL216&lt;&gt;0,0,IF(AU216&gt;0,1,BF215))</f>
        <v>0</v>
      </c>
      <c r="BG216" s="196" t="n">
        <f aca="false">IF(BF215=1,0,IF(AND(BF215=0,BD216&gt;0),BD216,IF(AND(BF216=1,BF215=0),AU$2*-1,IF(BD216&lt;=AU$2*-1,AU$2*-1,IF(AND(BF216=0,BF215=0,BD216&gt;AU$2*-1),BD216,0)))))</f>
        <v>0</v>
      </c>
      <c r="BH216" s="152"/>
      <c r="BI216" s="152" t="n">
        <f aca="false">IF(AND(AH216&lt;&gt;AH215,AH216=-1),-1,IF(AND(AH216&lt;&gt;AH215,AH216=1),1,0))</f>
        <v>0</v>
      </c>
      <c r="BJ216" s="189" t="n">
        <f aca="false">BJ215+AS216+(AT216*-1)</f>
        <v>2121</v>
      </c>
      <c r="BK216" s="189" t="n">
        <f aca="false">BK215+BG216</f>
        <v>1649.99999999999</v>
      </c>
      <c r="BL216" s="190" t="n">
        <f aca="false">IF(BI216&lt;&gt;BI215,BI216,BL215)</f>
        <v>0</v>
      </c>
      <c r="BM216" s="193"/>
      <c r="BN216" s="194"/>
      <c r="BO216" s="194"/>
    </row>
    <row r="217" customFormat="false" ht="12.75" hidden="false" customHeight="false" outlineLevel="0" collapsed="false">
      <c r="A217" s="147" t="n">
        <v>39967</v>
      </c>
      <c r="B217" s="148" t="n">
        <v>1.4207</v>
      </c>
      <c r="C217" s="199" t="n">
        <v>1.4306</v>
      </c>
      <c r="D217" s="5" t="n">
        <v>1.4338</v>
      </c>
      <c r="E217" s="5" t="n">
        <v>1.4111</v>
      </c>
      <c r="F217" s="184" t="n">
        <v>1.4144</v>
      </c>
      <c r="G217" s="148"/>
      <c r="H217" s="150"/>
      <c r="I217" s="151"/>
      <c r="J217" s="152" t="n">
        <v>6</v>
      </c>
      <c r="K217" s="153" t="n">
        <v>-1</v>
      </c>
      <c r="L217" s="153" t="n">
        <v>3</v>
      </c>
      <c r="M217" s="153" t="n">
        <v>1</v>
      </c>
      <c r="N217" s="153" t="n">
        <v>4</v>
      </c>
      <c r="O217" s="154" t="s">
        <v>51</v>
      </c>
      <c r="P217" s="150" t="n">
        <v>1.3979257</v>
      </c>
      <c r="Q217" s="8" t="n">
        <v>-0.279999999999993</v>
      </c>
      <c r="R217" s="9" t="n">
        <v>-2.4225</v>
      </c>
      <c r="S217" s="155" t="n">
        <v>90.7172995780593</v>
      </c>
      <c r="T217" s="155" t="n">
        <v>100</v>
      </c>
      <c r="U217" s="156" t="n">
        <v>100</v>
      </c>
      <c r="V217" s="157" t="n">
        <v>83</v>
      </c>
      <c r="W217" s="158" t="n">
        <v>-0.0335948036522656</v>
      </c>
      <c r="X217" s="159" t="s">
        <v>53</v>
      </c>
      <c r="Y217" s="185" t="s">
        <v>51</v>
      </c>
      <c r="Z217" s="161"/>
      <c r="AA217" s="162" t="s">
        <v>50</v>
      </c>
      <c r="AB217" s="163" t="s">
        <v>51</v>
      </c>
      <c r="AC217" s="161" t="s">
        <v>51</v>
      </c>
      <c r="AD217" s="165"/>
      <c r="AE217" s="165"/>
      <c r="AF217" s="200" t="n">
        <v>1.32475818578537</v>
      </c>
      <c r="AG217" s="200" t="n">
        <v>1.41673412190694</v>
      </c>
      <c r="AH217" s="191" t="n">
        <v>1</v>
      </c>
      <c r="AI217" s="169"/>
      <c r="AJ217" s="190" t="n">
        <v>1</v>
      </c>
      <c r="AL217" s="171"/>
      <c r="AM217" s="172"/>
      <c r="AN217" s="173"/>
      <c r="AO217" s="171"/>
      <c r="AP217" s="174"/>
      <c r="AQ217" s="175"/>
      <c r="AR217" s="176"/>
      <c r="AS217" s="196" t="n">
        <f aca="false">IF(AY217&gt;AY216,AY$2,IF(AND(AJ216&lt;&gt;AJ217,BE216=0,BF216=0,BD217&gt;AY$2),AY$2,IF(AND(AJ216&lt;&gt;AJ217,BE216=0,BF216=0,AT217=0),BD217,IF(AND(BL216&lt;&gt;BL217,BL216=0,BE216=0,BF216=0,AT217=0),BD217,0))))</f>
        <v>0</v>
      </c>
      <c r="AT217" s="197" t="n">
        <f aca="false">IF(AU216&lt;&gt;0,0,IF(AND(BE216=0,BD217&lt;AU$3*-10000),AU$3*10000,IF(AND(BE216=0,BF216=0,BD217&lt;-0.0001),BD217*-1,IF(AND(AY217&lt;0.0001,AU217&lt;&gt;AU216),AU217*10000,0))))</f>
        <v>0</v>
      </c>
      <c r="AU217" s="186" t="n">
        <f aca="false">IF(AW217&lt;&gt;AW216,0,IF(AND(AJ216=1,(AW216-E217)&gt;AU$3),AU$3,IF(AND(AJ216=-1,(D217-AW216)&gt;AU$3),AU$3,AU216)))</f>
        <v>0</v>
      </c>
      <c r="AV217" s="178"/>
      <c r="AW217" s="187" t="n">
        <f aca="false">IF(AND(BL217&lt;&gt;BL216,BL217&lt;&gt;0),F217,AW216)</f>
        <v>1.4138</v>
      </c>
      <c r="AX217" s="179"/>
      <c r="AY217" s="6" t="n">
        <f aca="false">IF(AW217&lt;&gt;AW216,0,IF(AND(AU217=0,AJ216=-1,(AW216-E217)&gt;AY$3),AY$3,IF(AND(AU217=0,AJ216=1,(D217-AW216)&gt;AY$3),AY$3,AY216)))</f>
        <v>0</v>
      </c>
      <c r="AZ217" s="180" t="n">
        <f aca="false">ROW()</f>
        <v>217</v>
      </c>
      <c r="BA217" s="179"/>
      <c r="BB217" s="179"/>
      <c r="BC217" s="189" t="n">
        <f aca="false">BC216+BD217</f>
        <v>1619</v>
      </c>
      <c r="BD217" s="196" t="n">
        <f aca="false">IF(AND(BL217&lt;&gt;BL216,AJ216=-1),(AW216-AW217)*10000,IF(AND(BL217&lt;&gt;BL216,AJ216=1),(AW217-AW216)*10000,0))</f>
        <v>0</v>
      </c>
      <c r="BE217" s="188" t="n">
        <f aca="false">IF(AJ217&lt;&gt;AJ216,0,IF(AY217&gt;0,1,BE216))</f>
        <v>0</v>
      </c>
      <c r="BF217" s="188" t="n">
        <f aca="false">IF(BL217&lt;&gt;0,0,IF(AU217&gt;0,1,BF216))</f>
        <v>0</v>
      </c>
      <c r="BG217" s="196" t="n">
        <f aca="false">IF(BF216=1,0,IF(AND(BF216=0,BD217&gt;0),BD217,IF(AND(BF217=1,BF216=0),AU$2*-1,IF(BD217&lt;=AU$2*-1,AU$2*-1,IF(AND(BF217=0,BF216=0,BD217&gt;AU$2*-1),BD217,0)))))</f>
        <v>0</v>
      </c>
      <c r="BH217" s="152"/>
      <c r="BI217" s="152" t="n">
        <f aca="false">IF(AND(AH217&lt;&gt;AH216,AH217=-1),-1,IF(AND(AH217&lt;&gt;AH216,AH217=1),1,0))</f>
        <v>0</v>
      </c>
      <c r="BJ217" s="189" t="n">
        <f aca="false">BJ216+AS217+(AT217*-1)</f>
        <v>2121</v>
      </c>
      <c r="BK217" s="189" t="n">
        <f aca="false">BK216+BG217</f>
        <v>1649.99999999999</v>
      </c>
      <c r="BL217" s="190" t="n">
        <f aca="false">IF(BI217&lt;&gt;BI216,BI217,BL216)</f>
        <v>0</v>
      </c>
      <c r="BM217" s="193"/>
      <c r="BN217" s="194"/>
      <c r="BO217" s="194"/>
    </row>
    <row r="218" customFormat="false" ht="12.75" hidden="false" customHeight="false" outlineLevel="0" collapsed="false">
      <c r="A218" s="147" t="n">
        <v>39968</v>
      </c>
      <c r="B218" s="148" t="n">
        <v>1.4095</v>
      </c>
      <c r="C218" s="199" t="n">
        <v>1.4144</v>
      </c>
      <c r="D218" s="5" t="n">
        <v>1.4241</v>
      </c>
      <c r="E218" s="5" t="n">
        <v>1.4069</v>
      </c>
      <c r="F218" s="184" t="n">
        <v>1.4175</v>
      </c>
      <c r="G218" s="148"/>
      <c r="H218" s="150"/>
      <c r="I218" s="151"/>
      <c r="J218" s="152" t="n">
        <v>0</v>
      </c>
      <c r="K218" s="153" t="n">
        <v>-1</v>
      </c>
      <c r="L218" s="153" t="n">
        <v>3</v>
      </c>
      <c r="M218" s="153" t="n">
        <v>1</v>
      </c>
      <c r="N218" s="153" t="n">
        <v>4</v>
      </c>
      <c r="O218" s="154" t="s">
        <v>51</v>
      </c>
      <c r="P218" s="150" t="n">
        <v>1.3979257</v>
      </c>
      <c r="Q218" s="8" t="n">
        <v>-0.782727272727273</v>
      </c>
      <c r="R218" s="9" t="n">
        <v>-0.420833333333326</v>
      </c>
      <c r="S218" s="155" t="n">
        <v>70.789865871833</v>
      </c>
      <c r="T218" s="155" t="n">
        <v>67</v>
      </c>
      <c r="U218" s="156" t="n">
        <v>67</v>
      </c>
      <c r="V218" s="157" t="n">
        <v>67</v>
      </c>
      <c r="W218" s="158" t="n">
        <v>-0.0418340872674186</v>
      </c>
      <c r="X218" s="159" t="s">
        <v>53</v>
      </c>
      <c r="Y218" s="185" t="s">
        <v>51</v>
      </c>
      <c r="Z218" s="161"/>
      <c r="AA218" s="162" t="s">
        <v>50</v>
      </c>
      <c r="AB218" s="163" t="s">
        <v>51</v>
      </c>
      <c r="AC218" s="161" t="s">
        <v>51</v>
      </c>
      <c r="AD218" s="165"/>
      <c r="AE218" s="165"/>
      <c r="AF218" s="200" t="n">
        <v>1.32695990314464</v>
      </c>
      <c r="AG218" s="200" t="n">
        <v>1.42089009685536</v>
      </c>
      <c r="AH218" s="191" t="n">
        <v>-1</v>
      </c>
      <c r="AI218" s="169" t="n">
        <v>0</v>
      </c>
      <c r="AJ218" s="190" t="n">
        <v>-1</v>
      </c>
      <c r="AL218" s="171"/>
      <c r="AM218" s="172"/>
      <c r="AN218" s="173"/>
      <c r="AO218" s="171"/>
      <c r="AP218" s="174"/>
      <c r="AQ218" s="175"/>
      <c r="AR218" s="176"/>
      <c r="AS218" s="196" t="n">
        <f aca="false">IF(AY218&gt;AY217,AY$2,IF(AND(AJ217&lt;&gt;AJ218,BE217=0,BF217=0,BD218&gt;AY$2),AY$2,IF(AND(AJ217&lt;&gt;AJ218,BE217=0,BF217=0,AT218=0),BD218,IF(AND(BL217&lt;&gt;BL218,BL217=0,BE217=0,BF217=0,AT218=0),BD218,0))))</f>
        <v>37.0000000000004</v>
      </c>
      <c r="AT218" s="197" t="n">
        <f aca="false">IF(AU217&lt;&gt;0,0,IF(AND(BE217=0,BD218&lt;AU$3*-10000),AU$3*10000,IF(AND(BE217=0,BF217=0,BD218&lt;-0.0001),BD218*-1,IF(AND(AY218&lt;0.0001,AU218&lt;&gt;AU217),AU218*10000,0))))</f>
        <v>0</v>
      </c>
      <c r="AU218" s="186" t="n">
        <f aca="false">IF(AW218&lt;&gt;AW217,0,IF(AND(AJ217=1,(AW217-E218)&gt;AU$3),AU$3,IF(AND(AJ217=-1,(D218-AW217)&gt;AU$3),AU$3,AU217)))</f>
        <v>0</v>
      </c>
      <c r="AV218" s="178"/>
      <c r="AW218" s="187" t="n">
        <f aca="false">IF(AND(BL218&lt;&gt;BL217,BL218&lt;&gt;0),F218,AW217)</f>
        <v>1.4175</v>
      </c>
      <c r="AX218" s="179"/>
      <c r="AY218" s="6" t="n">
        <f aca="false">IF(AW218&lt;&gt;AW217,0,IF(AND(AU218=0,AJ217=-1,(AW217-E218)&gt;AY$3),AY$3,IF(AND(AU218=0,AJ217=1,(D218-AW217)&gt;AY$3),AY$3,AY217)))</f>
        <v>0</v>
      </c>
      <c r="AZ218" s="180" t="n">
        <f aca="false">ROW()</f>
        <v>218</v>
      </c>
      <c r="BA218" s="179"/>
      <c r="BB218" s="179"/>
      <c r="BC218" s="189" t="n">
        <f aca="false">BC217+BD218</f>
        <v>1656</v>
      </c>
      <c r="BD218" s="196" t="n">
        <f aca="false">IF(AND(BL218&lt;&gt;BL217,AJ217=-1),(AW217-AW218)*10000,IF(AND(BL218&lt;&gt;BL217,AJ217=1),(AW218-AW217)*10000,0))</f>
        <v>37.0000000000004</v>
      </c>
      <c r="BE218" s="188" t="n">
        <f aca="false">IF(AJ218&lt;&gt;AJ217,0,IF(AY218&gt;0,1,BE217))</f>
        <v>0</v>
      </c>
      <c r="BF218" s="188" t="n">
        <f aca="false">IF(BL218&lt;&gt;0,0,IF(AU218&gt;0,1,BF217))</f>
        <v>0</v>
      </c>
      <c r="BG218" s="196" t="n">
        <f aca="false">IF(BF217=1,0,IF(AND(BF217=0,BD218&gt;0),BD218,IF(AND(BF218=1,BF217=0),AU$2*-1,IF(BD218&lt;=AU$2*-1,AU$2*-1,IF(AND(BF218=0,BF217=0,BD218&gt;AU$2*-1),BD218,0)))))</f>
        <v>37.0000000000004</v>
      </c>
      <c r="BH218" s="152"/>
      <c r="BI218" s="152" t="n">
        <f aca="false">IF(AND(AH218&lt;&gt;AH217,AH218=-1),-1,IF(AND(AH218&lt;&gt;AH217,AH218=1),1,0))</f>
        <v>-1</v>
      </c>
      <c r="BJ218" s="189" t="n">
        <f aca="false">BJ217+AS218+(AT218*-1)</f>
        <v>2158</v>
      </c>
      <c r="BK218" s="189" t="n">
        <f aca="false">BK217+BG218</f>
        <v>1687</v>
      </c>
      <c r="BL218" s="190" t="n">
        <f aca="false">IF(BI218&lt;&gt;BI217,BI218,BL217)</f>
        <v>-1</v>
      </c>
      <c r="BM218" s="193"/>
      <c r="BN218" s="194"/>
      <c r="BO218" s="194"/>
    </row>
    <row r="219" customFormat="false" ht="12.75" hidden="false" customHeight="false" outlineLevel="0" collapsed="false">
      <c r="A219" s="147" t="n">
        <v>39969</v>
      </c>
      <c r="B219" s="148" t="n">
        <v>1.4177</v>
      </c>
      <c r="C219" s="199" t="n">
        <v>1.4175</v>
      </c>
      <c r="D219" s="5" t="n">
        <v>1.4266</v>
      </c>
      <c r="E219" s="5" t="n">
        <v>1.3932</v>
      </c>
      <c r="F219" s="184" t="n">
        <v>1.3963</v>
      </c>
      <c r="G219" s="148"/>
      <c r="H219" s="150"/>
      <c r="I219" s="151"/>
      <c r="J219" s="152" t="n">
        <v>0</v>
      </c>
      <c r="K219" s="153" t="n">
        <v>-1</v>
      </c>
      <c r="L219" s="153" t="n">
        <v>3</v>
      </c>
      <c r="M219" s="153" t="n">
        <v>1</v>
      </c>
      <c r="N219" s="153" t="n">
        <v>4</v>
      </c>
      <c r="O219" s="154" t="s">
        <v>51</v>
      </c>
      <c r="P219" s="150" t="n">
        <v>1.3979257</v>
      </c>
      <c r="Q219" s="8" t="n">
        <v>-1.46909090909091</v>
      </c>
      <c r="R219" s="9" t="n">
        <v>2.10166666666667</v>
      </c>
      <c r="S219" s="155" t="n">
        <v>31.8618042226488</v>
      </c>
      <c r="T219" s="155" t="n">
        <v>17</v>
      </c>
      <c r="U219" s="156" t="n">
        <v>17</v>
      </c>
      <c r="V219" s="157" t="n">
        <v>50</v>
      </c>
      <c r="W219" s="158" t="n">
        <v>-0.0759219088800973</v>
      </c>
      <c r="X219" s="159" t="s">
        <v>53</v>
      </c>
      <c r="Y219" s="185" t="s">
        <v>51</v>
      </c>
      <c r="Z219" s="161"/>
      <c r="AA219" s="162" t="s">
        <v>50</v>
      </c>
      <c r="AB219" s="163" t="s">
        <v>51</v>
      </c>
      <c r="AC219" s="161" t="s">
        <v>51</v>
      </c>
      <c r="AD219" s="165"/>
      <c r="AE219" s="165"/>
      <c r="AF219" s="200" t="n">
        <v>1.32950605649121</v>
      </c>
      <c r="AG219" s="200" t="n">
        <v>1.42341317427802</v>
      </c>
      <c r="AH219" s="191" t="n">
        <v>-1</v>
      </c>
      <c r="AI219" s="169"/>
      <c r="AJ219" s="190" t="n">
        <v>-1</v>
      </c>
      <c r="AL219" s="171"/>
      <c r="AM219" s="172"/>
      <c r="AN219" s="173"/>
      <c r="AO219" s="171"/>
      <c r="AP219" s="174"/>
      <c r="AQ219" s="175"/>
      <c r="AR219" s="176"/>
      <c r="AS219" s="196" t="n">
        <f aca="false">IF(AY219&gt;AY218,AY$2,IF(AND(AJ218&lt;&gt;AJ219,BE218=0,BF218=0,BD219&gt;AY$2),AY$2,IF(AND(AJ218&lt;&gt;AJ219,BE218=0,BF218=0,AT219=0),BD219,IF(AND(BL218&lt;&gt;BL219,BL218=0,BE218=0,BF218=0,AT219=0),BD219,0))))</f>
        <v>0</v>
      </c>
      <c r="AT219" s="197" t="n">
        <f aca="false">IF(AU218&lt;&gt;0,0,IF(AND(BE218=0,BD219&lt;AU$3*-10000),AU$3*10000,IF(AND(BE218=0,BF218=0,BD219&lt;-0.0001),BD219*-1,IF(AND(AY219&lt;0.0001,AU219&lt;&gt;AU218),AU219*10000,0))))</f>
        <v>0</v>
      </c>
      <c r="AU219" s="186" t="n">
        <f aca="false">IF(AW219&lt;&gt;AW218,0,IF(AND(AJ218=1,(AW218-E219)&gt;AU$3),AU$3,IF(AND(AJ218=-1,(D219-AW218)&gt;AU$3),AU$3,AU218)))</f>
        <v>0</v>
      </c>
      <c r="AV219" s="178"/>
      <c r="AW219" s="187" t="n">
        <f aca="false">IF(AND(BL219&lt;&gt;BL218,BL219&lt;&gt;0),F219,AW218)</f>
        <v>1.4175</v>
      </c>
      <c r="AX219" s="179"/>
      <c r="AY219" s="6" t="n">
        <f aca="false">IF(AW219&lt;&gt;AW218,0,IF(AND(AU219=0,AJ218=-1,(AW218-E219)&gt;AY$3),AY$3,IF(AND(AU219=0,AJ218=1,(D219-AW218)&gt;AY$3),AY$3,AY218)))</f>
        <v>0</v>
      </c>
      <c r="AZ219" s="180" t="n">
        <f aca="false">ROW()</f>
        <v>219</v>
      </c>
      <c r="BA219" s="179"/>
      <c r="BB219" s="179"/>
      <c r="BC219" s="189" t="n">
        <f aca="false">BC218+BD219</f>
        <v>1656</v>
      </c>
      <c r="BD219" s="196" t="n">
        <f aca="false">IF(AND(BL219&lt;&gt;BL218,AJ218=-1),(AW218-AW219)*10000,IF(AND(BL219&lt;&gt;BL218,AJ218=1),(AW219-AW218)*10000,0))</f>
        <v>0</v>
      </c>
      <c r="BE219" s="188" t="n">
        <f aca="false">IF(AJ219&lt;&gt;AJ218,0,IF(AY219&gt;0,1,BE218))</f>
        <v>0</v>
      </c>
      <c r="BF219" s="188" t="n">
        <f aca="false">IF(BL219&lt;&gt;0,0,IF(AU219&gt;0,1,BF218))</f>
        <v>0</v>
      </c>
      <c r="BG219" s="196" t="n">
        <f aca="false">IF(BF218=1,0,IF(AND(BF218=0,BD219&gt;0),BD219,IF(AND(BF219=1,BF218=0),AU$2*-1,IF(BD219&lt;=AU$2*-1,AU$2*-1,IF(AND(BF219=0,BF218=0,BD219&gt;AU$2*-1),BD219,0)))))</f>
        <v>0</v>
      </c>
      <c r="BH219" s="152"/>
      <c r="BI219" s="152" t="n">
        <f aca="false">IF(AND(AH219&lt;&gt;AH218,AH219=-1),-1,IF(AND(AH219&lt;&gt;AH218,AH219=1),1,0))</f>
        <v>0</v>
      </c>
      <c r="BJ219" s="189" t="n">
        <f aca="false">BJ218+AS219+(AT219*-1)</f>
        <v>2158</v>
      </c>
      <c r="BK219" s="189" t="n">
        <f aca="false">BK218+BG219</f>
        <v>1687</v>
      </c>
      <c r="BL219" s="190" t="n">
        <f aca="false">IF(BI219&lt;&gt;BI218,BI219,BL218)</f>
        <v>0</v>
      </c>
      <c r="BM219" s="193"/>
      <c r="BN219" s="194"/>
      <c r="BO219" s="194"/>
    </row>
    <row r="220" customFormat="false" ht="12.75" hidden="false" customHeight="false" outlineLevel="0" collapsed="false">
      <c r="A220" s="147" t="n">
        <v>39972</v>
      </c>
      <c r="B220" s="148" t="n">
        <v>1.3866</v>
      </c>
      <c r="C220" s="199" t="n">
        <v>1.3963</v>
      </c>
      <c r="D220" s="5" t="n">
        <v>1.4001</v>
      </c>
      <c r="E220" s="5" t="n">
        <v>1.3804</v>
      </c>
      <c r="F220" s="184" t="n">
        <v>1.3902</v>
      </c>
      <c r="G220" s="148"/>
      <c r="H220" s="150"/>
      <c r="I220" s="151"/>
      <c r="J220" s="152" t="n">
        <v>0</v>
      </c>
      <c r="K220" s="153" t="n">
        <v>-1</v>
      </c>
      <c r="L220" s="153" t="n">
        <v>3</v>
      </c>
      <c r="M220" s="153" t="n">
        <v>-1</v>
      </c>
      <c r="N220" s="153" t="n">
        <v>2</v>
      </c>
      <c r="O220" s="154" t="s">
        <v>51</v>
      </c>
      <c r="P220" s="150" t="n">
        <v>1.3979257</v>
      </c>
      <c r="Q220" s="8" t="n">
        <v>-2.01363636363636</v>
      </c>
      <c r="R220" s="9" t="n">
        <v>3.55666666666667</v>
      </c>
      <c r="S220" s="155" t="n">
        <v>5.10204081632643</v>
      </c>
      <c r="T220" s="155" t="n">
        <v>0</v>
      </c>
      <c r="U220" s="156" t="n">
        <v>17</v>
      </c>
      <c r="V220" s="157" t="n">
        <v>0</v>
      </c>
      <c r="W220" s="158" t="n">
        <v>-0.131283064561515</v>
      </c>
      <c r="X220" s="159" t="s">
        <v>53</v>
      </c>
      <c r="Y220" s="185" t="s">
        <v>50</v>
      </c>
      <c r="Z220" s="161"/>
      <c r="AA220" s="162" t="s">
        <v>50</v>
      </c>
      <c r="AB220" s="163" t="s">
        <v>51</v>
      </c>
      <c r="AC220" s="161" t="s">
        <v>50</v>
      </c>
      <c r="AD220" s="165"/>
      <c r="AE220" s="165"/>
      <c r="AF220" s="200" t="n">
        <v>1.33249726136934</v>
      </c>
      <c r="AG220" s="200" t="n">
        <v>1.42496043093835</v>
      </c>
      <c r="AH220" s="191" t="n">
        <v>-1</v>
      </c>
      <c r="AI220" s="169"/>
      <c r="AJ220" s="190" t="n">
        <v>-1</v>
      </c>
      <c r="AL220" s="171"/>
      <c r="AM220" s="172"/>
      <c r="AN220" s="173"/>
      <c r="AO220" s="171"/>
      <c r="AP220" s="174"/>
      <c r="AQ220" s="175"/>
      <c r="AR220" s="176"/>
      <c r="AS220" s="196" t="n">
        <f aca="false">IF(AY220&gt;AY219,AY$2,IF(AND(AJ219&lt;&gt;AJ220,BE219=0,BF219=0,BD220&gt;AY$2),AY$2,IF(AND(AJ219&lt;&gt;AJ220,BE219=0,BF219=0,AT220=0),BD220,IF(AND(BL219&lt;&gt;BL220,BL219=0,BE219=0,BF219=0,AT220=0),BD220,0))))</f>
        <v>350</v>
      </c>
      <c r="AT220" s="197" t="n">
        <f aca="false">IF(AU219&lt;&gt;0,0,IF(AND(BE219=0,BD220&lt;AU$3*-10000),AU$3*10000,IF(AND(BE219=0,BF219=0,BD220&lt;-0.0001),BD220*-1,IF(AND(AY220&lt;0.0001,AU220&lt;&gt;AU219),AU220*10000,0))))</f>
        <v>0</v>
      </c>
      <c r="AU220" s="186" t="n">
        <f aca="false">IF(AW220&lt;&gt;AW219,0,IF(AND(AJ219=1,(AW219-E220)&gt;AU$3),AU$3,IF(AND(AJ219=-1,(D220-AW219)&gt;AU$3),AU$3,AU219)))</f>
        <v>0</v>
      </c>
      <c r="AV220" s="178"/>
      <c r="AW220" s="187" t="n">
        <f aca="false">IF(AND(BL220&lt;&gt;BL219,BL220&lt;&gt;0),F220,AW219)</f>
        <v>1.4175</v>
      </c>
      <c r="AX220" s="179"/>
      <c r="AY220" s="6" t="n">
        <f aca="false">IF(AW220&lt;&gt;AW219,0,IF(AND(AU220=0,AJ219=-1,(AW219-E220)&gt;AY$3),AY$3,IF(AND(AU220=0,AJ219=1,(D220-AW219)&gt;AY$3),AY$3,AY219)))</f>
        <v>0.035</v>
      </c>
      <c r="AZ220" s="180" t="n">
        <f aca="false">ROW()</f>
        <v>220</v>
      </c>
      <c r="BA220" s="179"/>
      <c r="BB220" s="179"/>
      <c r="BC220" s="189" t="n">
        <f aca="false">BC219+BD220</f>
        <v>1656</v>
      </c>
      <c r="BD220" s="196" t="n">
        <f aca="false">IF(AND(BL220&lt;&gt;BL219,AJ219=-1),(AW219-AW220)*10000,IF(AND(BL220&lt;&gt;BL219,AJ219=1),(AW220-AW219)*10000,0))</f>
        <v>0</v>
      </c>
      <c r="BE220" s="188" t="n">
        <f aca="false">IF(AJ220&lt;&gt;AJ219,0,IF(AY220&gt;0,1,BE219))</f>
        <v>1</v>
      </c>
      <c r="BF220" s="188" t="n">
        <f aca="false">IF(BL220&lt;&gt;0,0,IF(AU220&gt;0,1,BF219))</f>
        <v>0</v>
      </c>
      <c r="BG220" s="196" t="n">
        <f aca="false">IF(BF219=1,0,IF(AND(BF219=0,BD220&gt;0),BD220,IF(AND(BF220=1,BF219=0),AU$2*-1,IF(BD220&lt;=AU$2*-1,AU$2*-1,IF(AND(BF220=0,BF219=0,BD220&gt;AU$2*-1),BD220,0)))))</f>
        <v>0</v>
      </c>
      <c r="BH220" s="152"/>
      <c r="BI220" s="152" t="n">
        <f aca="false">IF(AND(AH220&lt;&gt;AH219,AH220=-1),-1,IF(AND(AH220&lt;&gt;AH219,AH220=1),1,0))</f>
        <v>0</v>
      </c>
      <c r="BJ220" s="189" t="n">
        <f aca="false">BJ219+AS220+(AT220*-1)</f>
        <v>2508</v>
      </c>
      <c r="BK220" s="189" t="n">
        <f aca="false">BK219+BG220</f>
        <v>1687</v>
      </c>
      <c r="BL220" s="190" t="n">
        <f aca="false">IF(BI220&lt;&gt;BI219,BI220,BL219)</f>
        <v>0</v>
      </c>
      <c r="BM220" s="193"/>
      <c r="BN220" s="194"/>
      <c r="BO220" s="194"/>
    </row>
    <row r="221" customFormat="false" ht="12.75" hidden="false" customHeight="false" outlineLevel="0" collapsed="false">
      <c r="A221" s="147" t="n">
        <v>39973</v>
      </c>
      <c r="B221" s="148" t="n">
        <v>1.3959</v>
      </c>
      <c r="C221" s="199" t="n">
        <v>1.3902</v>
      </c>
      <c r="D221" s="5" t="n">
        <v>1.4101</v>
      </c>
      <c r="E221" s="5" t="n">
        <v>1.3851</v>
      </c>
      <c r="F221" s="184" t="n">
        <v>1.4074</v>
      </c>
      <c r="G221" s="148"/>
      <c r="H221" s="150"/>
      <c r="I221" s="151"/>
      <c r="J221" s="152" t="n">
        <v>0</v>
      </c>
      <c r="K221" s="153" t="n">
        <v>-1</v>
      </c>
      <c r="L221" s="153" t="n">
        <v>3</v>
      </c>
      <c r="M221" s="153" t="n">
        <v>-1</v>
      </c>
      <c r="N221" s="153" t="n">
        <v>2</v>
      </c>
      <c r="O221" s="154" t="s">
        <v>51</v>
      </c>
      <c r="P221" s="150" t="n">
        <v>1.3979257</v>
      </c>
      <c r="Q221" s="8" t="n">
        <v>-1.26090909090909</v>
      </c>
      <c r="R221" s="9" t="n">
        <v>2.22833333333334</v>
      </c>
      <c r="S221" s="155" t="n">
        <v>52.9591836734693</v>
      </c>
      <c r="T221" s="155" t="n">
        <v>17</v>
      </c>
      <c r="U221" s="156" t="n">
        <v>17</v>
      </c>
      <c r="V221" s="157" t="n">
        <v>17</v>
      </c>
      <c r="W221" s="158" t="n">
        <v>-0.148671585134254</v>
      </c>
      <c r="X221" s="159" t="s">
        <v>53</v>
      </c>
      <c r="Y221" s="185" t="s">
        <v>50</v>
      </c>
      <c r="Z221" s="161"/>
      <c r="AA221" s="162" t="s">
        <v>50</v>
      </c>
      <c r="AB221" s="163" t="s">
        <v>51</v>
      </c>
      <c r="AC221" s="161" t="s">
        <v>50</v>
      </c>
      <c r="AD221" s="165"/>
      <c r="AE221" s="165"/>
      <c r="AF221" s="200" t="n">
        <v>1.33480880982699</v>
      </c>
      <c r="AG221" s="200" t="n">
        <v>1.42781426709609</v>
      </c>
      <c r="AH221" s="191" t="n">
        <v>1</v>
      </c>
      <c r="AI221" s="169" t="n">
        <v>0</v>
      </c>
      <c r="AJ221" s="190" t="n">
        <v>1</v>
      </c>
      <c r="AL221" s="171"/>
      <c r="AM221" s="172"/>
      <c r="AN221" s="173"/>
      <c r="AO221" s="171"/>
      <c r="AP221" s="174"/>
      <c r="AQ221" s="175"/>
      <c r="AR221" s="176"/>
      <c r="AS221" s="196" t="n">
        <f aca="false">IF(AY221&gt;AY220,AY$2,IF(AND(AJ220&lt;&gt;AJ221,BE220=0,BF220=0,BD221&gt;AY$2),AY$2,IF(AND(AJ220&lt;&gt;AJ221,BE220=0,BF220=0,AT221=0),BD221,IF(AND(BL220&lt;&gt;BL221,BL220=0,BE220=0,BF220=0,AT221=0),BD221,0))))</f>
        <v>0</v>
      </c>
      <c r="AT221" s="197" t="n">
        <f aca="false">IF(AU220&lt;&gt;0,0,IF(AND(BE220=0,BD221&lt;AU$3*-10000),AU$3*10000,IF(AND(BE220=0,BF220=0,BD221&lt;-0.0001),BD221*-1,IF(AND(AY221&lt;0.0001,AU221&lt;&gt;AU220),AU221*10000,0))))</f>
        <v>0</v>
      </c>
      <c r="AU221" s="186" t="n">
        <f aca="false">IF(AW221&lt;&gt;AW220,0,IF(AND(AJ220=1,(AW220-E221)&gt;AU$3),AU$3,IF(AND(AJ220=-1,(D221-AW220)&gt;AU$3),AU$3,AU220)))</f>
        <v>0</v>
      </c>
      <c r="AV221" s="178"/>
      <c r="AW221" s="187" t="n">
        <f aca="false">IF(AND(BL221&lt;&gt;BL220,BL221&lt;&gt;0),F221,AW220)</f>
        <v>1.4074</v>
      </c>
      <c r="AX221" s="179"/>
      <c r="AY221" s="6" t="n">
        <f aca="false">IF(AW221&lt;&gt;AW220,0,IF(AND(AU221=0,AJ220=-1,(AW220-E221)&gt;AY$3),AY$3,IF(AND(AU221=0,AJ220=1,(D221-AW220)&gt;AY$3),AY$3,AY220)))</f>
        <v>0</v>
      </c>
      <c r="AZ221" s="180" t="n">
        <f aca="false">ROW()</f>
        <v>221</v>
      </c>
      <c r="BA221" s="179"/>
      <c r="BB221" s="179"/>
      <c r="BC221" s="189" t="n">
        <f aca="false">BC220+BD221</f>
        <v>1757</v>
      </c>
      <c r="BD221" s="196" t="n">
        <f aca="false">IF(AND(BL221&lt;&gt;BL220,AJ220=-1),(AW220-AW221)*10000,IF(AND(BL221&lt;&gt;BL220,AJ220=1),(AW221-AW220)*10000,0))</f>
        <v>101</v>
      </c>
      <c r="BE221" s="188" t="n">
        <f aca="false">IF(AJ221&lt;&gt;AJ220,0,IF(AY221&gt;0,1,BE220))</f>
        <v>0</v>
      </c>
      <c r="BF221" s="188" t="n">
        <f aca="false">IF(BL221&lt;&gt;0,0,IF(AU221&gt;0,1,BF220))</f>
        <v>0</v>
      </c>
      <c r="BG221" s="196" t="n">
        <f aca="false">IF(BF220=1,0,IF(AND(BF220=0,BD221&gt;0),BD221,IF(AND(BF221=1,BF220=0),AU$2*-1,IF(BD221&lt;=AU$2*-1,AU$2*-1,IF(AND(BF221=0,BF220=0,BD221&gt;AU$2*-1),BD221,0)))))</f>
        <v>101</v>
      </c>
      <c r="BH221" s="152"/>
      <c r="BI221" s="152" t="n">
        <f aca="false">IF(AND(AH221&lt;&gt;AH220,AH221=-1),-1,IF(AND(AH221&lt;&gt;AH220,AH221=1),1,0))</f>
        <v>1</v>
      </c>
      <c r="BJ221" s="189" t="n">
        <f aca="false">BJ220+AS221+(AT221*-1)</f>
        <v>2508</v>
      </c>
      <c r="BK221" s="189" t="n">
        <f aca="false">BK220+BG221</f>
        <v>1788</v>
      </c>
      <c r="BL221" s="190" t="n">
        <f aca="false">IF(BI221&lt;&gt;BI220,BI221,BL220)</f>
        <v>1</v>
      </c>
      <c r="BM221" s="193"/>
      <c r="BN221" s="194"/>
      <c r="BO221" s="194"/>
    </row>
    <row r="222" customFormat="false" ht="12.75" hidden="false" customHeight="false" outlineLevel="0" collapsed="false">
      <c r="A222" s="147" t="n">
        <v>39974</v>
      </c>
      <c r="B222" s="148" t="n">
        <v>1.4102</v>
      </c>
      <c r="C222" s="199" t="n">
        <v>1.4074</v>
      </c>
      <c r="D222" s="5" t="n">
        <v>1.4143</v>
      </c>
      <c r="E222" s="5" t="n">
        <v>1.3914</v>
      </c>
      <c r="F222" s="184" t="n">
        <v>1.3965</v>
      </c>
      <c r="G222" s="148"/>
      <c r="H222" s="150"/>
      <c r="I222" s="151"/>
      <c r="J222" s="152" t="n">
        <v>0</v>
      </c>
      <c r="K222" s="153" t="n">
        <v>-1</v>
      </c>
      <c r="L222" s="153" t="n">
        <v>3</v>
      </c>
      <c r="M222" s="153" t="n">
        <v>-1</v>
      </c>
      <c r="N222" s="153" t="n">
        <v>2</v>
      </c>
      <c r="O222" s="154" t="s">
        <v>51</v>
      </c>
      <c r="P222" s="150" t="n">
        <v>1.3979257</v>
      </c>
      <c r="Q222" s="8" t="n">
        <v>-1.16954545454545</v>
      </c>
      <c r="R222" s="9" t="n">
        <v>2.06083333333334</v>
      </c>
      <c r="S222" s="155" t="n">
        <v>46.1224489795918</v>
      </c>
      <c r="T222" s="155" t="n">
        <v>17</v>
      </c>
      <c r="U222" s="156" t="n">
        <v>17</v>
      </c>
      <c r="V222" s="157" t="n">
        <v>33</v>
      </c>
      <c r="W222" s="158" t="n">
        <v>-0.145287364647628</v>
      </c>
      <c r="X222" s="159" t="s">
        <v>53</v>
      </c>
      <c r="Y222" s="185" t="s">
        <v>51</v>
      </c>
      <c r="Z222" s="161"/>
      <c r="AA222" s="162" t="s">
        <v>50</v>
      </c>
      <c r="AB222" s="163" t="s">
        <v>51</v>
      </c>
      <c r="AC222" s="161" t="s">
        <v>50</v>
      </c>
      <c r="AD222" s="165"/>
      <c r="AE222" s="165"/>
      <c r="AF222" s="200" t="n">
        <v>1.33761580985971</v>
      </c>
      <c r="AG222" s="200" t="n">
        <v>1.43024572860183</v>
      </c>
      <c r="AH222" s="191" t="n">
        <v>1</v>
      </c>
      <c r="AI222" s="169"/>
      <c r="AJ222" s="190" t="n">
        <v>1</v>
      </c>
      <c r="AL222" s="171"/>
      <c r="AM222" s="172"/>
      <c r="AN222" s="173"/>
      <c r="AO222" s="171"/>
      <c r="AP222" s="174"/>
      <c r="AQ222" s="175"/>
      <c r="AR222" s="176"/>
      <c r="AS222" s="196" t="n">
        <f aca="false">IF(AY222&gt;AY221,AY$2,IF(AND(AJ221&lt;&gt;AJ222,BE221=0,BF221=0,BD222&gt;AY$2),AY$2,IF(AND(AJ221&lt;&gt;AJ222,BE221=0,BF221=0,AT222=0),BD222,IF(AND(BL221&lt;&gt;BL222,BL221=0,BE221=0,BF221=0,AT222=0),BD222,0))))</f>
        <v>0</v>
      </c>
      <c r="AT222" s="197" t="n">
        <f aca="false">IF(AU221&lt;&gt;0,0,IF(AND(BE221=0,BD222&lt;AU$3*-10000),AU$3*10000,IF(AND(BE221=0,BF221=0,BD222&lt;-0.0001),BD222*-1,IF(AND(AY222&lt;0.0001,AU222&lt;&gt;AU221),AU222*10000,0))))</f>
        <v>100</v>
      </c>
      <c r="AU222" s="186" t="n">
        <f aca="false">IF(AW222&lt;&gt;AW221,0,IF(AND(AJ221=1,(AW221-E222)&gt;AU$3),AU$3,IF(AND(AJ221=-1,(D222-AW221)&gt;AU$3),AU$3,AU221)))</f>
        <v>0.01</v>
      </c>
      <c r="AV222" s="178"/>
      <c r="AW222" s="187" t="n">
        <f aca="false">IF(AND(BL222&lt;&gt;BL221,BL222&lt;&gt;0),F222,AW221)</f>
        <v>1.4074</v>
      </c>
      <c r="AX222" s="179"/>
      <c r="AY222" s="6" t="n">
        <f aca="false">IF(AW222&lt;&gt;AW221,0,IF(AND(AU222=0,AJ221=-1,(AW221-E222)&gt;AY$3),AY$3,IF(AND(AU222=0,AJ221=1,(D222-AW221)&gt;AY$3),AY$3,AY221)))</f>
        <v>0</v>
      </c>
      <c r="AZ222" s="180" t="n">
        <f aca="false">ROW()</f>
        <v>222</v>
      </c>
      <c r="BA222" s="179"/>
      <c r="BB222" s="179"/>
      <c r="BC222" s="189" t="n">
        <f aca="false">BC221+BD222</f>
        <v>1757</v>
      </c>
      <c r="BD222" s="196" t="n">
        <f aca="false">IF(AND(BL222&lt;&gt;BL221,AJ221=-1),(AW221-AW222)*10000,IF(AND(BL222&lt;&gt;BL221,AJ221=1),(AW222-AW221)*10000,0))</f>
        <v>0</v>
      </c>
      <c r="BE222" s="188" t="n">
        <f aca="false">IF(AJ222&lt;&gt;AJ221,0,IF(AY222&gt;0,1,BE221))</f>
        <v>0</v>
      </c>
      <c r="BF222" s="188" t="n">
        <f aca="false">IF(BL222&lt;&gt;0,0,IF(AU222&gt;0,1,BF221))</f>
        <v>1</v>
      </c>
      <c r="BG222" s="196" t="n">
        <f aca="false">IF(BF221=1,0,IF(AND(BF221=0,BD222&gt;0),BD222,IF(AND(BF222=1,BF221=0),AU$2*-1,IF(BD222&lt;=AU$2*-1,AU$2*-1,IF(AND(BF222=0,BF221=0,BD222&gt;AU$2*-1),BD222,0)))))</f>
        <v>-100</v>
      </c>
      <c r="BH222" s="152"/>
      <c r="BI222" s="152" t="n">
        <f aca="false">IF(AND(AH222&lt;&gt;AH221,AH222=-1),-1,IF(AND(AH222&lt;&gt;AH221,AH222=1),1,0))</f>
        <v>0</v>
      </c>
      <c r="BJ222" s="189" t="n">
        <f aca="false">BJ221+AS222+(AT222*-1)</f>
        <v>2408</v>
      </c>
      <c r="BK222" s="189" t="n">
        <f aca="false">BK221+BG222</f>
        <v>1688</v>
      </c>
      <c r="BL222" s="190" t="n">
        <f aca="false">IF(BI222&lt;&gt;BI221,BI222,BL221)</f>
        <v>0</v>
      </c>
      <c r="BM222" s="193"/>
      <c r="BN222" s="194"/>
      <c r="BO222" s="194"/>
    </row>
    <row r="223" customFormat="false" ht="12.75" hidden="false" customHeight="false" outlineLevel="0" collapsed="false">
      <c r="A223" s="147" t="n">
        <v>39975</v>
      </c>
      <c r="B223" s="148" t="n">
        <v>1.3969</v>
      </c>
      <c r="C223" s="199" t="n">
        <v>1.3965</v>
      </c>
      <c r="D223" s="5" t="n">
        <v>1.4177</v>
      </c>
      <c r="E223" s="5" t="n">
        <v>1.3942</v>
      </c>
      <c r="F223" s="184" t="n">
        <v>1.4095</v>
      </c>
      <c r="G223" s="148"/>
      <c r="H223" s="150" t="n">
        <v>1.39470025</v>
      </c>
      <c r="I223" s="151"/>
      <c r="J223" s="152" t="n">
        <v>0</v>
      </c>
      <c r="K223" s="153" t="n">
        <v>-1</v>
      </c>
      <c r="L223" s="153" t="n">
        <v>3</v>
      </c>
      <c r="M223" s="153" t="n">
        <v>-1</v>
      </c>
      <c r="N223" s="153" t="n">
        <v>2</v>
      </c>
      <c r="O223" s="154" t="s">
        <v>51</v>
      </c>
      <c r="P223" s="150" t="n">
        <v>1.39470025</v>
      </c>
      <c r="Q223" s="8" t="n">
        <v>-0.901818181818181</v>
      </c>
      <c r="R223" s="9" t="n">
        <v>1.57000000000001</v>
      </c>
      <c r="S223" s="155" t="n">
        <v>62.8571428571428</v>
      </c>
      <c r="T223" s="155" t="n">
        <v>33</v>
      </c>
      <c r="U223" s="156" t="n">
        <v>33</v>
      </c>
      <c r="V223" s="157" t="n">
        <v>67</v>
      </c>
      <c r="W223" s="158" t="n">
        <v>-0.13194108871588</v>
      </c>
      <c r="X223" s="159" t="s">
        <v>53</v>
      </c>
      <c r="Y223" s="185" t="s">
        <v>51</v>
      </c>
      <c r="Z223" s="161"/>
      <c r="AA223" s="162" t="s">
        <v>51</v>
      </c>
      <c r="AB223" s="163" t="s">
        <v>51</v>
      </c>
      <c r="AC223" s="161" t="s">
        <v>50</v>
      </c>
      <c r="AD223" s="165"/>
      <c r="AE223" s="165"/>
      <c r="AF223" s="200" t="n">
        <v>1.34136415853817</v>
      </c>
      <c r="AG223" s="200" t="n">
        <v>1.43310122607721</v>
      </c>
      <c r="AH223" s="191" t="n">
        <v>1</v>
      </c>
      <c r="AI223" s="169"/>
      <c r="AJ223" s="190" t="n">
        <v>1</v>
      </c>
      <c r="AL223" s="171"/>
      <c r="AM223" s="172"/>
      <c r="AN223" s="173"/>
      <c r="AO223" s="171"/>
      <c r="AP223" s="174"/>
      <c r="AQ223" s="175"/>
      <c r="AR223" s="176"/>
      <c r="AS223" s="196" t="n">
        <f aca="false">IF(AY223&gt;AY222,AY$2,IF(AND(AJ222&lt;&gt;AJ223,BE222=0,BF222=0,BD223&gt;AY$2),AY$2,IF(AND(AJ222&lt;&gt;AJ223,BE222=0,BF222=0,AT223=0),BD223,IF(AND(BL222&lt;&gt;BL223,BL222=0,BE222=0,BF222=0,AT223=0),BD223,0))))</f>
        <v>0</v>
      </c>
      <c r="AT223" s="197" t="n">
        <f aca="false">IF(AU222&lt;&gt;0,0,IF(AND(BE222=0,BD223&lt;AU$3*-10000),AU$3*10000,IF(AND(BE222=0,BF222=0,BD223&lt;-0.0001),BD223*-1,IF(AND(AY223&lt;0.0001,AU223&lt;&gt;AU222),AU223*10000,0))))</f>
        <v>0</v>
      </c>
      <c r="AU223" s="186" t="n">
        <f aca="false">IF(AW223&lt;&gt;AW222,0,IF(AND(AJ222=1,(AW222-E223)&gt;AU$3),AU$3,IF(AND(AJ222=-1,(D223-AW222)&gt;AU$3),AU$3,AU222)))</f>
        <v>0.01</v>
      </c>
      <c r="AV223" s="178"/>
      <c r="AW223" s="187" t="n">
        <f aca="false">IF(AND(BL223&lt;&gt;BL222,BL223&lt;&gt;0),F223,AW222)</f>
        <v>1.4074</v>
      </c>
      <c r="AX223" s="179"/>
      <c r="AY223" s="6" t="n">
        <f aca="false">IF(AW223&lt;&gt;AW222,0,IF(AND(AU223=0,AJ222=-1,(AW222-E223)&gt;AY$3),AY$3,IF(AND(AU223=0,AJ222=1,(D223-AW222)&gt;AY$3),AY$3,AY222)))</f>
        <v>0</v>
      </c>
      <c r="AZ223" s="180" t="n">
        <f aca="false">ROW()</f>
        <v>223</v>
      </c>
      <c r="BA223" s="179"/>
      <c r="BB223" s="179"/>
      <c r="BC223" s="189" t="n">
        <f aca="false">BC222+BD223</f>
        <v>1757</v>
      </c>
      <c r="BD223" s="196" t="n">
        <f aca="false">IF(AND(BL223&lt;&gt;BL222,AJ222=-1),(AW222-AW223)*10000,IF(AND(BL223&lt;&gt;BL222,AJ222=1),(AW223-AW222)*10000,0))</f>
        <v>0</v>
      </c>
      <c r="BE223" s="188" t="n">
        <f aca="false">IF(AJ223&lt;&gt;AJ222,0,IF(AY223&gt;0,1,BE222))</f>
        <v>0</v>
      </c>
      <c r="BF223" s="188" t="n">
        <f aca="false">IF(BL223&lt;&gt;0,0,IF(AU223&gt;0,1,BF222))</f>
        <v>1</v>
      </c>
      <c r="BG223" s="196" t="n">
        <f aca="false">IF(BF222=1,0,IF(AND(BF222=0,BD223&gt;0),BD223,IF(AND(BF223=1,BF222=0),AU$2*-1,IF(BD223&lt;=AU$2*-1,AU$2*-1,IF(AND(BF223=0,BF222=0,BD223&gt;AU$2*-1),BD223,0)))))</f>
        <v>0</v>
      </c>
      <c r="BH223" s="152"/>
      <c r="BI223" s="152" t="n">
        <f aca="false">IF(AND(AH223&lt;&gt;AH222,AH223=-1),-1,IF(AND(AH223&lt;&gt;AH222,AH223=1),1,0))</f>
        <v>0</v>
      </c>
      <c r="BJ223" s="189" t="n">
        <f aca="false">BJ222+AS223+(AT223*-1)</f>
        <v>2408</v>
      </c>
      <c r="BK223" s="189" t="n">
        <f aca="false">BK222+BG223</f>
        <v>1688</v>
      </c>
      <c r="BL223" s="190" t="n">
        <f aca="false">IF(BI223&lt;&gt;BI222,BI223,BL222)</f>
        <v>0</v>
      </c>
      <c r="BM223" s="193"/>
      <c r="BN223" s="194"/>
      <c r="BO223" s="194"/>
    </row>
    <row r="224" customFormat="false" ht="12.75" hidden="false" customHeight="false" outlineLevel="0" collapsed="false">
      <c r="A224" s="147" t="n">
        <v>39976</v>
      </c>
      <c r="B224" s="148" t="n">
        <v>1.4004</v>
      </c>
      <c r="C224" s="199" t="n">
        <v>1.4095</v>
      </c>
      <c r="D224" s="5" t="n">
        <v>1.4128</v>
      </c>
      <c r="E224" s="5" t="n">
        <v>1.3934</v>
      </c>
      <c r="F224" s="184" t="n">
        <v>1.4013</v>
      </c>
      <c r="G224" s="148"/>
      <c r="H224" s="150"/>
      <c r="I224" s="151"/>
      <c r="J224" s="152" t="n">
        <v>0</v>
      </c>
      <c r="K224" s="153" t="n">
        <v>-1</v>
      </c>
      <c r="L224" s="153" t="n">
        <v>3</v>
      </c>
      <c r="M224" s="153" t="n">
        <v>-1</v>
      </c>
      <c r="N224" s="153" t="n">
        <v>2</v>
      </c>
      <c r="O224" s="154" t="s">
        <v>51</v>
      </c>
      <c r="P224" s="150" t="n">
        <v>1.39470025</v>
      </c>
      <c r="Q224" s="8" t="n">
        <v>-1.41818181818182</v>
      </c>
      <c r="R224" s="9" t="n">
        <v>2.51666666666668</v>
      </c>
      <c r="S224" s="155" t="n">
        <v>29.6938775510201</v>
      </c>
      <c r="T224" s="155" t="n">
        <v>50</v>
      </c>
      <c r="U224" s="156" t="n">
        <v>83</v>
      </c>
      <c r="V224" s="157" t="n">
        <v>50</v>
      </c>
      <c r="W224" s="158" t="n">
        <v>-0.114384825273246</v>
      </c>
      <c r="X224" s="159" t="s">
        <v>53</v>
      </c>
      <c r="Y224" s="185" t="s">
        <v>51</v>
      </c>
      <c r="Z224" s="161"/>
      <c r="AA224" s="162" t="s">
        <v>51</v>
      </c>
      <c r="AB224" s="163" t="s">
        <v>51</v>
      </c>
      <c r="AC224" s="161" t="s">
        <v>50</v>
      </c>
      <c r="AD224" s="165"/>
      <c r="AE224" s="165"/>
      <c r="AF224" s="200" t="n">
        <v>1.34430791348491</v>
      </c>
      <c r="AG224" s="200" t="n">
        <v>1.43436131728432</v>
      </c>
      <c r="AH224" s="191" t="n">
        <v>-1</v>
      </c>
      <c r="AI224" s="169" t="n">
        <v>0</v>
      </c>
      <c r="AJ224" s="190" t="n">
        <v>-1</v>
      </c>
      <c r="AL224" s="171"/>
      <c r="AM224" s="172"/>
      <c r="AN224" s="173"/>
      <c r="AO224" s="171"/>
      <c r="AP224" s="174"/>
      <c r="AQ224" s="175"/>
      <c r="AR224" s="176"/>
      <c r="AS224" s="196" t="n">
        <f aca="false">IF(AY224&gt;AY223,AY$2,IF(AND(AJ223&lt;&gt;AJ224,BE223=0,BF223=0,BD224&gt;AY$2),AY$2,IF(AND(AJ223&lt;&gt;AJ224,BE223=0,BF223=0,AT224=0),BD224,IF(AND(BL223&lt;&gt;BL224,BL223=0,BE223=0,BF223=0,AT224=0),BD224,0))))</f>
        <v>0</v>
      </c>
      <c r="AT224" s="197" t="n">
        <f aca="false">IF(AU223&lt;&gt;0,0,IF(AND(BE223=0,BD224&lt;AU$3*-10000),AU$3*10000,IF(AND(BE223=0,BF223=0,BD224&lt;-0.0001),BD224*-1,IF(AND(AY224&lt;0.0001,AU224&lt;&gt;AU223),AU224*10000,0))))</f>
        <v>0</v>
      </c>
      <c r="AU224" s="186" t="n">
        <f aca="false">IF(AW224&lt;&gt;AW223,0,IF(AND(AJ223=1,(AW223-E224)&gt;AU$3),AU$3,IF(AND(AJ223=-1,(D224-AW223)&gt;AU$3),AU$3,AU223)))</f>
        <v>0</v>
      </c>
      <c r="AV224" s="178"/>
      <c r="AW224" s="187" t="n">
        <f aca="false">IF(AND(BL224&lt;&gt;BL223,BL224&lt;&gt;0),F224,AW223)</f>
        <v>1.4013</v>
      </c>
      <c r="AX224" s="179"/>
      <c r="AY224" s="6" t="n">
        <f aca="false">IF(AW224&lt;&gt;AW223,0,IF(AND(AU224=0,AJ223=-1,(AW223-E224)&gt;AY$3),AY$3,IF(AND(AU224=0,AJ223=1,(D224-AW223)&gt;AY$3),AY$3,AY223)))</f>
        <v>0</v>
      </c>
      <c r="AZ224" s="180" t="n">
        <f aca="false">ROW()</f>
        <v>224</v>
      </c>
      <c r="BA224" s="179"/>
      <c r="BB224" s="179"/>
      <c r="BC224" s="189" t="n">
        <f aca="false">BC223+BD224</f>
        <v>1696</v>
      </c>
      <c r="BD224" s="196" t="n">
        <f aca="false">IF(AND(BL224&lt;&gt;BL223,AJ223=-1),(AW223-AW224)*10000,IF(AND(BL224&lt;&gt;BL223,AJ223=1),(AW224-AW223)*10000,0))</f>
        <v>-60.9999999999999</v>
      </c>
      <c r="BE224" s="188" t="n">
        <f aca="false">IF(AJ224&lt;&gt;AJ223,0,IF(AY224&gt;0,1,BE223))</f>
        <v>0</v>
      </c>
      <c r="BF224" s="188" t="n">
        <f aca="false">IF(BL224&lt;&gt;0,0,IF(AU224&gt;0,1,BF223))</f>
        <v>0</v>
      </c>
      <c r="BG224" s="196" t="n">
        <f aca="false">IF(BF223=1,0,IF(AND(BF223=0,BD224&gt;0),BD224,IF(AND(BF224=1,BF223=0),AU$2*-1,IF(BD224&lt;=AU$2*-1,AU$2*-1,IF(AND(BF224=0,BF223=0,BD224&gt;AU$2*-1),BD224,0)))))</f>
        <v>0</v>
      </c>
      <c r="BH224" s="152"/>
      <c r="BI224" s="152" t="n">
        <f aca="false">IF(AND(AH224&lt;&gt;AH223,AH224=-1),-1,IF(AND(AH224&lt;&gt;AH223,AH224=1),1,0))</f>
        <v>-1</v>
      </c>
      <c r="BJ224" s="189" t="n">
        <f aca="false">BJ223+AS224+(AT224*-1)</f>
        <v>2408</v>
      </c>
      <c r="BK224" s="189" t="n">
        <f aca="false">BK223+BG224</f>
        <v>1688</v>
      </c>
      <c r="BL224" s="190" t="n">
        <f aca="false">IF(BI224&lt;&gt;BI223,BI224,BL223)</f>
        <v>-1</v>
      </c>
      <c r="BM224" s="193"/>
      <c r="BN224" s="194"/>
      <c r="BO224" s="194"/>
    </row>
    <row r="225" customFormat="false" ht="12.75" hidden="false" customHeight="false" outlineLevel="0" collapsed="false">
      <c r="A225" s="147" t="n">
        <v>39979</v>
      </c>
      <c r="B225" s="148" t="n">
        <v>1.385</v>
      </c>
      <c r="C225" s="199" t="n">
        <v>1.4013</v>
      </c>
      <c r="D225" s="5" t="n">
        <v>1.404</v>
      </c>
      <c r="E225" s="5" t="n">
        <v>1.3754</v>
      </c>
      <c r="F225" s="184" t="n">
        <v>1.3786</v>
      </c>
      <c r="G225" s="148"/>
      <c r="H225" s="150"/>
      <c r="I225" s="151"/>
      <c r="J225" s="152" t="n">
        <v>-3</v>
      </c>
      <c r="K225" s="153" t="n">
        <v>-1</v>
      </c>
      <c r="L225" s="153" t="n">
        <v>3</v>
      </c>
      <c r="M225" s="153" t="n">
        <v>-1</v>
      </c>
      <c r="N225" s="153" t="n">
        <v>2</v>
      </c>
      <c r="O225" s="154" t="s">
        <v>51</v>
      </c>
      <c r="P225" s="150" t="n">
        <v>1.39470025</v>
      </c>
      <c r="Q225" s="8" t="n">
        <v>-2.30590909090909</v>
      </c>
      <c r="R225" s="9" t="n">
        <v>3.7575</v>
      </c>
      <c r="S225" s="155" t="n">
        <v>0</v>
      </c>
      <c r="T225" s="155" t="n">
        <v>0</v>
      </c>
      <c r="U225" s="156" t="n">
        <v>0</v>
      </c>
      <c r="V225" s="157" t="n">
        <v>0</v>
      </c>
      <c r="W225" s="158" t="n">
        <v>-0.0948852923504305</v>
      </c>
      <c r="X225" s="159" t="s">
        <v>53</v>
      </c>
      <c r="Y225" s="185" t="s">
        <v>50</v>
      </c>
      <c r="Z225" s="161"/>
      <c r="AA225" s="162" t="s">
        <v>51</v>
      </c>
      <c r="AB225" s="163" t="s">
        <v>51</v>
      </c>
      <c r="AC225" s="161" t="s">
        <v>50</v>
      </c>
      <c r="AD225" s="165"/>
      <c r="AE225" s="165"/>
      <c r="AF225" s="200" t="n">
        <v>1.34586286352885</v>
      </c>
      <c r="AG225" s="200" t="n">
        <v>1.43389482877884</v>
      </c>
      <c r="AH225" s="191" t="n">
        <v>-1</v>
      </c>
      <c r="AI225" s="169"/>
      <c r="AJ225" s="190" t="n">
        <v>-1</v>
      </c>
      <c r="AL225" s="171"/>
      <c r="AM225" s="172"/>
      <c r="AN225" s="173"/>
      <c r="AO225" s="171"/>
      <c r="AP225" s="174"/>
      <c r="AQ225" s="175"/>
      <c r="AR225" s="176"/>
      <c r="AS225" s="196" t="n">
        <f aca="false">IF(AY225&gt;AY224,AY$2,IF(AND(AJ224&lt;&gt;AJ225,BE224=0,BF224=0,BD225&gt;AY$2),AY$2,IF(AND(AJ224&lt;&gt;AJ225,BE224=0,BF224=0,AT225=0),BD225,IF(AND(BL224&lt;&gt;BL225,BL224=0,BE224=0,BF224=0,AT225=0),BD225,0))))</f>
        <v>0</v>
      </c>
      <c r="AT225" s="197" t="n">
        <f aca="false">IF(AU224&lt;&gt;0,0,IF(AND(BE224=0,BD225&lt;AU$3*-10000),AU$3*10000,IF(AND(BE224=0,BF224=0,BD225&lt;-0.0001),BD225*-1,IF(AND(AY225&lt;0.0001,AU225&lt;&gt;AU224),AU225*10000,0))))</f>
        <v>0</v>
      </c>
      <c r="AU225" s="186" t="n">
        <f aca="false">IF(AW225&lt;&gt;AW224,0,IF(AND(AJ224=1,(AW224-E225)&gt;AU$3),AU$3,IF(AND(AJ224=-1,(D225-AW224)&gt;AU$3),AU$3,AU224)))</f>
        <v>0</v>
      </c>
      <c r="AV225" s="178"/>
      <c r="AW225" s="187" t="n">
        <f aca="false">IF(AND(BL225&lt;&gt;BL224,BL225&lt;&gt;0),F225,AW224)</f>
        <v>1.4013</v>
      </c>
      <c r="AX225" s="179"/>
      <c r="AY225" s="6" t="n">
        <f aca="false">IF(AW225&lt;&gt;AW224,0,IF(AND(AU225=0,AJ224=-1,(AW224-E225)&gt;AY$3),AY$3,IF(AND(AU225=0,AJ224=1,(D225-AW224)&gt;AY$3),AY$3,AY224)))</f>
        <v>0</v>
      </c>
      <c r="AZ225" s="180" t="n">
        <f aca="false">ROW()</f>
        <v>225</v>
      </c>
      <c r="BA225" s="179"/>
      <c r="BB225" s="179"/>
      <c r="BC225" s="189" t="n">
        <f aca="false">BC224+BD225</f>
        <v>1696</v>
      </c>
      <c r="BD225" s="196" t="n">
        <f aca="false">IF(AND(BL225&lt;&gt;BL224,AJ224=-1),(AW224-AW225)*10000,IF(AND(BL225&lt;&gt;BL224,AJ224=1),(AW225-AW224)*10000,0))</f>
        <v>0</v>
      </c>
      <c r="BE225" s="188" t="n">
        <f aca="false">IF(AJ225&lt;&gt;AJ224,0,IF(AY225&gt;0,1,BE224))</f>
        <v>0</v>
      </c>
      <c r="BF225" s="188" t="n">
        <f aca="false">IF(BL225&lt;&gt;0,0,IF(AU225&gt;0,1,BF224))</f>
        <v>0</v>
      </c>
      <c r="BG225" s="196" t="n">
        <f aca="false">IF(BF224=1,0,IF(AND(BF224=0,BD225&gt;0),BD225,IF(AND(BF225=1,BF224=0),AU$2*-1,IF(BD225&lt;=AU$2*-1,AU$2*-1,IF(AND(BF225=0,BF224=0,BD225&gt;AU$2*-1),BD225,0)))))</f>
        <v>0</v>
      </c>
      <c r="BH225" s="152"/>
      <c r="BI225" s="152" t="n">
        <f aca="false">IF(AND(AH225&lt;&gt;AH224,AH225=-1),-1,IF(AND(AH225&lt;&gt;AH224,AH225=1),1,0))</f>
        <v>0</v>
      </c>
      <c r="BJ225" s="189" t="n">
        <f aca="false">BJ224+AS225+(AT225*-1)</f>
        <v>2408</v>
      </c>
      <c r="BK225" s="189" t="n">
        <f aca="false">BK224+BG225</f>
        <v>1688</v>
      </c>
      <c r="BL225" s="190" t="n">
        <f aca="false">IF(BI225&lt;&gt;BI224,BI225,BL224)</f>
        <v>0</v>
      </c>
      <c r="BM225" s="193"/>
      <c r="BN225" s="194"/>
      <c r="BO225" s="194"/>
    </row>
    <row r="226" customFormat="false" ht="12.75" hidden="false" customHeight="false" outlineLevel="0" collapsed="false">
      <c r="A226" s="147" t="n">
        <v>39980</v>
      </c>
      <c r="B226" s="148" t="n">
        <v>1.389</v>
      </c>
      <c r="C226" s="199" t="n">
        <v>1.3786</v>
      </c>
      <c r="D226" s="5" t="n">
        <v>1.3932</v>
      </c>
      <c r="E226" s="5" t="n">
        <v>1.3747</v>
      </c>
      <c r="F226" s="184" t="n">
        <v>1.3834</v>
      </c>
      <c r="G226" s="148"/>
      <c r="H226" s="150"/>
      <c r="I226" s="151"/>
      <c r="J226" s="152" t="n">
        <v>-3</v>
      </c>
      <c r="K226" s="153" t="n">
        <v>-1</v>
      </c>
      <c r="L226" s="153" t="n">
        <v>3</v>
      </c>
      <c r="M226" s="153" t="n">
        <v>-1</v>
      </c>
      <c r="N226" s="153" t="n">
        <v>2</v>
      </c>
      <c r="O226" s="154" t="s">
        <v>51</v>
      </c>
      <c r="P226" s="150" t="n">
        <v>1.39470025</v>
      </c>
      <c r="Q226" s="8" t="n">
        <v>-2.41636363636364</v>
      </c>
      <c r="R226" s="9" t="n">
        <v>3.86333333333334</v>
      </c>
      <c r="S226" s="155" t="n">
        <v>3.74087591240855</v>
      </c>
      <c r="T226" s="155" t="n">
        <v>0</v>
      </c>
      <c r="U226" s="156" t="n">
        <v>0</v>
      </c>
      <c r="V226" s="157" t="n">
        <v>0</v>
      </c>
      <c r="W226" s="158" t="n">
        <v>-0.0786179653678945</v>
      </c>
      <c r="X226" s="159" t="s">
        <v>53</v>
      </c>
      <c r="Y226" s="185" t="s">
        <v>50</v>
      </c>
      <c r="Z226" s="161"/>
      <c r="AA226" s="162" t="s">
        <v>51</v>
      </c>
      <c r="AB226" s="163" t="s">
        <v>51</v>
      </c>
      <c r="AC226" s="161" t="s">
        <v>50</v>
      </c>
      <c r="AD226" s="165"/>
      <c r="AE226" s="165"/>
      <c r="AF226" s="200" t="n">
        <v>1.34763832776884</v>
      </c>
      <c r="AG226" s="200" t="n">
        <v>1.43341936453885</v>
      </c>
      <c r="AH226" s="191" t="n">
        <v>-1</v>
      </c>
      <c r="AI226" s="169"/>
      <c r="AJ226" s="190" t="n">
        <v>-1</v>
      </c>
      <c r="AL226" s="171"/>
      <c r="AM226" s="172"/>
      <c r="AN226" s="173"/>
      <c r="AO226" s="171"/>
      <c r="AP226" s="174"/>
      <c r="AQ226" s="175"/>
      <c r="AR226" s="176"/>
      <c r="AS226" s="196" t="n">
        <f aca="false">IF(AY226&gt;AY225,AY$2,IF(AND(AJ225&lt;&gt;AJ226,BE225=0,BF225=0,BD226&gt;AY$2),AY$2,IF(AND(AJ225&lt;&gt;AJ226,BE225=0,BF225=0,AT226=0),BD226,IF(AND(BL225&lt;&gt;BL226,BL225=0,BE225=0,BF225=0,AT226=0),BD226,0))))</f>
        <v>0</v>
      </c>
      <c r="AT226" s="197" t="n">
        <f aca="false">IF(AU225&lt;&gt;0,0,IF(AND(BE225=0,BD226&lt;AU$3*-10000),AU$3*10000,IF(AND(BE225=0,BF225=0,BD226&lt;-0.0001),BD226*-1,IF(AND(AY226&lt;0.0001,AU226&lt;&gt;AU225),AU226*10000,0))))</f>
        <v>0</v>
      </c>
      <c r="AU226" s="186" t="n">
        <f aca="false">IF(AW226&lt;&gt;AW225,0,IF(AND(AJ225=1,(AW225-E226)&gt;AU$3),AU$3,IF(AND(AJ225=-1,(D226-AW225)&gt;AU$3),AU$3,AU225)))</f>
        <v>0</v>
      </c>
      <c r="AV226" s="178"/>
      <c r="AW226" s="187" t="n">
        <f aca="false">IF(AND(BL226&lt;&gt;BL225,BL226&lt;&gt;0),F226,AW225)</f>
        <v>1.4013</v>
      </c>
      <c r="AX226" s="179"/>
      <c r="AY226" s="6" t="n">
        <f aca="false">IF(AW226&lt;&gt;AW225,0,IF(AND(AU226=0,AJ225=-1,(AW225-E226)&gt;AY$3),AY$3,IF(AND(AU226=0,AJ225=1,(D226-AW225)&gt;AY$3),AY$3,AY225)))</f>
        <v>0</v>
      </c>
      <c r="AZ226" s="180" t="n">
        <f aca="false">ROW()</f>
        <v>226</v>
      </c>
      <c r="BA226" s="179"/>
      <c r="BB226" s="179"/>
      <c r="BC226" s="189" t="n">
        <f aca="false">BC225+BD226</f>
        <v>1696</v>
      </c>
      <c r="BD226" s="196" t="n">
        <f aca="false">IF(AND(BL226&lt;&gt;BL225,AJ225=-1),(AW225-AW226)*10000,IF(AND(BL226&lt;&gt;BL225,AJ225=1),(AW226-AW225)*10000,0))</f>
        <v>0</v>
      </c>
      <c r="BE226" s="188" t="n">
        <f aca="false">IF(AJ226&lt;&gt;AJ225,0,IF(AY226&gt;0,1,BE225))</f>
        <v>0</v>
      </c>
      <c r="BF226" s="188" t="n">
        <f aca="false">IF(BL226&lt;&gt;0,0,IF(AU226&gt;0,1,BF225))</f>
        <v>0</v>
      </c>
      <c r="BG226" s="196" t="n">
        <f aca="false">IF(BF225=1,0,IF(AND(BF225=0,BD226&gt;0),BD226,IF(AND(BF226=1,BF225=0),AU$2*-1,IF(BD226&lt;=AU$2*-1,AU$2*-1,IF(AND(BF226=0,BF225=0,BD226&gt;AU$2*-1),BD226,0)))))</f>
        <v>0</v>
      </c>
      <c r="BH226" s="152"/>
      <c r="BI226" s="152" t="n">
        <f aca="false">IF(AND(AH226&lt;&gt;AH225,AH226=-1),-1,IF(AND(AH226&lt;&gt;AH225,AH226=1),1,0))</f>
        <v>0</v>
      </c>
      <c r="BJ226" s="189" t="n">
        <f aca="false">BJ225+AS226+(AT226*-1)</f>
        <v>2408</v>
      </c>
      <c r="BK226" s="189" t="n">
        <f aca="false">BK225+BG226</f>
        <v>1688</v>
      </c>
      <c r="BL226" s="190" t="n">
        <f aca="false">IF(BI226&lt;&gt;BI225,BI226,BL225)</f>
        <v>0</v>
      </c>
      <c r="BM226" s="193"/>
      <c r="BN226" s="194"/>
      <c r="BO226" s="194"/>
    </row>
    <row r="227" customFormat="false" ht="12.75" hidden="false" customHeight="false" outlineLevel="0" collapsed="false">
      <c r="A227" s="147" t="n">
        <v>39981</v>
      </c>
      <c r="B227" s="148" t="n">
        <v>1.384</v>
      </c>
      <c r="C227" s="199" t="n">
        <v>1.3834</v>
      </c>
      <c r="D227" s="5" t="n">
        <v>1.3984</v>
      </c>
      <c r="E227" s="5" t="n">
        <v>1.3806</v>
      </c>
      <c r="F227" s="184" t="n">
        <v>1.3942</v>
      </c>
      <c r="G227" s="148"/>
      <c r="H227" s="150"/>
      <c r="I227" s="151"/>
      <c r="J227" s="152" t="n">
        <v>0</v>
      </c>
      <c r="K227" s="153" t="n">
        <v>-1</v>
      </c>
      <c r="L227" s="153" t="n">
        <v>3</v>
      </c>
      <c r="M227" s="153" t="n">
        <v>-1</v>
      </c>
      <c r="N227" s="153" t="n">
        <v>2</v>
      </c>
      <c r="O227" s="154" t="s">
        <v>51</v>
      </c>
      <c r="P227" s="150" t="n">
        <v>1.39470025</v>
      </c>
      <c r="Q227" s="8" t="n">
        <v>-1.77045454545454</v>
      </c>
      <c r="R227" s="9" t="n">
        <v>2.67916666666666</v>
      </c>
      <c r="S227" s="155" t="n">
        <v>35.21897810219</v>
      </c>
      <c r="T227" s="155" t="n">
        <v>17</v>
      </c>
      <c r="U227" s="156" t="n">
        <v>17</v>
      </c>
      <c r="V227" s="157" t="n">
        <v>17</v>
      </c>
      <c r="W227" s="158" t="n">
        <v>-0.0517189781852993</v>
      </c>
      <c r="X227" s="159" t="s">
        <v>53</v>
      </c>
      <c r="Y227" s="185" t="s">
        <v>50</v>
      </c>
      <c r="Z227" s="161"/>
      <c r="AA227" s="162" t="s">
        <v>51</v>
      </c>
      <c r="AB227" s="163" t="s">
        <v>51</v>
      </c>
      <c r="AC227" s="161" t="s">
        <v>50</v>
      </c>
      <c r="AD227" s="165"/>
      <c r="AE227" s="165"/>
      <c r="AF227" s="200" t="n">
        <v>1.34968627651219</v>
      </c>
      <c r="AG227" s="200" t="n">
        <v>1.43358680041089</v>
      </c>
      <c r="AH227" s="191" t="n">
        <v>1</v>
      </c>
      <c r="AI227" s="169" t="n">
        <v>0</v>
      </c>
      <c r="AJ227" s="190" t="n">
        <v>1</v>
      </c>
      <c r="AL227" s="171"/>
      <c r="AM227" s="172"/>
      <c r="AN227" s="173"/>
      <c r="AO227" s="171"/>
      <c r="AP227" s="174"/>
      <c r="AQ227" s="175"/>
      <c r="AR227" s="176"/>
      <c r="AS227" s="196" t="n">
        <f aca="false">IF(AY227&gt;AY226,AY$2,IF(AND(AJ226&lt;&gt;AJ227,BE226=0,BF226=0,BD227&gt;AY$2),AY$2,IF(AND(AJ226&lt;&gt;AJ227,BE226=0,BF226=0,AT227=0),BD227,IF(AND(BL226&lt;&gt;BL227,BL226=0,BE226=0,BF226=0,AT227=0),BD227,0))))</f>
        <v>70.9999999999988</v>
      </c>
      <c r="AT227" s="197" t="n">
        <f aca="false">IF(AU226&lt;&gt;0,0,IF(AND(BE226=0,BD227&lt;AU$3*-10000),AU$3*10000,IF(AND(BE226=0,BF226=0,BD227&lt;-0.0001),BD227*-1,IF(AND(AY227&lt;0.0001,AU227&lt;&gt;AU226),AU227*10000,0))))</f>
        <v>0</v>
      </c>
      <c r="AU227" s="186" t="n">
        <f aca="false">IF(AW227&lt;&gt;AW226,0,IF(AND(AJ226=1,(AW226-E227)&gt;AU$3),AU$3,IF(AND(AJ226=-1,(D227-AW226)&gt;AU$3),AU$3,AU226)))</f>
        <v>0</v>
      </c>
      <c r="AV227" s="178"/>
      <c r="AW227" s="187" t="n">
        <f aca="false">IF(AND(BL227&lt;&gt;BL226,BL227&lt;&gt;0),F227,AW226)</f>
        <v>1.3942</v>
      </c>
      <c r="AX227" s="179"/>
      <c r="AY227" s="6" t="n">
        <f aca="false">IF(AW227&lt;&gt;AW226,0,IF(AND(AU227=0,AJ226=-1,(AW226-E227)&gt;AY$3),AY$3,IF(AND(AU227=0,AJ226=1,(D227-AW226)&gt;AY$3),AY$3,AY226)))</f>
        <v>0</v>
      </c>
      <c r="AZ227" s="180" t="n">
        <f aca="false">ROW()</f>
        <v>227</v>
      </c>
      <c r="BA227" s="179"/>
      <c r="BB227" s="179"/>
      <c r="BC227" s="189" t="n">
        <f aca="false">BC226+BD227</f>
        <v>1767</v>
      </c>
      <c r="BD227" s="196" t="n">
        <f aca="false">IF(AND(BL227&lt;&gt;BL226,AJ226=-1),(AW226-AW227)*10000,IF(AND(BL227&lt;&gt;BL226,AJ226=1),(AW227-AW226)*10000,0))</f>
        <v>70.9999999999988</v>
      </c>
      <c r="BE227" s="188" t="n">
        <f aca="false">IF(AJ227&lt;&gt;AJ226,0,IF(AY227&gt;0,1,BE226))</f>
        <v>0</v>
      </c>
      <c r="BF227" s="188" t="n">
        <f aca="false">IF(BL227&lt;&gt;0,0,IF(AU227&gt;0,1,BF226))</f>
        <v>0</v>
      </c>
      <c r="BG227" s="196" t="n">
        <f aca="false">IF(BF226=1,0,IF(AND(BF226=0,BD227&gt;0),BD227,IF(AND(BF227=1,BF226=0),AU$2*-1,IF(BD227&lt;=AU$2*-1,AU$2*-1,IF(AND(BF227=0,BF226=0,BD227&gt;AU$2*-1),BD227,0)))))</f>
        <v>70.9999999999988</v>
      </c>
      <c r="BH227" s="152"/>
      <c r="BI227" s="152" t="n">
        <f aca="false">IF(AND(AH227&lt;&gt;AH226,AH227=-1),-1,IF(AND(AH227&lt;&gt;AH226,AH227=1),1,0))</f>
        <v>1</v>
      </c>
      <c r="BJ227" s="189" t="n">
        <f aca="false">BJ226+AS227+(AT227*-1)</f>
        <v>2479</v>
      </c>
      <c r="BK227" s="189" t="n">
        <f aca="false">BK226+BG227</f>
        <v>1758.99999999999</v>
      </c>
      <c r="BL227" s="190" t="n">
        <f aca="false">IF(BI227&lt;&gt;BI226,BI227,BL226)</f>
        <v>1</v>
      </c>
      <c r="BM227" s="193"/>
      <c r="BN227" s="194"/>
      <c r="BO227" s="194"/>
    </row>
    <row r="228" customFormat="false" ht="12.75" hidden="false" customHeight="false" outlineLevel="0" collapsed="false">
      <c r="A228" s="147" t="n">
        <v>39982</v>
      </c>
      <c r="B228" s="148" t="n">
        <v>1.362</v>
      </c>
      <c r="C228" s="199" t="n">
        <v>1.3942</v>
      </c>
      <c r="D228" s="5" t="n">
        <v>1.3997</v>
      </c>
      <c r="E228" s="5" t="n">
        <v>1.387</v>
      </c>
      <c r="F228" s="184" t="n">
        <v>1.3905</v>
      </c>
      <c r="G228" s="148"/>
      <c r="H228" s="150"/>
      <c r="I228" s="151"/>
      <c r="J228" s="152" t="n">
        <v>0</v>
      </c>
      <c r="K228" s="153" t="n">
        <v>-1</v>
      </c>
      <c r="L228" s="153" t="n">
        <v>3</v>
      </c>
      <c r="M228" s="153" t="n">
        <v>-1</v>
      </c>
      <c r="N228" s="153" t="n">
        <v>2</v>
      </c>
      <c r="O228" s="154" t="s">
        <v>51</v>
      </c>
      <c r="P228" s="150" t="n">
        <v>1.39470025</v>
      </c>
      <c r="Q228" s="8" t="n">
        <v>-1.65727272727272</v>
      </c>
      <c r="R228" s="9" t="n">
        <v>2.47166666666667</v>
      </c>
      <c r="S228" s="155" t="n">
        <v>33.029197080292</v>
      </c>
      <c r="T228" s="155" t="n">
        <v>17</v>
      </c>
      <c r="U228" s="156" t="n">
        <v>33</v>
      </c>
      <c r="V228" s="157" t="n">
        <v>17</v>
      </c>
      <c r="W228" s="158" t="n">
        <v>0.0127603233400241</v>
      </c>
      <c r="X228" s="159" t="s">
        <v>53</v>
      </c>
      <c r="Y228" s="185" t="s">
        <v>50</v>
      </c>
      <c r="Z228" s="161"/>
      <c r="AA228" s="162" t="s">
        <v>51</v>
      </c>
      <c r="AB228" s="163" t="s">
        <v>51</v>
      </c>
      <c r="AC228" s="161" t="s">
        <v>50</v>
      </c>
      <c r="AD228" s="165"/>
      <c r="AE228" s="165"/>
      <c r="AF228" s="200" t="n">
        <v>1.35191539265626</v>
      </c>
      <c r="AG228" s="200" t="n">
        <v>1.4336307611899</v>
      </c>
      <c r="AH228" s="191" t="n">
        <v>1</v>
      </c>
      <c r="AI228" s="169"/>
      <c r="AJ228" s="190" t="n">
        <v>1</v>
      </c>
      <c r="AL228" s="171"/>
      <c r="AM228" s="172"/>
      <c r="AN228" s="173"/>
      <c r="AO228" s="171"/>
      <c r="AP228" s="174"/>
      <c r="AQ228" s="175"/>
      <c r="AR228" s="176"/>
      <c r="AS228" s="196" t="n">
        <f aca="false">IF(AY228&gt;AY227,AY$2,IF(AND(AJ227&lt;&gt;AJ228,BE227=0,BF227=0,BD228&gt;AY$2),AY$2,IF(AND(AJ227&lt;&gt;AJ228,BE227=0,BF227=0,AT228=0),BD228,IF(AND(BL227&lt;&gt;BL228,BL227=0,BE227=0,BF227=0,AT228=0),BD228,0))))</f>
        <v>0</v>
      </c>
      <c r="AT228" s="197" t="n">
        <f aca="false">IF(AU227&lt;&gt;0,0,IF(AND(BE227=0,BD228&lt;AU$3*-10000),AU$3*10000,IF(AND(BE227=0,BF227=0,BD228&lt;-0.0001),BD228*-1,IF(AND(AY228&lt;0.0001,AU228&lt;&gt;AU227),AU228*10000,0))))</f>
        <v>0</v>
      </c>
      <c r="AU228" s="186" t="n">
        <f aca="false">IF(AW228&lt;&gt;AW227,0,IF(AND(AJ227=1,(AW227-E228)&gt;AU$3),AU$3,IF(AND(AJ227=-1,(D228-AW227)&gt;AU$3),AU$3,AU227)))</f>
        <v>0</v>
      </c>
      <c r="AV228" s="178"/>
      <c r="AW228" s="187" t="n">
        <f aca="false">IF(AND(BL228&lt;&gt;BL227,BL228&lt;&gt;0),F228,AW227)</f>
        <v>1.3942</v>
      </c>
      <c r="AX228" s="179"/>
      <c r="AY228" s="6" t="n">
        <f aca="false">IF(AW228&lt;&gt;AW227,0,IF(AND(AU228=0,AJ227=-1,(AW227-E228)&gt;AY$3),AY$3,IF(AND(AU228=0,AJ227=1,(D228-AW227)&gt;AY$3),AY$3,AY227)))</f>
        <v>0</v>
      </c>
      <c r="AZ228" s="180" t="n">
        <f aca="false">ROW()</f>
        <v>228</v>
      </c>
      <c r="BA228" s="179"/>
      <c r="BB228" s="179"/>
      <c r="BC228" s="189" t="n">
        <f aca="false">BC227+BD228</f>
        <v>1767</v>
      </c>
      <c r="BD228" s="196" t="n">
        <f aca="false">IF(AND(BL228&lt;&gt;BL227,AJ227=-1),(AW227-AW228)*10000,IF(AND(BL228&lt;&gt;BL227,AJ227=1),(AW228-AW227)*10000,0))</f>
        <v>0</v>
      </c>
      <c r="BE228" s="188" t="n">
        <f aca="false">IF(AJ228&lt;&gt;AJ227,0,IF(AY228&gt;0,1,BE227))</f>
        <v>0</v>
      </c>
      <c r="BF228" s="188" t="n">
        <f aca="false">IF(BL228&lt;&gt;0,0,IF(AU228&gt;0,1,BF227))</f>
        <v>0</v>
      </c>
      <c r="BG228" s="196" t="n">
        <f aca="false">IF(BF227=1,0,IF(AND(BF227=0,BD228&gt;0),BD228,IF(AND(BF228=1,BF227=0),AU$2*-1,IF(BD228&lt;=AU$2*-1,AU$2*-1,IF(AND(BF228=0,BF227=0,BD228&gt;AU$2*-1),BD228,0)))))</f>
        <v>0</v>
      </c>
      <c r="BH228" s="152"/>
      <c r="BI228" s="152" t="n">
        <f aca="false">IF(AND(AH228&lt;&gt;AH227,AH228=-1),-1,IF(AND(AH228&lt;&gt;AH227,AH228=1),1,0))</f>
        <v>0</v>
      </c>
      <c r="BJ228" s="189" t="n">
        <f aca="false">BJ227+AS228+(AT228*-1)</f>
        <v>2479</v>
      </c>
      <c r="BK228" s="189" t="n">
        <f aca="false">BK227+BG228</f>
        <v>1758.99999999999</v>
      </c>
      <c r="BL228" s="190" t="n">
        <f aca="false">IF(BI228&lt;&gt;BI227,BI228,BL227)</f>
        <v>0</v>
      </c>
      <c r="BM228" s="193"/>
      <c r="BN228" s="194"/>
      <c r="BO228" s="194"/>
    </row>
    <row r="229" customFormat="false" ht="12.75" hidden="false" customHeight="false" outlineLevel="0" collapsed="false">
      <c r="A229" s="147" t="n">
        <v>39983</v>
      </c>
      <c r="B229" s="148" t="n">
        <v>1.3932</v>
      </c>
      <c r="C229" s="199" t="n">
        <v>1.3905</v>
      </c>
      <c r="D229" s="5" t="n">
        <v>1.4011</v>
      </c>
      <c r="E229" s="5" t="n">
        <v>1.3882</v>
      </c>
      <c r="F229" s="184" t="n">
        <v>1.3943</v>
      </c>
      <c r="G229" s="148"/>
      <c r="H229" s="150"/>
      <c r="I229" s="151"/>
      <c r="J229" s="152" t="n">
        <v>0</v>
      </c>
      <c r="K229" s="153" t="n">
        <v>-1</v>
      </c>
      <c r="L229" s="153" t="n">
        <v>3</v>
      </c>
      <c r="M229" s="153" t="n">
        <v>-1</v>
      </c>
      <c r="N229" s="153" t="n">
        <v>2</v>
      </c>
      <c r="O229" s="154" t="s">
        <v>51</v>
      </c>
      <c r="P229" s="150" t="n">
        <v>1.39470025</v>
      </c>
      <c r="Q229" s="8" t="n">
        <v>-1.29363636363637</v>
      </c>
      <c r="R229" s="9" t="n">
        <v>2.31833333333334</v>
      </c>
      <c r="S229" s="155" t="n">
        <v>43.949044585987</v>
      </c>
      <c r="T229" s="155" t="n">
        <v>17</v>
      </c>
      <c r="U229" s="156" t="n">
        <v>83</v>
      </c>
      <c r="V229" s="157" t="n">
        <v>17</v>
      </c>
      <c r="W229" s="158" t="n">
        <v>0.100430867357992</v>
      </c>
      <c r="X229" s="159" t="s">
        <v>53</v>
      </c>
      <c r="Y229" s="185" t="s">
        <v>50</v>
      </c>
      <c r="Z229" s="161"/>
      <c r="AA229" s="162" t="s">
        <v>51</v>
      </c>
      <c r="AB229" s="163" t="s">
        <v>51</v>
      </c>
      <c r="AC229" s="161" t="s">
        <v>50</v>
      </c>
      <c r="AD229" s="165"/>
      <c r="AE229" s="165"/>
      <c r="AF229" s="200" t="n">
        <v>1.3547594521237</v>
      </c>
      <c r="AG229" s="200" t="n">
        <v>1.43384824018399</v>
      </c>
      <c r="AH229" s="191" t="n">
        <v>1</v>
      </c>
      <c r="AI229" s="169"/>
      <c r="AJ229" s="190" t="n">
        <v>1</v>
      </c>
      <c r="AL229" s="171"/>
      <c r="AM229" s="172"/>
      <c r="AN229" s="173"/>
      <c r="AO229" s="171"/>
      <c r="AP229" s="174"/>
      <c r="AQ229" s="175"/>
      <c r="AR229" s="176"/>
      <c r="AS229" s="196" t="n">
        <f aca="false">IF(AY229&gt;AY228,AY$2,IF(AND(AJ228&lt;&gt;AJ229,BE228=0,BF228=0,BD229&gt;AY$2),AY$2,IF(AND(AJ228&lt;&gt;AJ229,BE228=0,BF228=0,AT229=0),BD229,IF(AND(BL228&lt;&gt;BL229,BL228=0,BE228=0,BF228=0,AT229=0),BD229,0))))</f>
        <v>0</v>
      </c>
      <c r="AT229" s="197" t="n">
        <f aca="false">IF(AU228&lt;&gt;0,0,IF(AND(BE228=0,BD229&lt;AU$3*-10000),AU$3*10000,IF(AND(BE228=0,BF228=0,BD229&lt;-0.0001),BD229*-1,IF(AND(AY229&lt;0.0001,AU229&lt;&gt;AU228),AU229*10000,0))))</f>
        <v>0</v>
      </c>
      <c r="AU229" s="186" t="n">
        <f aca="false">IF(AW229&lt;&gt;AW228,0,IF(AND(AJ228=1,(AW228-E229)&gt;AU$3),AU$3,IF(AND(AJ228=-1,(D229-AW228)&gt;AU$3),AU$3,AU228)))</f>
        <v>0</v>
      </c>
      <c r="AV229" s="178"/>
      <c r="AW229" s="187" t="n">
        <f aca="false">IF(AND(BL229&lt;&gt;BL228,BL229&lt;&gt;0),F229,AW228)</f>
        <v>1.3942</v>
      </c>
      <c r="AX229" s="179"/>
      <c r="AY229" s="6" t="n">
        <f aca="false">IF(AW229&lt;&gt;AW228,0,IF(AND(AU229=0,AJ228=-1,(AW228-E229)&gt;AY$3),AY$3,IF(AND(AU229=0,AJ228=1,(D229-AW228)&gt;AY$3),AY$3,AY228)))</f>
        <v>0</v>
      </c>
      <c r="AZ229" s="180" t="n">
        <f aca="false">ROW()</f>
        <v>229</v>
      </c>
      <c r="BA229" s="179"/>
      <c r="BB229" s="179"/>
      <c r="BC229" s="189" t="n">
        <f aca="false">BC228+BD229</f>
        <v>1767</v>
      </c>
      <c r="BD229" s="196" t="n">
        <f aca="false">IF(AND(BL229&lt;&gt;BL228,AJ228=-1),(AW228-AW229)*10000,IF(AND(BL229&lt;&gt;BL228,AJ228=1),(AW229-AW228)*10000,0))</f>
        <v>0</v>
      </c>
      <c r="BE229" s="188" t="n">
        <f aca="false">IF(AJ229&lt;&gt;AJ228,0,IF(AY229&gt;0,1,BE228))</f>
        <v>0</v>
      </c>
      <c r="BF229" s="188" t="n">
        <f aca="false">IF(BL229&lt;&gt;0,0,IF(AU229&gt;0,1,BF228))</f>
        <v>0</v>
      </c>
      <c r="BG229" s="196" t="n">
        <f aca="false">IF(BF228=1,0,IF(AND(BF228=0,BD229&gt;0),BD229,IF(AND(BF229=1,BF228=0),AU$2*-1,IF(BD229&lt;=AU$2*-1,AU$2*-1,IF(AND(BF229=0,BF228=0,BD229&gt;AU$2*-1),BD229,0)))))</f>
        <v>0</v>
      </c>
      <c r="BH229" s="152"/>
      <c r="BI229" s="152" t="n">
        <f aca="false">IF(AND(AH229&lt;&gt;AH228,AH229=-1),-1,IF(AND(AH229&lt;&gt;AH228,AH229=1),1,0))</f>
        <v>0</v>
      </c>
      <c r="BJ229" s="189" t="n">
        <f aca="false">BJ228+AS229+(AT229*-1)</f>
        <v>2479</v>
      </c>
      <c r="BK229" s="189" t="n">
        <f aca="false">BK228+BG229</f>
        <v>1758.99999999999</v>
      </c>
      <c r="BL229" s="190" t="n">
        <f aca="false">IF(BI229&lt;&gt;BI228,BI229,BL228)</f>
        <v>0</v>
      </c>
      <c r="BM229" s="193"/>
      <c r="BN229" s="194"/>
      <c r="BO229" s="194"/>
    </row>
    <row r="230" customFormat="false" ht="12.75" hidden="false" customHeight="false" outlineLevel="0" collapsed="false">
      <c r="A230" s="147" t="n">
        <v>39986</v>
      </c>
      <c r="B230" s="148" t="n">
        <v>1.3858</v>
      </c>
      <c r="C230" s="199" t="n">
        <v>1.3943</v>
      </c>
      <c r="D230" s="5" t="n">
        <v>1.3954</v>
      </c>
      <c r="E230" s="5" t="n">
        <v>1.3826</v>
      </c>
      <c r="F230" s="184" t="n">
        <v>1.3856</v>
      </c>
      <c r="G230" s="148"/>
      <c r="H230" s="150"/>
      <c r="I230" s="151"/>
      <c r="J230" s="152" t="n">
        <v>0</v>
      </c>
      <c r="K230" s="153" t="n">
        <v>-1</v>
      </c>
      <c r="L230" s="153" t="n">
        <v>3</v>
      </c>
      <c r="M230" s="153" t="n">
        <v>-1</v>
      </c>
      <c r="N230" s="153" t="n">
        <v>2</v>
      </c>
      <c r="O230" s="154" t="s">
        <v>51</v>
      </c>
      <c r="P230" s="150" t="n">
        <v>1.39470025</v>
      </c>
      <c r="Q230" s="8" t="n">
        <v>-1.31272727272727</v>
      </c>
      <c r="R230" s="9" t="n">
        <v>3.18166666666666</v>
      </c>
      <c r="S230" s="155" t="n">
        <v>19.3989071038254</v>
      </c>
      <c r="T230" s="155" t="n">
        <v>17</v>
      </c>
      <c r="U230" s="156" t="n">
        <v>50</v>
      </c>
      <c r="V230" s="157" t="n">
        <v>17</v>
      </c>
      <c r="W230" s="158" t="n">
        <v>0.173593000016275</v>
      </c>
      <c r="X230" s="159" t="s">
        <v>53</v>
      </c>
      <c r="Y230" s="185" t="s">
        <v>50</v>
      </c>
      <c r="Z230" s="161"/>
      <c r="AA230" s="162" t="s">
        <v>51</v>
      </c>
      <c r="AB230" s="163" t="s">
        <v>51</v>
      </c>
      <c r="AC230" s="161" t="s">
        <v>50</v>
      </c>
      <c r="AD230" s="165"/>
      <c r="AE230" s="165"/>
      <c r="AF230" s="200" t="n">
        <v>1.35818432734848</v>
      </c>
      <c r="AG230" s="200" t="n">
        <v>1.43324259572845</v>
      </c>
      <c r="AH230" s="191" t="n">
        <v>-1</v>
      </c>
      <c r="AI230" s="169" t="n">
        <v>0</v>
      </c>
      <c r="AJ230" s="190" t="n">
        <v>-1</v>
      </c>
      <c r="AL230" s="171"/>
      <c r="AM230" s="172"/>
      <c r="AN230" s="173"/>
      <c r="AO230" s="171"/>
      <c r="AP230" s="174"/>
      <c r="AQ230" s="175"/>
      <c r="AR230" s="176"/>
      <c r="AS230" s="196" t="n">
        <f aca="false">IF(AY230&gt;AY229,AY$2,IF(AND(AJ229&lt;&gt;AJ230,BE229=0,BF229=0,BD230&gt;AY$2),AY$2,IF(AND(AJ229&lt;&gt;AJ230,BE229=0,BF229=0,AT230=0),BD230,IF(AND(BL229&lt;&gt;BL230,BL229=0,BE229=0,BF229=0,AT230=0),BD230,0))))</f>
        <v>0</v>
      </c>
      <c r="AT230" s="197" t="n">
        <f aca="false">IF(AU229&lt;&gt;0,0,IF(AND(BE229=0,BD230&lt;AU$3*-10000),AU$3*10000,IF(AND(BE229=0,BF229=0,BD230&lt;-0.0001),BD230*-1,IF(AND(AY230&lt;0.0001,AU230&lt;&gt;AU229),AU230*10000,0))))</f>
        <v>86.0000000000016</v>
      </c>
      <c r="AU230" s="186" t="n">
        <f aca="false">IF(AW230&lt;&gt;AW229,0,IF(AND(AJ229=1,(AW229-E230)&gt;AU$3),AU$3,IF(AND(AJ229=-1,(D230-AW229)&gt;AU$3),AU$3,AU229)))</f>
        <v>0</v>
      </c>
      <c r="AV230" s="178"/>
      <c r="AW230" s="187" t="n">
        <f aca="false">IF(AND(BL230&lt;&gt;BL229,BL230&lt;&gt;0),F230,AW229)</f>
        <v>1.3856</v>
      </c>
      <c r="AX230" s="179"/>
      <c r="AY230" s="6" t="n">
        <f aca="false">IF(AW230&lt;&gt;AW229,0,IF(AND(AU230=0,AJ229=-1,(AW229-E230)&gt;AY$3),AY$3,IF(AND(AU230=0,AJ229=1,(D230-AW229)&gt;AY$3),AY$3,AY229)))</f>
        <v>0</v>
      </c>
      <c r="AZ230" s="180" t="n">
        <f aca="false">ROW()</f>
        <v>230</v>
      </c>
      <c r="BA230" s="179"/>
      <c r="BB230" s="179"/>
      <c r="BC230" s="189" t="n">
        <f aca="false">BC229+BD230</f>
        <v>1680.99999999999</v>
      </c>
      <c r="BD230" s="196" t="n">
        <f aca="false">IF(AND(BL230&lt;&gt;BL229,AJ229=-1),(AW229-AW230)*10000,IF(AND(BL230&lt;&gt;BL229,AJ229=1),(AW230-AW229)*10000,0))</f>
        <v>-86.0000000000016</v>
      </c>
      <c r="BE230" s="188" t="n">
        <f aca="false">IF(AJ230&lt;&gt;AJ229,0,IF(AY230&gt;0,1,BE229))</f>
        <v>0</v>
      </c>
      <c r="BF230" s="188" t="n">
        <f aca="false">IF(BL230&lt;&gt;0,0,IF(AU230&gt;0,1,BF229))</f>
        <v>0</v>
      </c>
      <c r="BG230" s="196" t="n">
        <f aca="false">IF(BF229=1,0,IF(AND(BF229=0,BD230&gt;0),BD230,IF(AND(BF230=1,BF229=0),AU$2*-1,IF(BD230&lt;=AU$2*-1,AU$2*-1,IF(AND(BF230=0,BF229=0,BD230&gt;AU$2*-1),BD230,0)))))</f>
        <v>-86.0000000000016</v>
      </c>
      <c r="BH230" s="152"/>
      <c r="BI230" s="152" t="n">
        <f aca="false">IF(AND(AH230&lt;&gt;AH229,AH230=-1),-1,IF(AND(AH230&lt;&gt;AH229,AH230=1),1,0))</f>
        <v>-1</v>
      </c>
      <c r="BJ230" s="189" t="n">
        <f aca="false">BJ229+AS230+(AT230*-1)</f>
        <v>2392.99999999999</v>
      </c>
      <c r="BK230" s="189" t="n">
        <f aca="false">BK229+BG230</f>
        <v>1672.99999999999</v>
      </c>
      <c r="BL230" s="190" t="n">
        <f aca="false">IF(BI230&lt;&gt;BI229,BI230,BL229)</f>
        <v>-1</v>
      </c>
      <c r="BM230" s="193"/>
      <c r="BN230" s="194"/>
      <c r="BO230" s="194"/>
    </row>
    <row r="231" customFormat="false" ht="12.75" hidden="false" customHeight="false" outlineLevel="0" collapsed="false">
      <c r="A231" s="147" t="n">
        <v>39987</v>
      </c>
      <c r="B231" s="148" t="n">
        <v>1.3978</v>
      </c>
      <c r="C231" s="199" t="n">
        <v>1.3856</v>
      </c>
      <c r="D231" s="5" t="n">
        <v>1.4108</v>
      </c>
      <c r="E231" s="5" t="n">
        <v>1.3827</v>
      </c>
      <c r="F231" s="184" t="n">
        <v>1.4073</v>
      </c>
      <c r="G231" s="148"/>
      <c r="H231" s="150"/>
      <c r="I231" s="151"/>
      <c r="J231" s="152" t="n">
        <v>0</v>
      </c>
      <c r="K231" s="153" t="n">
        <v>-1</v>
      </c>
      <c r="L231" s="153" t="n">
        <v>3</v>
      </c>
      <c r="M231" s="153" t="n">
        <v>1</v>
      </c>
      <c r="N231" s="153" t="n">
        <v>4</v>
      </c>
      <c r="O231" s="154" t="s">
        <v>51</v>
      </c>
      <c r="P231" s="150" t="n">
        <v>1.39470025</v>
      </c>
      <c r="Q231" s="8" t="n">
        <v>-0.433636363636356</v>
      </c>
      <c r="R231" s="9" t="n">
        <v>1.74499999999999</v>
      </c>
      <c r="S231" s="155" t="n">
        <v>87.5683060109294</v>
      </c>
      <c r="T231" s="155" t="n">
        <v>50</v>
      </c>
      <c r="U231" s="156" t="n">
        <v>50</v>
      </c>
      <c r="V231" s="157" t="n">
        <v>67</v>
      </c>
      <c r="W231" s="158" t="n">
        <v>0.213816279932943</v>
      </c>
      <c r="X231" s="159" t="s">
        <v>53</v>
      </c>
      <c r="Y231" s="185" t="s">
        <v>51</v>
      </c>
      <c r="Z231" s="161"/>
      <c r="AA231" s="162" t="s">
        <v>51</v>
      </c>
      <c r="AB231" s="163" t="s">
        <v>51</v>
      </c>
      <c r="AC231" s="161" t="s">
        <v>51</v>
      </c>
      <c r="AD231" s="165"/>
      <c r="AE231" s="165"/>
      <c r="AF231" s="200" t="n">
        <v>1.3622938966099</v>
      </c>
      <c r="AG231" s="200" t="n">
        <v>1.4337637956978</v>
      </c>
      <c r="AH231" s="191" t="n">
        <v>1</v>
      </c>
      <c r="AI231" s="169" t="n">
        <v>0</v>
      </c>
      <c r="AJ231" s="190" t="n">
        <v>1</v>
      </c>
      <c r="AL231" s="171"/>
      <c r="AM231" s="172"/>
      <c r="AN231" s="173"/>
      <c r="AO231" s="171"/>
      <c r="AP231" s="174"/>
      <c r="AQ231" s="175"/>
      <c r="AR231" s="176"/>
      <c r="AS231" s="196" t="n">
        <f aca="false">IF(AY231&gt;AY230,AY$2,IF(AND(AJ230&lt;&gt;AJ231,BE230=0,BF230=0,BD231&gt;AY$2),AY$2,IF(AND(AJ230&lt;&gt;AJ231,BE230=0,BF230=0,AT231=0),BD231,IF(AND(BL230&lt;&gt;BL231,BL230=0,BE230=0,BF230=0,AT231=0),BD231,0))))</f>
        <v>0</v>
      </c>
      <c r="AT231" s="197" t="n">
        <f aca="false">IF(AU230&lt;&gt;0,0,IF(AND(BE230=0,BD231&lt;AU$3*-10000),AU$3*10000,IF(AND(BE230=0,BF230=0,BD231&lt;-0.0001),BD231*-1,IF(AND(AY231&lt;0.0001,AU231&lt;&gt;AU230),AU231*10000,0))))</f>
        <v>100</v>
      </c>
      <c r="AU231" s="186" t="n">
        <f aca="false">IF(AW231&lt;&gt;AW230,0,IF(AND(AJ230=1,(AW230-E231)&gt;AU$3),AU$3,IF(AND(AJ230=-1,(D231-AW230)&gt;AU$3),AU$3,AU230)))</f>
        <v>0</v>
      </c>
      <c r="AV231" s="178"/>
      <c r="AW231" s="187" t="n">
        <f aca="false">IF(AND(BL231&lt;&gt;BL230,BL231&lt;&gt;0),F231,AW230)</f>
        <v>1.4073</v>
      </c>
      <c r="AX231" s="179"/>
      <c r="AY231" s="6" t="n">
        <f aca="false">IF(AW231&lt;&gt;AW230,0,IF(AND(AU231=0,AJ230=-1,(AW230-E231)&gt;AY$3),AY$3,IF(AND(AU231=0,AJ230=1,(D231-AW230)&gt;AY$3),AY$3,AY230)))</f>
        <v>0</v>
      </c>
      <c r="AZ231" s="180" t="n">
        <f aca="false">ROW()</f>
        <v>231</v>
      </c>
      <c r="BA231" s="179"/>
      <c r="BB231" s="179"/>
      <c r="BC231" s="189" t="n">
        <f aca="false">BC230+BD231</f>
        <v>1463.99999999999</v>
      </c>
      <c r="BD231" s="196" t="n">
        <f aca="false">IF(AND(BL231&lt;&gt;BL230,AJ230=-1),(AW230-AW231)*10000,IF(AND(BL231&lt;&gt;BL230,AJ230=1),(AW231-AW230)*10000,0))</f>
        <v>-217.000000000001</v>
      </c>
      <c r="BE231" s="188" t="n">
        <f aca="false">IF(AJ231&lt;&gt;AJ230,0,IF(AY231&gt;0,1,BE230))</f>
        <v>0</v>
      </c>
      <c r="BF231" s="188" t="n">
        <f aca="false">IF(BL231&lt;&gt;0,0,IF(AU231&gt;0,1,BF230))</f>
        <v>0</v>
      </c>
      <c r="BG231" s="196" t="n">
        <f aca="false">IF(BF230=1,0,IF(AND(BF230=0,BD231&gt;0),BD231,IF(AND(BF231=1,BF230=0),AU$2*-1,IF(BD231&lt;=AU$2*-1,AU$2*-1,IF(AND(BF231=0,BF230=0,BD231&gt;AU$2*-1),BD231,0)))))</f>
        <v>-100</v>
      </c>
      <c r="BH231" s="152"/>
      <c r="BI231" s="152" t="n">
        <f aca="false">IF(AND(AH231&lt;&gt;AH230,AH231=-1),-1,IF(AND(AH231&lt;&gt;AH230,AH231=1),1,0))</f>
        <v>1</v>
      </c>
      <c r="BJ231" s="189" t="n">
        <f aca="false">BJ230+AS231+(AT231*-1)</f>
        <v>2292.99999999999</v>
      </c>
      <c r="BK231" s="189" t="n">
        <f aca="false">BK230+BG231</f>
        <v>1572.99999999999</v>
      </c>
      <c r="BL231" s="190" t="n">
        <f aca="false">IF(BI231&lt;&gt;BI230,BI231,BL230)</f>
        <v>1</v>
      </c>
      <c r="BM231" s="193"/>
      <c r="BN231" s="194"/>
      <c r="BO231" s="194"/>
    </row>
    <row r="232" customFormat="false" ht="12.75" hidden="false" customHeight="false" outlineLevel="0" collapsed="false">
      <c r="A232" s="147" t="n">
        <v>39988</v>
      </c>
      <c r="B232" s="148" t="n">
        <v>1.4029</v>
      </c>
      <c r="C232" s="199" t="n">
        <v>1.4073</v>
      </c>
      <c r="D232" s="5" t="n">
        <v>1.4137</v>
      </c>
      <c r="E232" s="5" t="n">
        <v>1.3887</v>
      </c>
      <c r="F232" s="184" t="n">
        <v>1.3929</v>
      </c>
      <c r="G232" s="148"/>
      <c r="H232" s="150"/>
      <c r="I232" s="151"/>
      <c r="J232" s="152" t="n">
        <v>0</v>
      </c>
      <c r="K232" s="153" t="n">
        <v>-1</v>
      </c>
      <c r="L232" s="153" t="n">
        <v>3</v>
      </c>
      <c r="M232" s="153" t="n">
        <v>1</v>
      </c>
      <c r="N232" s="153" t="n">
        <v>4</v>
      </c>
      <c r="O232" s="154" t="s">
        <v>51</v>
      </c>
      <c r="P232" s="150" t="n">
        <v>1.39470025</v>
      </c>
      <c r="Q232" s="8" t="n">
        <v>-0.415909090909089</v>
      </c>
      <c r="R232" s="9" t="n">
        <v>1.7125</v>
      </c>
      <c r="S232" s="155" t="n">
        <v>71.8579234972678</v>
      </c>
      <c r="T232" s="155" t="n">
        <v>50</v>
      </c>
      <c r="U232" s="156" t="n">
        <v>50</v>
      </c>
      <c r="V232" s="157" t="n">
        <v>67</v>
      </c>
      <c r="W232" s="158" t="n">
        <v>0.23111516461612</v>
      </c>
      <c r="X232" s="159" t="s">
        <v>53</v>
      </c>
      <c r="Y232" s="185" t="s">
        <v>51</v>
      </c>
      <c r="Z232" s="161"/>
      <c r="AA232" s="162" t="s">
        <v>51</v>
      </c>
      <c r="AB232" s="163" t="s">
        <v>51</v>
      </c>
      <c r="AC232" s="161" t="s">
        <v>51</v>
      </c>
      <c r="AD232" s="165"/>
      <c r="AE232" s="165"/>
      <c r="AF232" s="200" t="n">
        <v>1.36552433717224</v>
      </c>
      <c r="AG232" s="200" t="n">
        <v>1.43350258590468</v>
      </c>
      <c r="AH232" s="191" t="n">
        <v>1</v>
      </c>
      <c r="AI232" s="169"/>
      <c r="AJ232" s="190" t="n">
        <v>1</v>
      </c>
      <c r="AL232" s="171"/>
      <c r="AM232" s="172"/>
      <c r="AN232" s="173"/>
      <c r="AO232" s="171"/>
      <c r="AP232" s="174"/>
      <c r="AQ232" s="175"/>
      <c r="AR232" s="176"/>
      <c r="AS232" s="196" t="n">
        <f aca="false">IF(AY232&gt;AY231,AY$2,IF(AND(AJ231&lt;&gt;AJ232,BE231=0,BF231=0,BD232&gt;AY$2),AY$2,IF(AND(AJ231&lt;&gt;AJ232,BE231=0,BF231=0,AT232=0),BD232,IF(AND(BL231&lt;&gt;BL232,BL231=0,BE231=0,BF231=0,AT232=0),BD232,0))))</f>
        <v>0</v>
      </c>
      <c r="AT232" s="197" t="n">
        <f aca="false">IF(AU231&lt;&gt;0,0,IF(AND(BE231=0,BD232&lt;AU$3*-10000),AU$3*10000,IF(AND(BE231=0,BF231=0,BD232&lt;-0.0001),BD232*-1,IF(AND(AY232&lt;0.0001,AU232&lt;&gt;AU231),AU232*10000,0))))</f>
        <v>100</v>
      </c>
      <c r="AU232" s="186" t="n">
        <f aca="false">IF(AW232&lt;&gt;AW231,0,IF(AND(AJ231=1,(AW231-E232)&gt;AU$3),AU$3,IF(AND(AJ231=-1,(D232-AW231)&gt;AU$3),AU$3,AU231)))</f>
        <v>0.01</v>
      </c>
      <c r="AV232" s="178"/>
      <c r="AW232" s="187" t="n">
        <f aca="false">IF(AND(BL232&lt;&gt;BL231,BL232&lt;&gt;0),F232,AW231)</f>
        <v>1.4073</v>
      </c>
      <c r="AX232" s="179"/>
      <c r="AY232" s="6" t="n">
        <f aca="false">IF(AW232&lt;&gt;AW231,0,IF(AND(AU232=0,AJ231=-1,(AW231-E232)&gt;AY$3),AY$3,IF(AND(AU232=0,AJ231=1,(D232-AW231)&gt;AY$3),AY$3,AY231)))</f>
        <v>0</v>
      </c>
      <c r="AZ232" s="180" t="n">
        <f aca="false">ROW()</f>
        <v>232</v>
      </c>
      <c r="BA232" s="179"/>
      <c r="BB232" s="179"/>
      <c r="BC232" s="189" t="n">
        <f aca="false">BC231+BD232</f>
        <v>1463.99999999999</v>
      </c>
      <c r="BD232" s="196" t="n">
        <f aca="false">IF(AND(BL232&lt;&gt;BL231,AJ231=-1),(AW231-AW232)*10000,IF(AND(BL232&lt;&gt;BL231,AJ231=1),(AW232-AW231)*10000,0))</f>
        <v>0</v>
      </c>
      <c r="BE232" s="188" t="n">
        <f aca="false">IF(AJ232&lt;&gt;AJ231,0,IF(AY232&gt;0,1,BE231))</f>
        <v>0</v>
      </c>
      <c r="BF232" s="188" t="n">
        <f aca="false">IF(BL232&lt;&gt;0,0,IF(AU232&gt;0,1,BF231))</f>
        <v>1</v>
      </c>
      <c r="BG232" s="196" t="n">
        <f aca="false">IF(BF231=1,0,IF(AND(BF231=0,BD232&gt;0),BD232,IF(AND(BF232=1,BF231=0),AU$2*-1,IF(BD232&lt;=AU$2*-1,AU$2*-1,IF(AND(BF232=0,BF231=0,BD232&gt;AU$2*-1),BD232,0)))))</f>
        <v>-100</v>
      </c>
      <c r="BH232" s="152"/>
      <c r="BI232" s="152" t="n">
        <f aca="false">IF(AND(AH232&lt;&gt;AH231,AH232=-1),-1,IF(AND(AH232&lt;&gt;AH231,AH232=1),1,0))</f>
        <v>0</v>
      </c>
      <c r="BJ232" s="189" t="n">
        <f aca="false">BJ231+AS232+(AT232*-1)</f>
        <v>2192.99999999999</v>
      </c>
      <c r="BK232" s="189" t="n">
        <f aca="false">BK231+BG232</f>
        <v>1472.99999999999</v>
      </c>
      <c r="BL232" s="190" t="n">
        <f aca="false">IF(BI232&lt;&gt;BI231,BI232,BL231)</f>
        <v>0</v>
      </c>
      <c r="BM232" s="193"/>
      <c r="BN232" s="194"/>
      <c r="BO232" s="194"/>
    </row>
    <row r="233" customFormat="false" ht="12.75" hidden="false" customHeight="false" outlineLevel="0" collapsed="false">
      <c r="A233" s="147" t="n">
        <v>39989</v>
      </c>
      <c r="B233" s="148" t="n">
        <v>1.394</v>
      </c>
      <c r="C233" s="199" t="n">
        <v>1.3929</v>
      </c>
      <c r="D233" s="5" t="n">
        <v>1.4013</v>
      </c>
      <c r="E233" s="5" t="n">
        <v>1.3888</v>
      </c>
      <c r="F233" s="184" t="n">
        <v>1.3994</v>
      </c>
      <c r="G233" s="148"/>
      <c r="H233" s="150"/>
      <c r="I233" s="151"/>
      <c r="J233" s="152" t="n">
        <v>0</v>
      </c>
      <c r="K233" s="153" t="n">
        <v>-1</v>
      </c>
      <c r="L233" s="153" t="n">
        <v>3</v>
      </c>
      <c r="M233" s="153" t="n">
        <v>1</v>
      </c>
      <c r="N233" s="153" t="n">
        <v>4</v>
      </c>
      <c r="O233" s="154" t="s">
        <v>51</v>
      </c>
      <c r="P233" s="150" t="n">
        <v>1.39470025</v>
      </c>
      <c r="Q233" s="8" t="n">
        <v>-0.609999999999999</v>
      </c>
      <c r="R233" s="9" t="n">
        <v>2.06833333333334</v>
      </c>
      <c r="S233" s="155" t="n">
        <v>61.2021857923497</v>
      </c>
      <c r="T233" s="155" t="n">
        <v>50</v>
      </c>
      <c r="U233" s="156" t="n">
        <v>50</v>
      </c>
      <c r="V233" s="157" t="n">
        <v>67</v>
      </c>
      <c r="W233" s="158" t="n">
        <v>0.221115419219232</v>
      </c>
      <c r="X233" s="159" t="s">
        <v>53</v>
      </c>
      <c r="Y233" s="185" t="s">
        <v>51</v>
      </c>
      <c r="Z233" s="161"/>
      <c r="AA233" s="162" t="s">
        <v>51</v>
      </c>
      <c r="AB233" s="163" t="s">
        <v>51</v>
      </c>
      <c r="AC233" s="161" t="s">
        <v>51</v>
      </c>
      <c r="AD233" s="165"/>
      <c r="AE233" s="165"/>
      <c r="AF233" s="200" t="n">
        <v>1.36800674894489</v>
      </c>
      <c r="AG233" s="200" t="n">
        <v>1.43253555874742</v>
      </c>
      <c r="AH233" s="191" t="n">
        <v>-1</v>
      </c>
      <c r="AI233" s="169" t="n">
        <v>0</v>
      </c>
      <c r="AJ233" s="190" t="n">
        <v>-1</v>
      </c>
      <c r="AL233" s="171"/>
      <c r="AM233" s="172"/>
      <c r="AN233" s="173"/>
      <c r="AO233" s="171"/>
      <c r="AP233" s="174"/>
      <c r="AQ233" s="175"/>
      <c r="AR233" s="176"/>
      <c r="AS233" s="196" t="n">
        <f aca="false">IF(AY233&gt;AY232,AY$2,IF(AND(AJ232&lt;&gt;AJ233,BE232=0,BF232=0,BD233&gt;AY$2),AY$2,IF(AND(AJ232&lt;&gt;AJ233,BE232=0,BF232=0,AT233=0),BD233,IF(AND(BL232&lt;&gt;BL233,BL232=0,BE232=0,BF232=0,AT233=0),BD233,0))))</f>
        <v>0</v>
      </c>
      <c r="AT233" s="197" t="n">
        <f aca="false">IF(AU232&lt;&gt;0,0,IF(AND(BE232=0,BD233&lt;AU$3*-10000),AU$3*10000,IF(AND(BE232=0,BF232=0,BD233&lt;-0.0001),BD233*-1,IF(AND(AY233&lt;0.0001,AU233&lt;&gt;AU232),AU233*10000,0))))</f>
        <v>0</v>
      </c>
      <c r="AU233" s="186" t="n">
        <f aca="false">IF(AW233&lt;&gt;AW232,0,IF(AND(AJ232=1,(AW232-E233)&gt;AU$3),AU$3,IF(AND(AJ232=-1,(D233-AW232)&gt;AU$3),AU$3,AU232)))</f>
        <v>0</v>
      </c>
      <c r="AV233" s="178"/>
      <c r="AW233" s="187" t="n">
        <f aca="false">IF(AND(BL233&lt;&gt;BL232,BL233&lt;&gt;0),F233,AW232)</f>
        <v>1.3994</v>
      </c>
      <c r="AX233" s="179"/>
      <c r="AY233" s="6" t="n">
        <f aca="false">IF(AW233&lt;&gt;AW232,0,IF(AND(AU233=0,AJ232=-1,(AW232-E233)&gt;AY$3),AY$3,IF(AND(AU233=0,AJ232=1,(D233-AW232)&gt;AY$3),AY$3,AY232)))</f>
        <v>0</v>
      </c>
      <c r="AZ233" s="180" t="n">
        <f aca="false">ROW()</f>
        <v>233</v>
      </c>
      <c r="BA233" s="179"/>
      <c r="BB233" s="179"/>
      <c r="BC233" s="189" t="n">
        <f aca="false">BC232+BD233</f>
        <v>1384.99999999999</v>
      </c>
      <c r="BD233" s="196" t="n">
        <f aca="false">IF(AND(BL233&lt;&gt;BL232,AJ232=-1),(AW232-AW233)*10000,IF(AND(BL233&lt;&gt;BL232,AJ232=1),(AW233-AW232)*10000,0))</f>
        <v>-79.0000000000002</v>
      </c>
      <c r="BE233" s="188" t="n">
        <f aca="false">IF(AJ233&lt;&gt;AJ232,0,IF(AY233&gt;0,1,BE232))</f>
        <v>0</v>
      </c>
      <c r="BF233" s="188" t="n">
        <f aca="false">IF(BL233&lt;&gt;0,0,IF(AU233&gt;0,1,BF232))</f>
        <v>0</v>
      </c>
      <c r="BG233" s="196" t="n">
        <f aca="false">IF(BF232=1,0,IF(AND(BF232=0,BD233&gt;0),BD233,IF(AND(BF233=1,BF232=0),AU$2*-1,IF(BD233&lt;=AU$2*-1,AU$2*-1,IF(AND(BF233=0,BF232=0,BD233&gt;AU$2*-1),BD233,0)))))</f>
        <v>0</v>
      </c>
      <c r="BH233" s="152"/>
      <c r="BI233" s="152" t="n">
        <f aca="false">IF(AND(AH233&lt;&gt;AH232,AH233=-1),-1,IF(AND(AH233&lt;&gt;AH232,AH233=1),1,0))</f>
        <v>-1</v>
      </c>
      <c r="BJ233" s="189" t="n">
        <f aca="false">BJ232+AS233+(AT233*-1)</f>
        <v>2192.99999999999</v>
      </c>
      <c r="BK233" s="189" t="n">
        <f aca="false">BK232+BG233</f>
        <v>1472.99999999999</v>
      </c>
      <c r="BL233" s="190" t="n">
        <f aca="false">IF(BI233&lt;&gt;BI232,BI233,BL232)</f>
        <v>-1</v>
      </c>
      <c r="BM233" s="193"/>
      <c r="BN233" s="194"/>
      <c r="BO233" s="194"/>
    </row>
    <row r="234" customFormat="false" ht="12.75" hidden="false" customHeight="false" outlineLevel="0" collapsed="false">
      <c r="A234" s="147" t="n">
        <v>39990</v>
      </c>
      <c r="B234" s="148" t="n">
        <v>1.4096</v>
      </c>
      <c r="C234" s="199" t="n">
        <v>1.3994</v>
      </c>
      <c r="D234" s="5" t="n">
        <v>1.4117</v>
      </c>
      <c r="E234" s="5" t="n">
        <v>1.3982</v>
      </c>
      <c r="F234" s="184" t="n">
        <v>1.4067</v>
      </c>
      <c r="G234" s="148"/>
      <c r="H234" s="150"/>
      <c r="I234" s="151"/>
      <c r="J234" s="152" t="n">
        <v>0</v>
      </c>
      <c r="K234" s="153" t="n">
        <v>-1</v>
      </c>
      <c r="L234" s="153" t="n">
        <v>3</v>
      </c>
      <c r="M234" s="153" t="n">
        <v>1</v>
      </c>
      <c r="N234" s="153" t="n">
        <v>4</v>
      </c>
      <c r="O234" s="154" t="s">
        <v>51</v>
      </c>
      <c r="P234" s="150" t="n">
        <v>1.39470025</v>
      </c>
      <c r="Q234" s="8" t="n">
        <v>-0.289090909090908</v>
      </c>
      <c r="R234" s="9" t="n">
        <v>1.48</v>
      </c>
      <c r="S234" s="155" t="n">
        <v>87.9781420765028</v>
      </c>
      <c r="T234" s="155" t="n">
        <v>67</v>
      </c>
      <c r="U234" s="156" t="n">
        <v>83</v>
      </c>
      <c r="V234" s="157" t="n">
        <v>67</v>
      </c>
      <c r="W234" s="158" t="n">
        <v>0.230407989119821</v>
      </c>
      <c r="X234" s="159" t="s">
        <v>53</v>
      </c>
      <c r="Y234" s="185" t="s">
        <v>51</v>
      </c>
      <c r="Z234" s="161"/>
      <c r="AA234" s="162" t="s">
        <v>51</v>
      </c>
      <c r="AB234" s="163" t="s">
        <v>51</v>
      </c>
      <c r="AC234" s="161" t="s">
        <v>51</v>
      </c>
      <c r="AD234" s="165"/>
      <c r="AE234" s="165"/>
      <c r="AF234" s="200" t="n">
        <v>1.37022106226646</v>
      </c>
      <c r="AG234" s="200" t="n">
        <v>1.43170586081046</v>
      </c>
      <c r="AH234" s="191" t="n">
        <v>1</v>
      </c>
      <c r="AI234" s="169" t="n">
        <v>0</v>
      </c>
      <c r="AJ234" s="190" t="n">
        <v>1</v>
      </c>
      <c r="AL234" s="171"/>
      <c r="AM234" s="172"/>
      <c r="AN234" s="173"/>
      <c r="AO234" s="171"/>
      <c r="AP234" s="174"/>
      <c r="AQ234" s="175"/>
      <c r="AR234" s="176"/>
      <c r="AS234" s="196" t="n">
        <f aca="false">IF(AY234&gt;AY233,AY$2,IF(AND(AJ233&lt;&gt;AJ234,BE233=0,BF233=0,BD234&gt;AY$2),AY$2,IF(AND(AJ233&lt;&gt;AJ234,BE233=0,BF233=0,AT234=0),BD234,IF(AND(BL233&lt;&gt;BL234,BL233=0,BE233=0,BF233=0,AT234=0),BD234,0))))</f>
        <v>0</v>
      </c>
      <c r="AT234" s="197" t="n">
        <f aca="false">IF(AU233&lt;&gt;0,0,IF(AND(BE233=0,BD234&lt;AU$3*-10000),AU$3*10000,IF(AND(BE233=0,BF233=0,BD234&lt;-0.0001),BD234*-1,IF(AND(AY234&lt;0.0001,AU234&lt;&gt;AU233),AU234*10000,0))))</f>
        <v>73.0000000000008</v>
      </c>
      <c r="AU234" s="186" t="n">
        <f aca="false">IF(AW234&lt;&gt;AW233,0,IF(AND(AJ233=1,(AW233-E234)&gt;AU$3),AU$3,IF(AND(AJ233=-1,(D234-AW233)&gt;AU$3),AU$3,AU233)))</f>
        <v>0</v>
      </c>
      <c r="AV234" s="178"/>
      <c r="AW234" s="187" t="n">
        <f aca="false">IF(AND(BL234&lt;&gt;BL233,BL234&lt;&gt;0),F234,AW233)</f>
        <v>1.4067</v>
      </c>
      <c r="AX234" s="179"/>
      <c r="AY234" s="6" t="n">
        <f aca="false">IF(AW234&lt;&gt;AW233,0,IF(AND(AU234=0,AJ233=-1,(AW233-E234)&gt;AY$3),AY$3,IF(AND(AU234=0,AJ233=1,(D234-AW233)&gt;AY$3),AY$3,AY233)))</f>
        <v>0</v>
      </c>
      <c r="AZ234" s="180" t="n">
        <f aca="false">ROW()</f>
        <v>234</v>
      </c>
      <c r="BA234" s="179"/>
      <c r="BB234" s="179"/>
      <c r="BC234" s="189" t="n">
        <f aca="false">BC233+BD234</f>
        <v>1311.99999999999</v>
      </c>
      <c r="BD234" s="196" t="n">
        <f aca="false">IF(AND(BL234&lt;&gt;BL233,AJ233=-1),(AW233-AW234)*10000,IF(AND(BL234&lt;&gt;BL233,AJ233=1),(AW234-AW233)*10000,0))</f>
        <v>-73.0000000000008</v>
      </c>
      <c r="BE234" s="188" t="n">
        <f aca="false">IF(AJ234&lt;&gt;AJ233,0,IF(AY234&gt;0,1,BE233))</f>
        <v>0</v>
      </c>
      <c r="BF234" s="188" t="n">
        <f aca="false">IF(BL234&lt;&gt;0,0,IF(AU234&gt;0,1,BF233))</f>
        <v>0</v>
      </c>
      <c r="BG234" s="196" t="n">
        <f aca="false">IF(BF233=1,0,IF(AND(BF233=0,BD234&gt;0),BD234,IF(AND(BF234=1,BF233=0),AU$2*-1,IF(BD234&lt;=AU$2*-1,AU$2*-1,IF(AND(BF234=0,BF233=0,BD234&gt;AU$2*-1),BD234,0)))))</f>
        <v>-73.0000000000008</v>
      </c>
      <c r="BH234" s="152"/>
      <c r="BI234" s="152" t="n">
        <f aca="false">IF(AND(AH234&lt;&gt;AH233,AH234=-1),-1,IF(AND(AH234&lt;&gt;AH233,AH234=1),1,0))</f>
        <v>1</v>
      </c>
      <c r="BJ234" s="189" t="n">
        <f aca="false">BJ233+AS234+(AT234*-1)</f>
        <v>2119.99999999999</v>
      </c>
      <c r="BK234" s="189" t="n">
        <f aca="false">BK233+BG234</f>
        <v>1399.99999999999</v>
      </c>
      <c r="BL234" s="190" t="n">
        <f aca="false">IF(BI234&lt;&gt;BI233,BI234,BL233)</f>
        <v>1</v>
      </c>
      <c r="BM234" s="193"/>
      <c r="BN234" s="194"/>
      <c r="BO234" s="194"/>
    </row>
    <row r="235" customFormat="false" ht="12.75" hidden="false" customHeight="false" outlineLevel="0" collapsed="false">
      <c r="A235" s="147" t="n">
        <v>39993</v>
      </c>
      <c r="B235" s="148" t="n">
        <v>1.4058</v>
      </c>
      <c r="C235" s="199" t="n">
        <v>1.4067</v>
      </c>
      <c r="D235" s="5" t="n">
        <v>1.4102</v>
      </c>
      <c r="E235" s="5" t="n">
        <v>1.3982</v>
      </c>
      <c r="F235" s="184" t="n">
        <v>1.4072</v>
      </c>
      <c r="G235" s="148"/>
      <c r="H235" s="150"/>
      <c r="I235" s="151"/>
      <c r="J235" s="152" t="n">
        <v>0</v>
      </c>
      <c r="K235" s="153" t="n">
        <v>-1</v>
      </c>
      <c r="L235" s="153" t="n">
        <v>3</v>
      </c>
      <c r="M235" s="153" t="n">
        <v>1</v>
      </c>
      <c r="N235" s="153" t="n">
        <v>4</v>
      </c>
      <c r="O235" s="154" t="s">
        <v>51</v>
      </c>
      <c r="P235" s="150" t="n">
        <v>1.39470025</v>
      </c>
      <c r="Q235" s="8" t="n">
        <v>-0.272727272727271</v>
      </c>
      <c r="R235" s="9" t="n">
        <v>1.45</v>
      </c>
      <c r="S235" s="155" t="n">
        <v>82.5136612021859</v>
      </c>
      <c r="T235" s="155" t="n">
        <v>67</v>
      </c>
      <c r="U235" s="156" t="n">
        <v>100</v>
      </c>
      <c r="V235" s="157" t="n">
        <v>67</v>
      </c>
      <c r="W235" s="158" t="n">
        <v>0.240046503700931</v>
      </c>
      <c r="X235" s="159" t="s">
        <v>53</v>
      </c>
      <c r="Y235" s="185" t="s">
        <v>51</v>
      </c>
      <c r="Z235" s="161"/>
      <c r="AA235" s="162" t="s">
        <v>51</v>
      </c>
      <c r="AB235" s="163" t="s">
        <v>51</v>
      </c>
      <c r="AC235" s="161" t="s">
        <v>51</v>
      </c>
      <c r="AD235" s="165"/>
      <c r="AE235" s="165"/>
      <c r="AF235" s="200" t="n">
        <v>1.3720909956193</v>
      </c>
      <c r="AG235" s="200" t="n">
        <v>1.43019746591916</v>
      </c>
      <c r="AH235" s="191" t="n">
        <v>1</v>
      </c>
      <c r="AI235" s="169"/>
      <c r="AJ235" s="190" t="n">
        <v>1</v>
      </c>
      <c r="AL235" s="171"/>
      <c r="AM235" s="172"/>
      <c r="AN235" s="173"/>
      <c r="AO235" s="171"/>
      <c r="AP235" s="174"/>
      <c r="AQ235" s="175"/>
      <c r="AR235" s="176"/>
      <c r="AS235" s="196" t="n">
        <f aca="false">IF(AY235&gt;AY234,AY$2,IF(AND(AJ234&lt;&gt;AJ235,BE234=0,BF234=0,BD235&gt;AY$2),AY$2,IF(AND(AJ234&lt;&gt;AJ235,BE234=0,BF234=0,AT235=0),BD235,IF(AND(BL234&lt;&gt;BL235,BL234=0,BE234=0,BF234=0,AT235=0),BD235,0))))</f>
        <v>0</v>
      </c>
      <c r="AT235" s="197" t="n">
        <f aca="false">IF(AU234&lt;&gt;0,0,IF(AND(BE234=0,BD235&lt;AU$3*-10000),AU$3*10000,IF(AND(BE234=0,BF234=0,BD235&lt;-0.0001),BD235*-1,IF(AND(AY235&lt;0.0001,AU235&lt;&gt;AU234),AU235*10000,0))))</f>
        <v>0</v>
      </c>
      <c r="AU235" s="186" t="n">
        <f aca="false">IF(AW235&lt;&gt;AW234,0,IF(AND(AJ234=1,(AW234-E235)&gt;AU$3),AU$3,IF(AND(AJ234=-1,(D235-AW234)&gt;AU$3),AU$3,AU234)))</f>
        <v>0</v>
      </c>
      <c r="AV235" s="178"/>
      <c r="AW235" s="187" t="n">
        <f aca="false">IF(AND(BL235&lt;&gt;BL234,BL235&lt;&gt;0),F235,AW234)</f>
        <v>1.4067</v>
      </c>
      <c r="AX235" s="179"/>
      <c r="AY235" s="6" t="n">
        <f aca="false">IF(AW235&lt;&gt;AW234,0,IF(AND(AU235=0,AJ234=-1,(AW234-E235)&gt;AY$3),AY$3,IF(AND(AU235=0,AJ234=1,(D235-AW234)&gt;AY$3),AY$3,AY234)))</f>
        <v>0</v>
      </c>
      <c r="AZ235" s="180" t="n">
        <f aca="false">ROW()</f>
        <v>235</v>
      </c>
      <c r="BA235" s="179"/>
      <c r="BB235" s="179"/>
      <c r="BC235" s="189" t="n">
        <f aca="false">BC234+BD235</f>
        <v>1311.99999999999</v>
      </c>
      <c r="BD235" s="196" t="n">
        <f aca="false">IF(AND(BL235&lt;&gt;BL234,AJ234=-1),(AW234-AW235)*10000,IF(AND(BL235&lt;&gt;BL234,AJ234=1),(AW235-AW234)*10000,0))</f>
        <v>0</v>
      </c>
      <c r="BE235" s="188" t="n">
        <f aca="false">IF(AJ235&lt;&gt;AJ234,0,IF(AY235&gt;0,1,BE234))</f>
        <v>0</v>
      </c>
      <c r="BF235" s="188" t="n">
        <f aca="false">IF(BL235&lt;&gt;0,0,IF(AU235&gt;0,1,BF234))</f>
        <v>0</v>
      </c>
      <c r="BG235" s="196" t="n">
        <f aca="false">IF(BF234=1,0,IF(AND(BF234=0,BD235&gt;0),BD235,IF(AND(BF235=1,BF234=0),AU$2*-1,IF(BD235&lt;=AU$2*-1,AU$2*-1,IF(AND(BF235=0,BF234=0,BD235&gt;AU$2*-1),BD235,0)))))</f>
        <v>0</v>
      </c>
      <c r="BH235" s="152"/>
      <c r="BI235" s="152" t="n">
        <f aca="false">IF(AND(AH235&lt;&gt;AH234,AH235=-1),-1,IF(AND(AH235&lt;&gt;AH234,AH235=1),1,0))</f>
        <v>0</v>
      </c>
      <c r="BJ235" s="189" t="n">
        <f aca="false">BJ234+AS235+(AT235*-1)</f>
        <v>2119.99999999999</v>
      </c>
      <c r="BK235" s="189" t="n">
        <f aca="false">BK234+BG235</f>
        <v>1399.99999999999</v>
      </c>
      <c r="BL235" s="190" t="n">
        <f aca="false">IF(BI235&lt;&gt;BI234,BI235,BL234)</f>
        <v>0</v>
      </c>
      <c r="BM235" s="193"/>
      <c r="BN235" s="194"/>
      <c r="BO235" s="194"/>
    </row>
    <row r="236" customFormat="false" ht="12.75" hidden="false" customHeight="false" outlineLevel="0" collapsed="false">
      <c r="A236" s="147" t="n">
        <v>39994</v>
      </c>
      <c r="B236" s="148" t="n">
        <v>1.4134</v>
      </c>
      <c r="C236" s="199" t="n">
        <v>1.4072</v>
      </c>
      <c r="D236" s="5" t="n">
        <v>1.4151</v>
      </c>
      <c r="E236" s="5" t="n">
        <v>1.4</v>
      </c>
      <c r="F236" s="184" t="n">
        <v>1.4034</v>
      </c>
      <c r="G236" s="148"/>
      <c r="H236" s="150" t="n">
        <v>1.4181357</v>
      </c>
      <c r="I236" s="151"/>
      <c r="J236" s="152" t="n">
        <v>1</v>
      </c>
      <c r="K236" s="153" t="n">
        <v>-1</v>
      </c>
      <c r="L236" s="153" t="n">
        <v>3</v>
      </c>
      <c r="M236" s="153" t="n">
        <v>1</v>
      </c>
      <c r="N236" s="153" t="n">
        <v>4</v>
      </c>
      <c r="O236" s="154" t="s">
        <v>51</v>
      </c>
      <c r="P236" s="150" t="n">
        <v>1.4181357</v>
      </c>
      <c r="Q236" s="8" t="n">
        <v>-0.0581818181818178</v>
      </c>
      <c r="R236" s="9" t="n">
        <v>1.34666666666666</v>
      </c>
      <c r="S236" s="155" t="n">
        <v>100</v>
      </c>
      <c r="T236" s="155" t="n">
        <v>67</v>
      </c>
      <c r="U236" s="156" t="n">
        <v>67</v>
      </c>
      <c r="V236" s="157" t="n">
        <v>83</v>
      </c>
      <c r="W236" s="158" t="n">
        <v>0.22649064048536</v>
      </c>
      <c r="X236" s="159" t="s">
        <v>53</v>
      </c>
      <c r="Y236" s="185" t="s">
        <v>51</v>
      </c>
      <c r="Z236" s="161"/>
      <c r="AA236" s="162" t="s">
        <v>50</v>
      </c>
      <c r="AB236" s="163" t="s">
        <v>51</v>
      </c>
      <c r="AC236" s="161" t="s">
        <v>51</v>
      </c>
      <c r="AD236" s="165"/>
      <c r="AE236" s="165"/>
      <c r="AF236" s="200" t="n">
        <v>1.37393781859208</v>
      </c>
      <c r="AG236" s="200" t="n">
        <v>1.42896218140792</v>
      </c>
      <c r="AH236" s="191" t="n">
        <v>1</v>
      </c>
      <c r="AI236" s="169"/>
      <c r="AJ236" s="190" t="n">
        <v>1</v>
      </c>
      <c r="AL236" s="171"/>
      <c r="AM236" s="172"/>
      <c r="AN236" s="173"/>
      <c r="AO236" s="171"/>
      <c r="AP236" s="174"/>
      <c r="AQ236" s="175"/>
      <c r="AR236" s="176"/>
      <c r="AS236" s="196" t="n">
        <f aca="false">IF(AY236&gt;AY235,AY$2,IF(AND(AJ235&lt;&gt;AJ236,BE235=0,BF235=0,BD236&gt;AY$2),AY$2,IF(AND(AJ235&lt;&gt;AJ236,BE235=0,BF235=0,AT236=0),BD236,IF(AND(BL235&lt;&gt;BL236,BL235=0,BE235=0,BF235=0,AT236=0),BD236,0))))</f>
        <v>0</v>
      </c>
      <c r="AT236" s="197" t="n">
        <f aca="false">IF(AU235&lt;&gt;0,0,IF(AND(BE235=0,BD236&lt;AU$3*-10000),AU$3*10000,IF(AND(BE235=0,BF235=0,BD236&lt;-0.0001),BD236*-1,IF(AND(AY236&lt;0.0001,AU236&lt;&gt;AU235),AU236*10000,0))))</f>
        <v>0</v>
      </c>
      <c r="AU236" s="186" t="n">
        <f aca="false">IF(AW236&lt;&gt;AW235,0,IF(AND(AJ235=1,(AW235-E236)&gt;AU$3),AU$3,IF(AND(AJ235=-1,(D236-AW235)&gt;AU$3),AU$3,AU235)))</f>
        <v>0</v>
      </c>
      <c r="AV236" s="178"/>
      <c r="AW236" s="187" t="n">
        <f aca="false">IF(AND(BL236&lt;&gt;BL235,BL236&lt;&gt;0),F236,AW235)</f>
        <v>1.4067</v>
      </c>
      <c r="AX236" s="179"/>
      <c r="AY236" s="6" t="n">
        <f aca="false">IF(AW236&lt;&gt;AW235,0,IF(AND(AU236=0,AJ235=-1,(AW235-E236)&gt;AY$3),AY$3,IF(AND(AU236=0,AJ235=1,(D236-AW235)&gt;AY$3),AY$3,AY235)))</f>
        <v>0</v>
      </c>
      <c r="AZ236" s="180" t="n">
        <f aca="false">ROW()</f>
        <v>236</v>
      </c>
      <c r="BA236" s="179"/>
      <c r="BB236" s="179"/>
      <c r="BC236" s="189" t="n">
        <f aca="false">BC235+BD236</f>
        <v>1311.99999999999</v>
      </c>
      <c r="BD236" s="196" t="n">
        <f aca="false">IF(AND(BL236&lt;&gt;BL235,AJ235=-1),(AW235-AW236)*10000,IF(AND(BL236&lt;&gt;BL235,AJ235=1),(AW236-AW235)*10000,0))</f>
        <v>0</v>
      </c>
      <c r="BE236" s="188" t="n">
        <f aca="false">IF(AJ236&lt;&gt;AJ235,0,IF(AY236&gt;0,1,BE235))</f>
        <v>0</v>
      </c>
      <c r="BF236" s="188" t="n">
        <f aca="false">IF(BL236&lt;&gt;0,0,IF(AU236&gt;0,1,BF235))</f>
        <v>0</v>
      </c>
      <c r="BG236" s="196" t="n">
        <f aca="false">IF(BF235=1,0,IF(AND(BF235=0,BD236&gt;0),BD236,IF(AND(BF236=1,BF235=0),AU$2*-1,IF(BD236&lt;=AU$2*-1,AU$2*-1,IF(AND(BF236=0,BF235=0,BD236&gt;AU$2*-1),BD236,0)))))</f>
        <v>0</v>
      </c>
      <c r="BH236" s="152"/>
      <c r="BI236" s="152" t="n">
        <f aca="false">IF(AND(AH236&lt;&gt;AH235,AH236=-1),-1,IF(AND(AH236&lt;&gt;AH235,AH236=1),1,0))</f>
        <v>0</v>
      </c>
      <c r="BJ236" s="189" t="n">
        <f aca="false">BJ235+AS236+(AT236*-1)</f>
        <v>2119.99999999999</v>
      </c>
      <c r="BK236" s="189" t="n">
        <f aca="false">BK235+BG236</f>
        <v>1399.99999999999</v>
      </c>
      <c r="BL236" s="190" t="n">
        <f aca="false">IF(BI236&lt;&gt;BI235,BI236,BL235)</f>
        <v>0</v>
      </c>
      <c r="BM236" s="193"/>
      <c r="BN236" s="194"/>
      <c r="BO236" s="194"/>
    </row>
    <row r="237" customFormat="false" ht="12.75" hidden="false" customHeight="false" outlineLevel="0" collapsed="false">
      <c r="A237" s="147" t="n">
        <v>39995</v>
      </c>
      <c r="B237" s="148" t="n">
        <v>1.4096</v>
      </c>
      <c r="C237" s="199" t="n">
        <v>1.4034</v>
      </c>
      <c r="D237" s="5" t="n">
        <v>1.42</v>
      </c>
      <c r="E237" s="5" t="n">
        <v>1.4</v>
      </c>
      <c r="F237" s="184" t="n">
        <v>1.4152</v>
      </c>
      <c r="G237" s="148"/>
      <c r="H237" s="150"/>
      <c r="I237" s="151"/>
      <c r="J237" s="152" t="n">
        <v>3</v>
      </c>
      <c r="K237" s="153" t="n">
        <v>-1</v>
      </c>
      <c r="L237" s="153" t="n">
        <v>3</v>
      </c>
      <c r="M237" s="153" t="n">
        <v>1</v>
      </c>
      <c r="N237" s="153" t="n">
        <v>4</v>
      </c>
      <c r="O237" s="154" t="s">
        <v>51</v>
      </c>
      <c r="P237" s="150" t="n">
        <v>1.4181357</v>
      </c>
      <c r="Q237" s="8" t="n">
        <v>0</v>
      </c>
      <c r="R237" s="9" t="n">
        <v>0.91583333333333</v>
      </c>
      <c r="S237" s="155" t="n">
        <v>100</v>
      </c>
      <c r="T237" s="155" t="n">
        <v>83</v>
      </c>
      <c r="U237" s="156" t="n">
        <v>100</v>
      </c>
      <c r="V237" s="157" t="n">
        <v>83</v>
      </c>
      <c r="W237" s="158" t="n">
        <v>0.160936982808586</v>
      </c>
      <c r="X237" s="159" t="s">
        <v>53</v>
      </c>
      <c r="Y237" s="185" t="s">
        <v>51</v>
      </c>
      <c r="Z237" s="161"/>
      <c r="AA237" s="162" t="s">
        <v>50</v>
      </c>
      <c r="AB237" s="163" t="s">
        <v>51</v>
      </c>
      <c r="AC237" s="161" t="s">
        <v>51</v>
      </c>
      <c r="AD237" s="165"/>
      <c r="AE237" s="165"/>
      <c r="AF237" s="200" t="n">
        <v>1.37601369120972</v>
      </c>
      <c r="AG237" s="200" t="n">
        <v>1.42864400109798</v>
      </c>
      <c r="AH237" s="191" t="n">
        <v>1</v>
      </c>
      <c r="AI237" s="169"/>
      <c r="AJ237" s="190" t="n">
        <v>1</v>
      </c>
      <c r="AL237" s="171"/>
      <c r="AM237" s="172"/>
      <c r="AN237" s="173"/>
      <c r="AO237" s="171"/>
      <c r="AP237" s="174"/>
      <c r="AQ237" s="175"/>
      <c r="AR237" s="176"/>
      <c r="AS237" s="196" t="n">
        <f aca="false">IF(AY237&gt;AY236,AY$2,IF(AND(AJ236&lt;&gt;AJ237,BE236=0,BF236=0,BD237&gt;AY$2),AY$2,IF(AND(AJ236&lt;&gt;AJ237,BE236=0,BF236=0,AT237=0),BD237,IF(AND(BL236&lt;&gt;BL237,BL236=0,BE236=0,BF236=0,AT237=0),BD237,0))))</f>
        <v>0</v>
      </c>
      <c r="AT237" s="197" t="n">
        <f aca="false">IF(AU236&lt;&gt;0,0,IF(AND(BE236=0,BD237&lt;AU$3*-10000),AU$3*10000,IF(AND(BE236=0,BF236=0,BD237&lt;-0.0001),BD237*-1,IF(AND(AY237&lt;0.0001,AU237&lt;&gt;AU236),AU237*10000,0))))</f>
        <v>0</v>
      </c>
      <c r="AU237" s="186" t="n">
        <f aca="false">IF(AW237&lt;&gt;AW236,0,IF(AND(AJ236=1,(AW236-E237)&gt;AU$3),AU$3,IF(AND(AJ236=-1,(D237-AW236)&gt;AU$3),AU$3,AU236)))</f>
        <v>0</v>
      </c>
      <c r="AV237" s="178"/>
      <c r="AW237" s="187" t="n">
        <f aca="false">IF(AND(BL237&lt;&gt;BL236,BL237&lt;&gt;0),F237,AW236)</f>
        <v>1.4067</v>
      </c>
      <c r="AX237" s="179"/>
      <c r="AY237" s="6" t="n">
        <f aca="false">IF(AW237&lt;&gt;AW236,0,IF(AND(AU237=0,AJ236=-1,(AW236-E237)&gt;AY$3),AY$3,IF(AND(AU237=0,AJ236=1,(D237-AW236)&gt;AY$3),AY$3,AY236)))</f>
        <v>0</v>
      </c>
      <c r="AZ237" s="180" t="n">
        <f aca="false">ROW()</f>
        <v>237</v>
      </c>
      <c r="BA237" s="179"/>
      <c r="BB237" s="179"/>
      <c r="BC237" s="189" t="n">
        <f aca="false">BC236+BD237</f>
        <v>1311.99999999999</v>
      </c>
      <c r="BD237" s="196" t="n">
        <f aca="false">IF(AND(BL237&lt;&gt;BL236,AJ236=-1),(AW236-AW237)*10000,IF(AND(BL237&lt;&gt;BL236,AJ236=1),(AW237-AW236)*10000,0))</f>
        <v>0</v>
      </c>
      <c r="BE237" s="188" t="n">
        <f aca="false">IF(AJ237&lt;&gt;AJ236,0,IF(AY237&gt;0,1,BE236))</f>
        <v>0</v>
      </c>
      <c r="BF237" s="188" t="n">
        <f aca="false">IF(BL237&lt;&gt;0,0,IF(AU237&gt;0,1,BF236))</f>
        <v>0</v>
      </c>
      <c r="BG237" s="196" t="n">
        <f aca="false">IF(BF236=1,0,IF(AND(BF236=0,BD237&gt;0),BD237,IF(AND(BF237=1,BF236=0),AU$2*-1,IF(BD237&lt;=AU$2*-1,AU$2*-1,IF(AND(BF237=0,BF236=0,BD237&gt;AU$2*-1),BD237,0)))))</f>
        <v>0</v>
      </c>
      <c r="BH237" s="152"/>
      <c r="BI237" s="152" t="n">
        <f aca="false">IF(AND(AH237&lt;&gt;AH236,AH237=-1),-1,IF(AND(AH237&lt;&gt;AH236,AH237=1),1,0))</f>
        <v>0</v>
      </c>
      <c r="BJ237" s="189" t="n">
        <f aca="false">BJ236+AS237+(AT237*-1)</f>
        <v>2119.99999999999</v>
      </c>
      <c r="BK237" s="189" t="n">
        <f aca="false">BK236+BG237</f>
        <v>1399.99999999999</v>
      </c>
      <c r="BL237" s="190" t="n">
        <f aca="false">IF(BI237&lt;&gt;BI236,BI237,BL236)</f>
        <v>0</v>
      </c>
      <c r="BM237" s="193"/>
      <c r="BN237" s="194"/>
      <c r="BO237" s="194"/>
    </row>
    <row r="238" customFormat="false" ht="12.75" hidden="false" customHeight="false" outlineLevel="0" collapsed="false">
      <c r="A238" s="147" t="n">
        <v>39996</v>
      </c>
      <c r="B238" s="148" t="n">
        <v>1.4049</v>
      </c>
      <c r="C238" s="199" t="n">
        <v>1.4152</v>
      </c>
      <c r="D238" s="5" t="n">
        <v>1.4153</v>
      </c>
      <c r="E238" s="5" t="n">
        <v>1.3926</v>
      </c>
      <c r="F238" s="184" t="n">
        <v>1.3951</v>
      </c>
      <c r="G238" s="148"/>
      <c r="H238" s="150"/>
      <c r="I238" s="151"/>
      <c r="J238" s="152" t="n">
        <v>0</v>
      </c>
      <c r="K238" s="153" t="n">
        <v>-1</v>
      </c>
      <c r="L238" s="153" t="n">
        <v>3</v>
      </c>
      <c r="M238" s="153" t="n">
        <v>1</v>
      </c>
      <c r="N238" s="153" t="n">
        <v>4</v>
      </c>
      <c r="O238" s="154" t="s">
        <v>51</v>
      </c>
      <c r="P238" s="150" t="n">
        <v>1.4181357</v>
      </c>
      <c r="Q238" s="8" t="n">
        <v>-0.776363636363636</v>
      </c>
      <c r="R238" s="9" t="n">
        <v>2.37666666666666</v>
      </c>
      <c r="S238" s="155" t="n">
        <v>40.9405255878288</v>
      </c>
      <c r="T238" s="155" t="n">
        <v>33</v>
      </c>
      <c r="U238" s="156" t="n">
        <v>33</v>
      </c>
      <c r="V238" s="157" t="n">
        <v>67</v>
      </c>
      <c r="W238" s="158" t="n">
        <v>0.0489204341297875</v>
      </c>
      <c r="X238" s="159" t="s">
        <v>53</v>
      </c>
      <c r="Y238" s="185" t="s">
        <v>51</v>
      </c>
      <c r="Z238" s="161"/>
      <c r="AA238" s="162" t="s">
        <v>50</v>
      </c>
      <c r="AB238" s="163" t="s">
        <v>51</v>
      </c>
      <c r="AC238" s="161" t="s">
        <v>51</v>
      </c>
      <c r="AD238" s="165"/>
      <c r="AE238" s="165"/>
      <c r="AF238" s="200" t="n">
        <v>1.37811369661941</v>
      </c>
      <c r="AG238" s="200" t="n">
        <v>1.42739399568828</v>
      </c>
      <c r="AH238" s="191" t="n">
        <v>-1</v>
      </c>
      <c r="AI238" s="169" t="n">
        <v>0</v>
      </c>
      <c r="AJ238" s="190" t="n">
        <v>-1</v>
      </c>
      <c r="AL238" s="171"/>
      <c r="AM238" s="172"/>
      <c r="AN238" s="173"/>
      <c r="AO238" s="171"/>
      <c r="AP238" s="174"/>
      <c r="AQ238" s="175"/>
      <c r="AR238" s="176"/>
      <c r="AS238" s="196" t="n">
        <f aca="false">IF(AY238&gt;AY237,AY$2,IF(AND(AJ237&lt;&gt;AJ238,BE237=0,BF237=0,BD238&gt;AY$2),AY$2,IF(AND(AJ237&lt;&gt;AJ238,BE237=0,BF237=0,AT238=0),BD238,IF(AND(BL237&lt;&gt;BL238,BL237=0,BE237=0,BF237=0,AT238=0),BD238,0))))</f>
        <v>0</v>
      </c>
      <c r="AT238" s="197" t="n">
        <f aca="false">IF(AU237&lt;&gt;0,0,IF(AND(BE237=0,BD238&lt;AU$3*-10000),AU$3*10000,IF(AND(BE237=0,BF237=0,BD238&lt;-0.0001),BD238*-1,IF(AND(AY238&lt;0.0001,AU238&lt;&gt;AU237),AU238*10000,0))))</f>
        <v>100</v>
      </c>
      <c r="AU238" s="186" t="n">
        <f aca="false">IF(AW238&lt;&gt;AW237,0,IF(AND(AJ237=1,(AW237-E238)&gt;AU$3),AU$3,IF(AND(AJ237=-1,(D238-AW237)&gt;AU$3),AU$3,AU237)))</f>
        <v>0</v>
      </c>
      <c r="AV238" s="178"/>
      <c r="AW238" s="187" t="n">
        <f aca="false">IF(AND(BL238&lt;&gt;BL237,BL238&lt;&gt;0),F238,AW237)</f>
        <v>1.3951</v>
      </c>
      <c r="AX238" s="179"/>
      <c r="AY238" s="6" t="n">
        <f aca="false">IF(AW238&lt;&gt;AW237,0,IF(AND(AU238=0,AJ237=-1,(AW237-E238)&gt;AY$3),AY$3,IF(AND(AU238=0,AJ237=1,(D238-AW237)&gt;AY$3),AY$3,AY237)))</f>
        <v>0</v>
      </c>
      <c r="AZ238" s="180" t="n">
        <f aca="false">ROW()</f>
        <v>238</v>
      </c>
      <c r="BA238" s="179"/>
      <c r="BB238" s="179"/>
      <c r="BC238" s="189" t="n">
        <f aca="false">BC237+BD238</f>
        <v>1195.99999999999</v>
      </c>
      <c r="BD238" s="196" t="n">
        <f aca="false">IF(AND(BL238&lt;&gt;BL237,AJ237=-1),(AW237-AW238)*10000,IF(AND(BL238&lt;&gt;BL237,AJ237=1),(AW238-AW237)*10000,0))</f>
        <v>-116.000000000001</v>
      </c>
      <c r="BE238" s="188" t="n">
        <f aca="false">IF(AJ238&lt;&gt;AJ237,0,IF(AY238&gt;0,1,BE237))</f>
        <v>0</v>
      </c>
      <c r="BF238" s="188" t="n">
        <f aca="false">IF(BL238&lt;&gt;0,0,IF(AU238&gt;0,1,BF237))</f>
        <v>0</v>
      </c>
      <c r="BG238" s="196" t="n">
        <f aca="false">IF(BF237=1,0,IF(AND(BF237=0,BD238&gt;0),BD238,IF(AND(BF238=1,BF237=0),AU$2*-1,IF(BD238&lt;=AU$2*-1,AU$2*-1,IF(AND(BF238=0,BF237=0,BD238&gt;AU$2*-1),BD238,0)))))</f>
        <v>-100</v>
      </c>
      <c r="BH238" s="152"/>
      <c r="BI238" s="152" t="n">
        <f aca="false">IF(AND(AH238&lt;&gt;AH237,AH238=-1),-1,IF(AND(AH238&lt;&gt;AH237,AH238=1),1,0))</f>
        <v>-1</v>
      </c>
      <c r="BJ238" s="189" t="n">
        <f aca="false">BJ237+AS238+(AT238*-1)</f>
        <v>2019.99999999999</v>
      </c>
      <c r="BK238" s="189" t="n">
        <f aca="false">BK237+BG238</f>
        <v>1299.99999999999</v>
      </c>
      <c r="BL238" s="190" t="n">
        <f aca="false">IF(BI238&lt;&gt;BI237,BI238,BL237)</f>
        <v>-1</v>
      </c>
      <c r="BM238" s="193"/>
      <c r="BN238" s="194"/>
      <c r="BO238" s="194"/>
    </row>
    <row r="239" customFormat="false" ht="12.75" hidden="false" customHeight="false" outlineLevel="0" collapsed="false">
      <c r="A239" s="147" t="n">
        <v>39997</v>
      </c>
      <c r="B239" s="148" t="n">
        <v>1.4009</v>
      </c>
      <c r="C239" s="199" t="n">
        <v>1.3951</v>
      </c>
      <c r="D239" s="5" t="n">
        <v>1.4027</v>
      </c>
      <c r="E239" s="5" t="n">
        <v>1.3943</v>
      </c>
      <c r="F239" s="184" t="n">
        <v>1.3974</v>
      </c>
      <c r="G239" s="148"/>
      <c r="H239" s="150"/>
      <c r="I239" s="151"/>
      <c r="J239" s="152" t="n">
        <v>0</v>
      </c>
      <c r="K239" s="153" t="n">
        <v>-1</v>
      </c>
      <c r="L239" s="153" t="n">
        <v>3</v>
      </c>
      <c r="M239" s="153" t="n">
        <v>1</v>
      </c>
      <c r="N239" s="153" t="n">
        <v>4</v>
      </c>
      <c r="O239" s="154" t="s">
        <v>51</v>
      </c>
      <c r="P239" s="150" t="n">
        <v>1.4181357</v>
      </c>
      <c r="Q239" s="8" t="n">
        <v>-0.841363636363638</v>
      </c>
      <c r="R239" s="9" t="n">
        <v>2.86666666666667</v>
      </c>
      <c r="S239" s="155" t="n">
        <v>42.7652733118968</v>
      </c>
      <c r="T239" s="155" t="n">
        <v>17</v>
      </c>
      <c r="U239" s="156" t="n">
        <v>17</v>
      </c>
      <c r="V239" s="157" t="n">
        <v>67</v>
      </c>
      <c r="W239" s="158" t="n">
        <v>-0.0729745069460598</v>
      </c>
      <c r="X239" s="159" t="s">
        <v>53</v>
      </c>
      <c r="Y239" s="185" t="s">
        <v>51</v>
      </c>
      <c r="Z239" s="161"/>
      <c r="AA239" s="162" t="s">
        <v>50</v>
      </c>
      <c r="AB239" s="163" t="s">
        <v>51</v>
      </c>
      <c r="AC239" s="161" t="s">
        <v>51</v>
      </c>
      <c r="AD239" s="165"/>
      <c r="AE239" s="165"/>
      <c r="AF239" s="200" t="n">
        <v>1.38013768716098</v>
      </c>
      <c r="AG239" s="200" t="n">
        <v>1.4262353897621</v>
      </c>
      <c r="AH239" s="191" t="n">
        <v>-1</v>
      </c>
      <c r="AI239" s="169"/>
      <c r="AJ239" s="190" t="n">
        <v>-1</v>
      </c>
      <c r="AL239" s="171"/>
      <c r="AM239" s="172"/>
      <c r="AN239" s="173"/>
      <c r="AO239" s="171"/>
      <c r="AP239" s="174"/>
      <c r="AQ239" s="175"/>
      <c r="AR239" s="176"/>
      <c r="AS239" s="196" t="n">
        <f aca="false">IF(AY239&gt;AY238,AY$2,IF(AND(AJ238&lt;&gt;AJ239,BE238=0,BF238=0,BD239&gt;AY$2),AY$2,IF(AND(AJ238&lt;&gt;AJ239,BE238=0,BF238=0,AT239=0),BD239,IF(AND(BL238&lt;&gt;BL239,BL238=0,BE238=0,BF238=0,AT239=0),BD239,0))))</f>
        <v>0</v>
      </c>
      <c r="AT239" s="197" t="n">
        <f aca="false">IF(AU238&lt;&gt;0,0,IF(AND(BE238=0,BD239&lt;AU$3*-10000),AU$3*10000,IF(AND(BE238=0,BF238=0,BD239&lt;-0.0001),BD239*-1,IF(AND(AY239&lt;0.0001,AU239&lt;&gt;AU238),AU239*10000,0))))</f>
        <v>0</v>
      </c>
      <c r="AU239" s="186" t="n">
        <f aca="false">IF(AW239&lt;&gt;AW238,0,IF(AND(AJ238=1,(AW238-E239)&gt;AU$3),AU$3,IF(AND(AJ238=-1,(D239-AW238)&gt;AU$3),AU$3,AU238)))</f>
        <v>0</v>
      </c>
      <c r="AV239" s="178"/>
      <c r="AW239" s="187" t="n">
        <f aca="false">IF(AND(BL239&lt;&gt;BL238,BL239&lt;&gt;0),F239,AW238)</f>
        <v>1.3951</v>
      </c>
      <c r="AX239" s="179"/>
      <c r="AY239" s="6" t="n">
        <f aca="false">IF(AW239&lt;&gt;AW238,0,IF(AND(AU239=0,AJ238=-1,(AW238-E239)&gt;AY$3),AY$3,IF(AND(AU239=0,AJ238=1,(D239-AW238)&gt;AY$3),AY$3,AY238)))</f>
        <v>0</v>
      </c>
      <c r="AZ239" s="180" t="n">
        <f aca="false">ROW()</f>
        <v>239</v>
      </c>
      <c r="BA239" s="179"/>
      <c r="BB239" s="179"/>
      <c r="BC239" s="189" t="n">
        <f aca="false">BC238+BD239</f>
        <v>1195.99999999999</v>
      </c>
      <c r="BD239" s="196" t="n">
        <f aca="false">IF(AND(BL239&lt;&gt;BL238,AJ238=-1),(AW238-AW239)*10000,IF(AND(BL239&lt;&gt;BL238,AJ238=1),(AW239-AW238)*10000,0))</f>
        <v>0</v>
      </c>
      <c r="BE239" s="188" t="n">
        <f aca="false">IF(AJ239&lt;&gt;AJ238,0,IF(AY239&gt;0,1,BE238))</f>
        <v>0</v>
      </c>
      <c r="BF239" s="188" t="n">
        <f aca="false">IF(BL239&lt;&gt;0,0,IF(AU239&gt;0,1,BF238))</f>
        <v>0</v>
      </c>
      <c r="BG239" s="196" t="n">
        <f aca="false">IF(BF238=1,0,IF(AND(BF238=0,BD239&gt;0),BD239,IF(AND(BF239=1,BF238=0),AU$2*-1,IF(BD239&lt;=AU$2*-1,AU$2*-1,IF(AND(BF239=0,BF238=0,BD239&gt;AU$2*-1),BD239,0)))))</f>
        <v>0</v>
      </c>
      <c r="BH239" s="152"/>
      <c r="BI239" s="152" t="n">
        <f aca="false">IF(AND(AH239&lt;&gt;AH238,AH239=-1),-1,IF(AND(AH239&lt;&gt;AH238,AH239=1),1,0))</f>
        <v>0</v>
      </c>
      <c r="BJ239" s="189" t="n">
        <f aca="false">BJ238+AS239+(AT239*-1)</f>
        <v>2019.99999999999</v>
      </c>
      <c r="BK239" s="189" t="n">
        <f aca="false">BK238+BG239</f>
        <v>1299.99999999999</v>
      </c>
      <c r="BL239" s="190" t="n">
        <f aca="false">IF(BI239&lt;&gt;BI238,BI239,BL238)</f>
        <v>0</v>
      </c>
      <c r="BM239" s="193"/>
      <c r="BN239" s="194"/>
      <c r="BO239" s="194"/>
    </row>
    <row r="240" customFormat="false" ht="12.75" hidden="false" customHeight="false" outlineLevel="0" collapsed="false">
      <c r="A240" s="147" t="n">
        <v>40000</v>
      </c>
      <c r="B240" s="148" t="n">
        <v>1.3897</v>
      </c>
      <c r="C240" s="199" t="n">
        <v>1.3974</v>
      </c>
      <c r="D240" s="5" t="n">
        <v>1.3997</v>
      </c>
      <c r="E240" s="5" t="n">
        <v>1.3881</v>
      </c>
      <c r="F240" s="184" t="n">
        <v>1.3973</v>
      </c>
      <c r="G240" s="148"/>
      <c r="H240" s="150"/>
      <c r="I240" s="151"/>
      <c r="J240" s="152" t="n">
        <v>0</v>
      </c>
      <c r="K240" s="153" t="n">
        <v>-1</v>
      </c>
      <c r="L240" s="153" t="n">
        <v>3</v>
      </c>
      <c r="M240" s="153" t="n">
        <v>-1</v>
      </c>
      <c r="N240" s="153" t="n">
        <v>2</v>
      </c>
      <c r="O240" s="154" t="s">
        <v>51</v>
      </c>
      <c r="P240" s="150" t="n">
        <v>1.41153701</v>
      </c>
      <c r="Q240" s="8" t="n">
        <v>-0.979999999999999</v>
      </c>
      <c r="R240" s="9" t="n">
        <v>3.20500000000001</v>
      </c>
      <c r="S240" s="155" t="n">
        <v>27.652733118971</v>
      </c>
      <c r="T240" s="155" t="n">
        <v>17</v>
      </c>
      <c r="U240" s="156" t="n">
        <v>17</v>
      </c>
      <c r="V240" s="157" t="n">
        <v>67</v>
      </c>
      <c r="W240" s="158" t="n">
        <v>-0.18823425580574</v>
      </c>
      <c r="X240" s="159" t="s">
        <v>53</v>
      </c>
      <c r="Y240" s="185" t="s">
        <v>51</v>
      </c>
      <c r="Z240" s="161"/>
      <c r="AA240" s="162" t="s">
        <v>50</v>
      </c>
      <c r="AB240" s="163" t="s">
        <v>51</v>
      </c>
      <c r="AC240" s="161" t="s">
        <v>50</v>
      </c>
      <c r="AD240" s="165"/>
      <c r="AE240" s="165"/>
      <c r="AF240" s="200" t="n">
        <v>1.38105386830865</v>
      </c>
      <c r="AG240" s="200" t="n">
        <v>1.42358843938366</v>
      </c>
      <c r="AH240" s="191" t="n">
        <v>-1</v>
      </c>
      <c r="AI240" s="169"/>
      <c r="AJ240" s="190" t="n">
        <v>-1</v>
      </c>
      <c r="AL240" s="171"/>
      <c r="AM240" s="172"/>
      <c r="AN240" s="173"/>
      <c r="AO240" s="171"/>
      <c r="AP240" s="174"/>
      <c r="AQ240" s="175"/>
      <c r="AR240" s="176"/>
      <c r="AS240" s="196" t="n">
        <f aca="false">IF(AY240&gt;AY239,AY$2,IF(AND(AJ239&lt;&gt;AJ240,BE239=0,BF239=0,BD240&gt;AY$2),AY$2,IF(AND(AJ239&lt;&gt;AJ240,BE239=0,BF239=0,AT240=0),BD240,IF(AND(BL239&lt;&gt;BL240,BL239=0,BE239=0,BF239=0,AT240=0),BD240,0))))</f>
        <v>0</v>
      </c>
      <c r="AT240" s="197" t="n">
        <f aca="false">IF(AU239&lt;&gt;0,0,IF(AND(BE239=0,BD240&lt;AU$3*-10000),AU$3*10000,IF(AND(BE239=0,BF239=0,BD240&lt;-0.0001),BD240*-1,IF(AND(AY240&lt;0.0001,AU240&lt;&gt;AU239),AU240*10000,0))))</f>
        <v>0</v>
      </c>
      <c r="AU240" s="186" t="n">
        <f aca="false">IF(AW240&lt;&gt;AW239,0,IF(AND(AJ239=1,(AW239-E240)&gt;AU$3),AU$3,IF(AND(AJ239=-1,(D240-AW239)&gt;AU$3),AU$3,AU239)))</f>
        <v>0</v>
      </c>
      <c r="AV240" s="178"/>
      <c r="AW240" s="187" t="n">
        <f aca="false">IF(AND(BL240&lt;&gt;BL239,BL240&lt;&gt;0),F240,AW239)</f>
        <v>1.3951</v>
      </c>
      <c r="AX240" s="179"/>
      <c r="AY240" s="6" t="n">
        <f aca="false">IF(AW240&lt;&gt;AW239,0,IF(AND(AU240=0,AJ239=-1,(AW239-E240)&gt;AY$3),AY$3,IF(AND(AU240=0,AJ239=1,(D240-AW239)&gt;AY$3),AY$3,AY239)))</f>
        <v>0</v>
      </c>
      <c r="AZ240" s="180" t="n">
        <f aca="false">ROW()</f>
        <v>240</v>
      </c>
      <c r="BA240" s="179"/>
      <c r="BB240" s="179"/>
      <c r="BC240" s="189" t="n">
        <f aca="false">BC239+BD240</f>
        <v>1195.99999999999</v>
      </c>
      <c r="BD240" s="196" t="n">
        <f aca="false">IF(AND(BL240&lt;&gt;BL239,AJ239=-1),(AW239-AW240)*10000,IF(AND(BL240&lt;&gt;BL239,AJ239=1),(AW240-AW239)*10000,0))</f>
        <v>0</v>
      </c>
      <c r="BE240" s="188" t="n">
        <f aca="false">IF(AJ240&lt;&gt;AJ239,0,IF(AY240&gt;0,1,BE239))</f>
        <v>0</v>
      </c>
      <c r="BF240" s="188" t="n">
        <f aca="false">IF(BL240&lt;&gt;0,0,IF(AU240&gt;0,1,BF239))</f>
        <v>0</v>
      </c>
      <c r="BG240" s="196" t="n">
        <f aca="false">IF(BF239=1,0,IF(AND(BF239=0,BD240&gt;0),BD240,IF(AND(BF240=1,BF239=0),AU$2*-1,IF(BD240&lt;=AU$2*-1,AU$2*-1,IF(AND(BF240=0,BF239=0,BD240&gt;AU$2*-1),BD240,0)))))</f>
        <v>0</v>
      </c>
      <c r="BH240" s="152"/>
      <c r="BI240" s="152" t="n">
        <f aca="false">IF(AND(AH240&lt;&gt;AH239,AH240=-1),-1,IF(AND(AH240&lt;&gt;AH239,AH240=1),1,0))</f>
        <v>0</v>
      </c>
      <c r="BJ240" s="189" t="n">
        <f aca="false">BJ239+AS240+(AT240*-1)</f>
        <v>2019.99999999999</v>
      </c>
      <c r="BK240" s="189" t="n">
        <f aca="false">BK239+BG240</f>
        <v>1299.99999999999</v>
      </c>
      <c r="BL240" s="190" t="n">
        <f aca="false">IF(BI240&lt;&gt;BI239,BI240,BL239)</f>
        <v>0</v>
      </c>
      <c r="BM240" s="193"/>
      <c r="BN240" s="194"/>
      <c r="BO240" s="194"/>
    </row>
    <row r="241" customFormat="false" ht="12.75" hidden="false" customHeight="false" outlineLevel="0" collapsed="false">
      <c r="A241" s="147" t="n">
        <v>40001</v>
      </c>
      <c r="B241" s="148" t="n">
        <v>1.4019</v>
      </c>
      <c r="C241" s="199" t="n">
        <v>1.3973</v>
      </c>
      <c r="D241" s="5" t="n">
        <v>1.4049</v>
      </c>
      <c r="E241" s="5" t="n">
        <v>1.3888</v>
      </c>
      <c r="F241" s="184" t="n">
        <v>1.3897</v>
      </c>
      <c r="G241" s="148"/>
      <c r="H241" s="150"/>
      <c r="I241" s="151"/>
      <c r="J241" s="152" t="n">
        <v>0</v>
      </c>
      <c r="K241" s="153" t="n">
        <v>-1</v>
      </c>
      <c r="L241" s="153" t="n">
        <v>3</v>
      </c>
      <c r="M241" s="153" t="n">
        <v>-1</v>
      </c>
      <c r="N241" s="153" t="n">
        <v>2</v>
      </c>
      <c r="O241" s="154" t="s">
        <v>51</v>
      </c>
      <c r="P241" s="150" t="n">
        <v>1.40851811</v>
      </c>
      <c r="Q241" s="8" t="n">
        <v>-0.855454545454546</v>
      </c>
      <c r="R241" s="9" t="n">
        <v>2.97666666666668</v>
      </c>
      <c r="S241" s="155" t="n">
        <v>42.4437299035367</v>
      </c>
      <c r="T241" s="155" t="n">
        <v>17</v>
      </c>
      <c r="U241" s="156" t="n">
        <v>17</v>
      </c>
      <c r="V241" s="157" t="n">
        <v>67</v>
      </c>
      <c r="W241" s="158" t="n">
        <v>-0.258551268218929</v>
      </c>
      <c r="X241" s="159" t="s">
        <v>53</v>
      </c>
      <c r="Y241" s="185" t="s">
        <v>51</v>
      </c>
      <c r="Z241" s="161"/>
      <c r="AA241" s="162" t="s">
        <v>50</v>
      </c>
      <c r="AB241" s="163" t="s">
        <v>51</v>
      </c>
      <c r="AC241" s="161" t="s">
        <v>50</v>
      </c>
      <c r="AD241" s="165"/>
      <c r="AE241" s="165"/>
      <c r="AF241" s="200" t="n">
        <v>1.38209963031075</v>
      </c>
      <c r="AG241" s="200" t="n">
        <v>1.42081575430464</v>
      </c>
      <c r="AH241" s="191" t="n">
        <v>-1</v>
      </c>
      <c r="AI241" s="169"/>
      <c r="AJ241" s="190" t="n">
        <v>-1</v>
      </c>
      <c r="AL241" s="171"/>
      <c r="AM241" s="172"/>
      <c r="AN241" s="173"/>
      <c r="AO241" s="171"/>
      <c r="AP241" s="174"/>
      <c r="AQ241" s="175"/>
      <c r="AR241" s="176"/>
      <c r="AS241" s="196" t="n">
        <f aca="false">IF(AY241&gt;AY240,AY$2,IF(AND(AJ240&lt;&gt;AJ241,BE240=0,BF240=0,BD241&gt;AY$2),AY$2,IF(AND(AJ240&lt;&gt;AJ241,BE240=0,BF240=0,AT241=0),BD241,IF(AND(BL240&lt;&gt;BL241,BL240=0,BE240=0,BF240=0,AT241=0),BD241,0))))</f>
        <v>0</v>
      </c>
      <c r="AT241" s="197" t="n">
        <f aca="false">IF(AU240&lt;&gt;0,0,IF(AND(BE240=0,BD241&lt;AU$3*-10000),AU$3*10000,IF(AND(BE240=0,BF240=0,BD241&lt;-0.0001),BD241*-1,IF(AND(AY241&lt;0.0001,AU241&lt;&gt;AU240),AU241*10000,0))))</f>
        <v>0</v>
      </c>
      <c r="AU241" s="186" t="n">
        <f aca="false">IF(AW241&lt;&gt;AW240,0,IF(AND(AJ240=1,(AW240-E241)&gt;AU$3),AU$3,IF(AND(AJ240=-1,(D241-AW240)&gt;AU$3),AU$3,AU240)))</f>
        <v>0</v>
      </c>
      <c r="AV241" s="178"/>
      <c r="AW241" s="187" t="n">
        <f aca="false">IF(AND(BL241&lt;&gt;BL240,BL241&lt;&gt;0),F241,AW240)</f>
        <v>1.3951</v>
      </c>
      <c r="AX241" s="179"/>
      <c r="AY241" s="6" t="n">
        <f aca="false">IF(AW241&lt;&gt;AW240,0,IF(AND(AU241=0,AJ240=-1,(AW240-E241)&gt;AY$3),AY$3,IF(AND(AU241=0,AJ240=1,(D241-AW240)&gt;AY$3),AY$3,AY240)))</f>
        <v>0</v>
      </c>
      <c r="AZ241" s="180" t="n">
        <f aca="false">ROW()</f>
        <v>241</v>
      </c>
      <c r="BA241" s="179"/>
      <c r="BB241" s="179"/>
      <c r="BC241" s="189" t="n">
        <f aca="false">BC240+BD241</f>
        <v>1195.99999999999</v>
      </c>
      <c r="BD241" s="196" t="n">
        <f aca="false">IF(AND(BL241&lt;&gt;BL240,AJ240=-1),(AW240-AW241)*10000,IF(AND(BL241&lt;&gt;BL240,AJ240=1),(AW241-AW240)*10000,0))</f>
        <v>0</v>
      </c>
      <c r="BE241" s="188" t="n">
        <f aca="false">IF(AJ241&lt;&gt;AJ240,0,IF(AY241&gt;0,1,BE240))</f>
        <v>0</v>
      </c>
      <c r="BF241" s="188" t="n">
        <f aca="false">IF(BL241&lt;&gt;0,0,IF(AU241&gt;0,1,BF240))</f>
        <v>0</v>
      </c>
      <c r="BG241" s="196" t="n">
        <f aca="false">IF(BF240=1,0,IF(AND(BF240=0,BD241&gt;0),BD241,IF(AND(BF241=1,BF240=0),AU$2*-1,IF(BD241&lt;=AU$2*-1,AU$2*-1,IF(AND(BF241=0,BF240=0,BD241&gt;AU$2*-1),BD241,0)))))</f>
        <v>0</v>
      </c>
      <c r="BH241" s="152"/>
      <c r="BI241" s="152" t="n">
        <f aca="false">IF(AND(AH241&lt;&gt;AH240,AH241=-1),-1,IF(AND(AH241&lt;&gt;AH240,AH241=1),1,0))</f>
        <v>0</v>
      </c>
      <c r="BJ241" s="189" t="n">
        <f aca="false">BJ240+AS241+(AT241*-1)</f>
        <v>2019.99999999999</v>
      </c>
      <c r="BK241" s="189" t="n">
        <f aca="false">BK240+BG241</f>
        <v>1299.99999999999</v>
      </c>
      <c r="BL241" s="190" t="n">
        <f aca="false">IF(BI241&lt;&gt;BI240,BI241,BL240)</f>
        <v>0</v>
      </c>
      <c r="BM241" s="193"/>
      <c r="BN241" s="194"/>
      <c r="BO241" s="194"/>
    </row>
    <row r="242" customFormat="false" ht="12.75" hidden="false" customHeight="false" outlineLevel="0" collapsed="false">
      <c r="A242" s="147" t="n">
        <v>40002</v>
      </c>
      <c r="B242" s="148" t="n">
        <v>1.3901</v>
      </c>
      <c r="C242" s="199" t="n">
        <v>1.3897</v>
      </c>
      <c r="D242" s="5" t="n">
        <v>1.3937</v>
      </c>
      <c r="E242" s="5" t="n">
        <v>1.3832</v>
      </c>
      <c r="F242" s="184" t="n">
        <v>1.3873</v>
      </c>
      <c r="G242" s="148"/>
      <c r="H242" s="150"/>
      <c r="I242" s="151"/>
      <c r="J242" s="152" t="n">
        <v>-1</v>
      </c>
      <c r="K242" s="153" t="n">
        <v>-1</v>
      </c>
      <c r="L242" s="153" t="n">
        <v>3</v>
      </c>
      <c r="M242" s="153" t="n">
        <v>-1</v>
      </c>
      <c r="N242" s="153" t="n">
        <v>2</v>
      </c>
      <c r="O242" s="154" t="s">
        <v>50</v>
      </c>
      <c r="P242" s="150" t="n">
        <v>1.40851811</v>
      </c>
      <c r="Q242" s="8" t="n">
        <v>-1.25181818181818</v>
      </c>
      <c r="R242" s="9" t="n">
        <v>3.70333333333334</v>
      </c>
      <c r="S242" s="155" t="n">
        <v>3.69774919614144</v>
      </c>
      <c r="T242" s="155" t="n">
        <v>0</v>
      </c>
      <c r="U242" s="156" t="n">
        <v>0</v>
      </c>
      <c r="V242" s="157" t="n">
        <v>0</v>
      </c>
      <c r="W242" s="158" t="n">
        <v>-0.27216468356796</v>
      </c>
      <c r="X242" s="159" t="s">
        <v>53</v>
      </c>
      <c r="Y242" s="185" t="s">
        <v>50</v>
      </c>
      <c r="Z242" s="161"/>
      <c r="AA242" s="162" t="s">
        <v>50</v>
      </c>
      <c r="AB242" s="163" t="s">
        <v>51</v>
      </c>
      <c r="AC242" s="161" t="s">
        <v>50</v>
      </c>
      <c r="AD242" s="165"/>
      <c r="AE242" s="165"/>
      <c r="AF242" s="200" t="n">
        <v>1.38278696034319</v>
      </c>
      <c r="AG242" s="200" t="n">
        <v>1.41654765504143</v>
      </c>
      <c r="AH242" s="191" t="n">
        <v>-1</v>
      </c>
      <c r="AI242" s="169"/>
      <c r="AJ242" s="190" t="n">
        <v>-1</v>
      </c>
      <c r="AL242" s="171"/>
      <c r="AM242" s="172"/>
      <c r="AN242" s="173"/>
      <c r="AO242" s="171"/>
      <c r="AP242" s="174"/>
      <c r="AQ242" s="175"/>
      <c r="AR242" s="176"/>
      <c r="AS242" s="196" t="n">
        <f aca="false">IF(AY242&gt;AY241,AY$2,IF(AND(AJ241&lt;&gt;AJ242,BE241=0,BF241=0,BD242&gt;AY$2),AY$2,IF(AND(AJ241&lt;&gt;AJ242,BE241=0,BF241=0,AT242=0),BD242,IF(AND(BL241&lt;&gt;BL242,BL241=0,BE241=0,BF241=0,AT242=0),BD242,0))))</f>
        <v>0</v>
      </c>
      <c r="AT242" s="197" t="n">
        <f aca="false">IF(AU241&lt;&gt;0,0,IF(AND(BE241=0,BD242&lt;AU$3*-10000),AU$3*10000,IF(AND(BE241=0,BF241=0,BD242&lt;-0.0001),BD242*-1,IF(AND(AY242&lt;0.0001,AU242&lt;&gt;AU241),AU242*10000,0))))</f>
        <v>0</v>
      </c>
      <c r="AU242" s="186" t="n">
        <f aca="false">IF(AW242&lt;&gt;AW241,0,IF(AND(AJ241=1,(AW241-E242)&gt;AU$3),AU$3,IF(AND(AJ241=-1,(D242-AW241)&gt;AU$3),AU$3,AU241)))</f>
        <v>0</v>
      </c>
      <c r="AV242" s="178"/>
      <c r="AW242" s="187" t="n">
        <f aca="false">IF(AND(BL242&lt;&gt;BL241,BL242&lt;&gt;0),F242,AW241)</f>
        <v>1.3951</v>
      </c>
      <c r="AX242" s="179"/>
      <c r="AY242" s="6" t="n">
        <f aca="false">IF(AW242&lt;&gt;AW241,0,IF(AND(AU242=0,AJ241=-1,(AW241-E242)&gt;AY$3),AY$3,IF(AND(AU242=0,AJ241=1,(D242-AW241)&gt;AY$3),AY$3,AY241)))</f>
        <v>0</v>
      </c>
      <c r="AZ242" s="180" t="n">
        <f aca="false">ROW()</f>
        <v>242</v>
      </c>
      <c r="BA242" s="179"/>
      <c r="BB242" s="179"/>
      <c r="BC242" s="189" t="n">
        <f aca="false">BC241+BD242</f>
        <v>1195.99999999999</v>
      </c>
      <c r="BD242" s="196" t="n">
        <f aca="false">IF(AND(BL242&lt;&gt;BL241,AJ241=-1),(AW241-AW242)*10000,IF(AND(BL242&lt;&gt;BL241,AJ241=1),(AW242-AW241)*10000,0))</f>
        <v>0</v>
      </c>
      <c r="BE242" s="188" t="n">
        <f aca="false">IF(AJ242&lt;&gt;AJ241,0,IF(AY242&gt;0,1,BE241))</f>
        <v>0</v>
      </c>
      <c r="BF242" s="188" t="n">
        <f aca="false">IF(BL242&lt;&gt;0,0,IF(AU242&gt;0,1,BF241))</f>
        <v>0</v>
      </c>
      <c r="BG242" s="196" t="n">
        <f aca="false">IF(BF241=1,0,IF(AND(BF241=0,BD242&gt;0),BD242,IF(AND(BF242=1,BF241=0),AU$2*-1,IF(BD242&lt;=AU$2*-1,AU$2*-1,IF(AND(BF242=0,BF241=0,BD242&gt;AU$2*-1),BD242,0)))))</f>
        <v>0</v>
      </c>
      <c r="BH242" s="152"/>
      <c r="BI242" s="152" t="n">
        <f aca="false">IF(AND(AH242&lt;&gt;AH241,AH242=-1),-1,IF(AND(AH242&lt;&gt;AH241,AH242=1),1,0))</f>
        <v>0</v>
      </c>
      <c r="BJ242" s="189" t="n">
        <f aca="false">BJ241+AS242+(AT242*-1)</f>
        <v>2019.99999999999</v>
      </c>
      <c r="BK242" s="189" t="n">
        <f aca="false">BK241+BG242</f>
        <v>1299.99999999999</v>
      </c>
      <c r="BL242" s="190" t="n">
        <f aca="false">IF(BI242&lt;&gt;BI241,BI242,BL241)</f>
        <v>0</v>
      </c>
      <c r="BM242" s="193"/>
      <c r="BN242" s="194"/>
      <c r="BO242" s="194"/>
    </row>
    <row r="243" customFormat="false" ht="12.75" hidden="false" customHeight="false" outlineLevel="0" collapsed="false">
      <c r="A243" s="147" t="n">
        <v>40003</v>
      </c>
      <c r="B243" s="148" t="n">
        <v>1.399</v>
      </c>
      <c r="C243" s="199" t="n">
        <v>1.3873</v>
      </c>
      <c r="D243" s="5" t="n">
        <v>1.4071</v>
      </c>
      <c r="E243" s="5" t="n">
        <v>1.3857</v>
      </c>
      <c r="F243" s="184" t="n">
        <v>1.4023</v>
      </c>
      <c r="G243" s="148"/>
      <c r="H243" s="150" t="n">
        <v>1.38757585</v>
      </c>
      <c r="I243" s="151"/>
      <c r="J243" s="152" t="n">
        <v>0</v>
      </c>
      <c r="K243" s="153" t="n">
        <v>-1</v>
      </c>
      <c r="L243" s="153" t="n">
        <v>3</v>
      </c>
      <c r="M243" s="153" t="n">
        <v>-1</v>
      </c>
      <c r="N243" s="153" t="n">
        <v>2</v>
      </c>
      <c r="O243" s="154" t="s">
        <v>50</v>
      </c>
      <c r="P243" s="150" t="n">
        <v>1.38757585</v>
      </c>
      <c r="Q243" s="8" t="n">
        <v>-0.654090909090907</v>
      </c>
      <c r="R243" s="9" t="n">
        <v>2.68416666666667</v>
      </c>
      <c r="S243" s="155" t="n">
        <v>64.941569282137</v>
      </c>
      <c r="T243" s="155" t="n">
        <v>50</v>
      </c>
      <c r="U243" s="156" t="n">
        <v>50</v>
      </c>
      <c r="V243" s="157" t="n">
        <v>67</v>
      </c>
      <c r="W243" s="158" t="n">
        <v>-0.235267768153794</v>
      </c>
      <c r="X243" s="159" t="s">
        <v>53</v>
      </c>
      <c r="Y243" s="185" t="s">
        <v>51</v>
      </c>
      <c r="Z243" s="161"/>
      <c r="AA243" s="162" t="s">
        <v>51</v>
      </c>
      <c r="AB243" s="163" t="s">
        <v>51</v>
      </c>
      <c r="AC243" s="161" t="s">
        <v>50</v>
      </c>
      <c r="AD243" s="165"/>
      <c r="AE243" s="165"/>
      <c r="AF243" s="200" t="n">
        <v>1.38390478468459</v>
      </c>
      <c r="AG243" s="200" t="n">
        <v>1.41393752300772</v>
      </c>
      <c r="AH243" s="191" t="n">
        <v>1</v>
      </c>
      <c r="AI243" s="169" t="n">
        <v>0</v>
      </c>
      <c r="AJ243" s="190" t="n">
        <v>1</v>
      </c>
      <c r="AL243" s="171"/>
      <c r="AM243" s="172"/>
      <c r="AN243" s="173"/>
      <c r="AO243" s="171"/>
      <c r="AP243" s="174"/>
      <c r="AQ243" s="175"/>
      <c r="AR243" s="176"/>
      <c r="AS243" s="196" t="n">
        <f aca="false">IF(AY243&gt;AY242,AY$2,IF(AND(AJ242&lt;&gt;AJ243,BE242=0,BF242=0,BD243&gt;AY$2),AY$2,IF(AND(AJ242&lt;&gt;AJ243,BE242=0,BF242=0,AT243=0),BD243,IF(AND(BL242&lt;&gt;BL243,BL242=0,BE242=0,BF242=0,AT243=0),BD243,0))))</f>
        <v>0</v>
      </c>
      <c r="AT243" s="197" t="n">
        <f aca="false">IF(AU242&lt;&gt;0,0,IF(AND(BE242=0,BD243&lt;AU$3*-10000),AU$3*10000,IF(AND(BE242=0,BF242=0,BD243&lt;-0.0001),BD243*-1,IF(AND(AY243&lt;0.0001,AU243&lt;&gt;AU242),AU243*10000,0))))</f>
        <v>72.000000000001</v>
      </c>
      <c r="AU243" s="186" t="n">
        <f aca="false">IF(AW243&lt;&gt;AW242,0,IF(AND(AJ242=1,(AW242-E243)&gt;AU$3),AU$3,IF(AND(AJ242=-1,(D243-AW242)&gt;AU$3),AU$3,AU242)))</f>
        <v>0</v>
      </c>
      <c r="AV243" s="178"/>
      <c r="AW243" s="187" t="n">
        <f aca="false">IF(AND(BL243&lt;&gt;BL242,BL243&lt;&gt;0),F243,AW242)</f>
        <v>1.4023</v>
      </c>
      <c r="AX243" s="179"/>
      <c r="AY243" s="6" t="n">
        <f aca="false">IF(AW243&lt;&gt;AW242,0,IF(AND(AU243=0,AJ242=-1,(AW242-E243)&gt;AY$3),AY$3,IF(AND(AU243=0,AJ242=1,(D243-AW242)&gt;AY$3),AY$3,AY242)))</f>
        <v>0</v>
      </c>
      <c r="AZ243" s="180" t="n">
        <f aca="false">ROW()</f>
        <v>243</v>
      </c>
      <c r="BA243" s="179"/>
      <c r="BB243" s="179"/>
      <c r="BC243" s="189" t="n">
        <f aca="false">BC242+BD243</f>
        <v>1123.99999999999</v>
      </c>
      <c r="BD243" s="196" t="n">
        <f aca="false">IF(AND(BL243&lt;&gt;BL242,AJ242=-1),(AW242-AW243)*10000,IF(AND(BL243&lt;&gt;BL242,AJ242=1),(AW243-AW242)*10000,0))</f>
        <v>-72.000000000001</v>
      </c>
      <c r="BE243" s="188" t="n">
        <f aca="false">IF(AJ243&lt;&gt;AJ242,0,IF(AY243&gt;0,1,BE242))</f>
        <v>0</v>
      </c>
      <c r="BF243" s="188" t="n">
        <f aca="false">IF(BL243&lt;&gt;0,0,IF(AU243&gt;0,1,BF242))</f>
        <v>0</v>
      </c>
      <c r="BG243" s="196" t="n">
        <f aca="false">IF(BF242=1,0,IF(AND(BF242=0,BD243&gt;0),BD243,IF(AND(BF243=1,BF242=0),AU$2*-1,IF(BD243&lt;=AU$2*-1,AU$2*-1,IF(AND(BF243=0,BF242=0,BD243&gt;AU$2*-1),BD243,0)))))</f>
        <v>-72.000000000001</v>
      </c>
      <c r="BH243" s="152"/>
      <c r="BI243" s="152" t="n">
        <f aca="false">IF(AND(AH243&lt;&gt;AH242,AH243=-1),-1,IF(AND(AH243&lt;&gt;AH242,AH243=1),1,0))</f>
        <v>1</v>
      </c>
      <c r="BJ243" s="189" t="n">
        <f aca="false">BJ242+AS243+(AT243*-1)</f>
        <v>1947.99999999999</v>
      </c>
      <c r="BK243" s="189" t="n">
        <f aca="false">BK242+BG243</f>
        <v>1227.99999999999</v>
      </c>
      <c r="BL243" s="190" t="n">
        <f aca="false">IF(BI243&lt;&gt;BI242,BI243,BL242)</f>
        <v>1</v>
      </c>
      <c r="BM243" s="193"/>
      <c r="BN243" s="194"/>
      <c r="BO243" s="194"/>
    </row>
    <row r="244" customFormat="false" ht="12.75" hidden="false" customHeight="false" outlineLevel="0" collapsed="false">
      <c r="A244" s="147" t="n">
        <v>40004</v>
      </c>
      <c r="B244" s="148" t="n">
        <v>1.3901</v>
      </c>
      <c r="C244" s="199" t="n">
        <v>1.4023</v>
      </c>
      <c r="D244" s="5" t="n">
        <v>1.4029</v>
      </c>
      <c r="E244" s="5" t="n">
        <v>1.3878</v>
      </c>
      <c r="F244" s="184" t="n">
        <v>1.3947</v>
      </c>
      <c r="G244" s="148"/>
      <c r="H244" s="150"/>
      <c r="I244" s="151"/>
      <c r="J244" s="152" t="n">
        <v>0</v>
      </c>
      <c r="K244" s="153" t="n">
        <v>-1</v>
      </c>
      <c r="L244" s="153" t="n">
        <v>3</v>
      </c>
      <c r="M244" s="153" t="n">
        <v>-1</v>
      </c>
      <c r="N244" s="153" t="n">
        <v>2</v>
      </c>
      <c r="O244" s="154" t="s">
        <v>50</v>
      </c>
      <c r="P244" s="150" t="n">
        <v>1.38757585</v>
      </c>
      <c r="Q244" s="8" t="n">
        <v>-0.840909090909089</v>
      </c>
      <c r="R244" s="9" t="n">
        <v>3.04583333333334</v>
      </c>
      <c r="S244" s="155" t="n">
        <v>31.5525876460767</v>
      </c>
      <c r="T244" s="155" t="n">
        <v>50</v>
      </c>
      <c r="U244" s="156" t="n">
        <v>50</v>
      </c>
      <c r="V244" s="157" t="n">
        <v>67</v>
      </c>
      <c r="W244" s="158" t="n">
        <v>-0.178574432478995</v>
      </c>
      <c r="X244" s="159" t="s">
        <v>53</v>
      </c>
      <c r="Y244" s="185" t="s">
        <v>51</v>
      </c>
      <c r="Z244" s="161"/>
      <c r="AA244" s="162" t="s">
        <v>51</v>
      </c>
      <c r="AB244" s="163" t="s">
        <v>51</v>
      </c>
      <c r="AC244" s="161" t="s">
        <v>50</v>
      </c>
      <c r="AD244" s="165"/>
      <c r="AE244" s="165"/>
      <c r="AF244" s="200" t="n">
        <v>1.38437482015891</v>
      </c>
      <c r="AG244" s="200" t="n">
        <v>1.41212133368725</v>
      </c>
      <c r="AH244" s="191" t="n">
        <v>-1</v>
      </c>
      <c r="AI244" s="169" t="n">
        <v>0</v>
      </c>
      <c r="AJ244" s="190" t="n">
        <v>-1</v>
      </c>
      <c r="AL244" s="171"/>
      <c r="AM244" s="172"/>
      <c r="AN244" s="173"/>
      <c r="AO244" s="171"/>
      <c r="AP244" s="174"/>
      <c r="AQ244" s="175"/>
      <c r="AR244" s="176"/>
      <c r="AS244" s="196" t="n">
        <f aca="false">IF(AY244&gt;AY243,AY$2,IF(AND(AJ243&lt;&gt;AJ244,BE243=0,BF243=0,BD244&gt;AY$2),AY$2,IF(AND(AJ243&lt;&gt;AJ244,BE243=0,BF243=0,AT244=0),BD244,IF(AND(BL243&lt;&gt;BL244,BL243=0,BE243=0,BF243=0,AT244=0),BD244,0))))</f>
        <v>0</v>
      </c>
      <c r="AT244" s="197" t="n">
        <f aca="false">IF(AU243&lt;&gt;0,0,IF(AND(BE243=0,BD244&lt;AU$3*-10000),AU$3*10000,IF(AND(BE243=0,BF243=0,BD244&lt;-0.0001),BD244*-1,IF(AND(AY244&lt;0.0001,AU244&lt;&gt;AU243),AU244*10000,0))))</f>
        <v>76.0000000000005</v>
      </c>
      <c r="AU244" s="186" t="n">
        <f aca="false">IF(AW244&lt;&gt;AW243,0,IF(AND(AJ243=1,(AW243-E244)&gt;AU$3),AU$3,IF(AND(AJ243=-1,(D244-AW243)&gt;AU$3),AU$3,AU243)))</f>
        <v>0</v>
      </c>
      <c r="AV244" s="178"/>
      <c r="AW244" s="187" t="n">
        <f aca="false">IF(AND(BL244&lt;&gt;BL243,BL244&lt;&gt;0),F244,AW243)</f>
        <v>1.3947</v>
      </c>
      <c r="AX244" s="179"/>
      <c r="AY244" s="6" t="n">
        <f aca="false">IF(AW244&lt;&gt;AW243,0,IF(AND(AU244=0,AJ243=-1,(AW243-E244)&gt;AY$3),AY$3,IF(AND(AU244=0,AJ243=1,(D244-AW243)&gt;AY$3),AY$3,AY243)))</f>
        <v>0</v>
      </c>
      <c r="AZ244" s="180" t="n">
        <f aca="false">ROW()</f>
        <v>244</v>
      </c>
      <c r="BA244" s="179"/>
      <c r="BB244" s="179"/>
      <c r="BC244" s="189" t="n">
        <f aca="false">BC243+BD244</f>
        <v>1047.99999999999</v>
      </c>
      <c r="BD244" s="196" t="n">
        <f aca="false">IF(AND(BL244&lt;&gt;BL243,AJ243=-1),(AW243-AW244)*10000,IF(AND(BL244&lt;&gt;BL243,AJ243=1),(AW244-AW243)*10000,0))</f>
        <v>-76.0000000000005</v>
      </c>
      <c r="BE244" s="188" t="n">
        <f aca="false">IF(AJ244&lt;&gt;AJ243,0,IF(AY244&gt;0,1,BE243))</f>
        <v>0</v>
      </c>
      <c r="BF244" s="188" t="n">
        <f aca="false">IF(BL244&lt;&gt;0,0,IF(AU244&gt;0,1,BF243))</f>
        <v>0</v>
      </c>
      <c r="BG244" s="196" t="n">
        <f aca="false">IF(BF243=1,0,IF(AND(BF243=0,BD244&gt;0),BD244,IF(AND(BF244=1,BF243=0),AU$2*-1,IF(BD244&lt;=AU$2*-1,AU$2*-1,IF(AND(BF244=0,BF243=0,BD244&gt;AU$2*-1),BD244,0)))))</f>
        <v>-76.0000000000005</v>
      </c>
      <c r="BH244" s="152"/>
      <c r="BI244" s="152" t="n">
        <f aca="false">IF(AND(AH244&lt;&gt;AH243,AH244=-1),-1,IF(AND(AH244&lt;&gt;AH243,AH244=1),1,0))</f>
        <v>-1</v>
      </c>
      <c r="BJ244" s="189" t="n">
        <f aca="false">BJ243+AS244+(AT244*-1)</f>
        <v>1871.99999999999</v>
      </c>
      <c r="BK244" s="189" t="n">
        <f aca="false">BK243+BG244</f>
        <v>1151.99999999999</v>
      </c>
      <c r="BL244" s="190" t="n">
        <f aca="false">IF(BI244&lt;&gt;BI243,BI244,BL243)</f>
        <v>-1</v>
      </c>
      <c r="BM244" s="193"/>
      <c r="BN244" s="194"/>
      <c r="BO244" s="194"/>
    </row>
    <row r="245" customFormat="false" ht="12.75" hidden="false" customHeight="false" outlineLevel="0" collapsed="false">
      <c r="A245" s="147" t="n">
        <v>40007</v>
      </c>
      <c r="B245" s="148" t="n">
        <v>1.3975</v>
      </c>
      <c r="C245" s="199" t="n">
        <v>1.3947</v>
      </c>
      <c r="D245" s="5" t="n">
        <v>1.3991</v>
      </c>
      <c r="E245" s="5" t="n">
        <v>1.3896</v>
      </c>
      <c r="F245" s="184" t="n">
        <v>1.3987</v>
      </c>
      <c r="G245" s="148"/>
      <c r="H245" s="150"/>
      <c r="I245" s="151"/>
      <c r="J245" s="152" t="n">
        <v>0</v>
      </c>
      <c r="K245" s="153" t="n">
        <v>-1</v>
      </c>
      <c r="L245" s="153" t="n">
        <v>3</v>
      </c>
      <c r="M245" s="153" t="n">
        <v>1</v>
      </c>
      <c r="N245" s="153" t="n">
        <v>4</v>
      </c>
      <c r="O245" s="154" t="s">
        <v>50</v>
      </c>
      <c r="P245" s="150" t="n">
        <v>1.38757585</v>
      </c>
      <c r="Q245" s="8" t="n">
        <v>-0.786363636363635</v>
      </c>
      <c r="R245" s="9" t="n">
        <v>2.94583333333334</v>
      </c>
      <c r="S245" s="155" t="n">
        <v>44.9081803005008</v>
      </c>
      <c r="T245" s="155" t="n">
        <v>50</v>
      </c>
      <c r="U245" s="156" t="n">
        <v>50</v>
      </c>
      <c r="V245" s="157" t="n">
        <v>67</v>
      </c>
      <c r="W245" s="158" t="n">
        <v>-0.10875512484837</v>
      </c>
      <c r="X245" s="159" t="s">
        <v>53</v>
      </c>
      <c r="Y245" s="185" t="s">
        <v>51</v>
      </c>
      <c r="Z245" s="161"/>
      <c r="AA245" s="162" t="s">
        <v>51</v>
      </c>
      <c r="AB245" s="163" t="s">
        <v>51</v>
      </c>
      <c r="AC245" s="161" t="s">
        <v>51</v>
      </c>
      <c r="AD245" s="165"/>
      <c r="AE245" s="165"/>
      <c r="AF245" s="200" t="n">
        <v>1.38512410394995</v>
      </c>
      <c r="AG245" s="200" t="n">
        <v>1.41155666528082</v>
      </c>
      <c r="AH245" s="191" t="n">
        <v>-1</v>
      </c>
      <c r="AI245" s="169"/>
      <c r="AJ245" s="190" t="n">
        <v>-1</v>
      </c>
      <c r="AL245" s="171"/>
      <c r="AM245" s="172"/>
      <c r="AN245" s="173"/>
      <c r="AO245" s="171"/>
      <c r="AP245" s="174"/>
      <c r="AQ245" s="175"/>
      <c r="AR245" s="176"/>
      <c r="AS245" s="196" t="n">
        <f aca="false">IF(AY245&gt;AY244,AY$2,IF(AND(AJ244&lt;&gt;AJ245,BE244=0,BF244=0,BD245&gt;AY$2),AY$2,IF(AND(AJ244&lt;&gt;AJ245,BE244=0,BF244=0,AT245=0),BD245,IF(AND(BL244&lt;&gt;BL245,BL244=0,BE244=0,BF244=0,AT245=0),BD245,0))))</f>
        <v>0</v>
      </c>
      <c r="AT245" s="197" t="n">
        <f aca="false">IF(AU244&lt;&gt;0,0,IF(AND(BE244=0,BD245&lt;AU$3*-10000),AU$3*10000,IF(AND(BE244=0,BF244=0,BD245&lt;-0.0001),BD245*-1,IF(AND(AY245&lt;0.0001,AU245&lt;&gt;AU244),AU245*10000,0))))</f>
        <v>0</v>
      </c>
      <c r="AU245" s="186" t="n">
        <f aca="false">IF(AW245&lt;&gt;AW244,0,IF(AND(AJ244=1,(AW244-E245)&gt;AU$3),AU$3,IF(AND(AJ244=-1,(D245-AW244)&gt;AU$3),AU$3,AU244)))</f>
        <v>0</v>
      </c>
      <c r="AV245" s="178"/>
      <c r="AW245" s="187" t="n">
        <f aca="false">IF(AND(BL245&lt;&gt;BL244,BL245&lt;&gt;0),F245,AW244)</f>
        <v>1.3947</v>
      </c>
      <c r="AX245" s="179"/>
      <c r="AY245" s="6" t="n">
        <f aca="false">IF(AW245&lt;&gt;AW244,0,IF(AND(AU245=0,AJ244=-1,(AW244-E245)&gt;AY$3),AY$3,IF(AND(AU245=0,AJ244=1,(D245-AW244)&gt;AY$3),AY$3,AY244)))</f>
        <v>0</v>
      </c>
      <c r="AZ245" s="180" t="n">
        <f aca="false">ROW()</f>
        <v>245</v>
      </c>
      <c r="BA245" s="179"/>
      <c r="BB245" s="179"/>
      <c r="BC245" s="189" t="n">
        <f aca="false">BC244+BD245</f>
        <v>1047.99999999999</v>
      </c>
      <c r="BD245" s="196" t="n">
        <f aca="false">IF(AND(BL245&lt;&gt;BL244,AJ244=-1),(AW244-AW245)*10000,IF(AND(BL245&lt;&gt;BL244,AJ244=1),(AW245-AW244)*10000,0))</f>
        <v>0</v>
      </c>
      <c r="BE245" s="188" t="n">
        <f aca="false">IF(AJ245&lt;&gt;AJ244,0,IF(AY245&gt;0,1,BE244))</f>
        <v>0</v>
      </c>
      <c r="BF245" s="188" t="n">
        <f aca="false">IF(BL245&lt;&gt;0,0,IF(AU245&gt;0,1,BF244))</f>
        <v>0</v>
      </c>
      <c r="BG245" s="196" t="n">
        <f aca="false">IF(BF244=1,0,IF(AND(BF244=0,BD245&gt;0),BD245,IF(AND(BF245=1,BF244=0),AU$2*-1,IF(BD245&lt;=AU$2*-1,AU$2*-1,IF(AND(BF245=0,BF244=0,BD245&gt;AU$2*-1),BD245,0)))))</f>
        <v>0</v>
      </c>
      <c r="BH245" s="152"/>
      <c r="BI245" s="152" t="n">
        <f aca="false">IF(AND(AH245&lt;&gt;AH244,AH245=-1),-1,IF(AND(AH245&lt;&gt;AH244,AH245=1),1,0))</f>
        <v>0</v>
      </c>
      <c r="BJ245" s="189" t="n">
        <f aca="false">BJ244+AS245+(AT245*-1)</f>
        <v>1871.99999999999</v>
      </c>
      <c r="BK245" s="189" t="n">
        <f aca="false">BK244+BG245</f>
        <v>1151.99999999999</v>
      </c>
      <c r="BL245" s="190" t="n">
        <f aca="false">IF(BI245&lt;&gt;BI244,BI245,BL244)</f>
        <v>0</v>
      </c>
      <c r="BM245" s="193"/>
      <c r="BN245" s="194"/>
      <c r="BO245" s="194"/>
    </row>
    <row r="246" customFormat="false" ht="12.75" hidden="false" customHeight="false" outlineLevel="0" collapsed="false">
      <c r="A246" s="147" t="n">
        <v>40008</v>
      </c>
      <c r="B246" s="148" t="n">
        <v>1.3991</v>
      </c>
      <c r="C246" s="199" t="n">
        <v>1.3987</v>
      </c>
      <c r="D246" s="5" t="n">
        <v>1.4013</v>
      </c>
      <c r="E246" s="5" t="n">
        <v>1.391</v>
      </c>
      <c r="F246" s="184" t="n">
        <v>1.3971</v>
      </c>
      <c r="G246" s="148"/>
      <c r="H246" s="150"/>
      <c r="I246" s="151"/>
      <c r="J246" s="152" t="n">
        <v>0</v>
      </c>
      <c r="K246" s="153" t="n">
        <v>-1</v>
      </c>
      <c r="L246" s="153" t="n">
        <v>3</v>
      </c>
      <c r="M246" s="153" t="n">
        <v>1</v>
      </c>
      <c r="N246" s="153" t="n">
        <v>4</v>
      </c>
      <c r="O246" s="154" t="s">
        <v>50</v>
      </c>
      <c r="P246" s="150" t="n">
        <v>1.38757585</v>
      </c>
      <c r="Q246" s="8" t="n">
        <v>-0.731818181818182</v>
      </c>
      <c r="R246" s="9" t="n">
        <v>2.84583333333334</v>
      </c>
      <c r="S246" s="155" t="n">
        <v>46.5776293823037</v>
      </c>
      <c r="T246" s="155" t="n">
        <v>50</v>
      </c>
      <c r="U246" s="156" t="n">
        <v>50</v>
      </c>
      <c r="V246" s="157" t="n">
        <v>67</v>
      </c>
      <c r="W246" s="158" t="n">
        <v>-0.0385381475019126</v>
      </c>
      <c r="X246" s="159" t="s">
        <v>53</v>
      </c>
      <c r="Y246" s="185" t="s">
        <v>51</v>
      </c>
      <c r="Z246" s="161"/>
      <c r="AA246" s="162" t="s">
        <v>51</v>
      </c>
      <c r="AB246" s="163" t="s">
        <v>51</v>
      </c>
      <c r="AC246" s="161" t="s">
        <v>51</v>
      </c>
      <c r="AD246" s="165"/>
      <c r="AE246" s="165"/>
      <c r="AF246" s="200" t="n">
        <v>1.38648662866971</v>
      </c>
      <c r="AG246" s="200" t="n">
        <v>1.41126337133029</v>
      </c>
      <c r="AH246" s="191" t="n">
        <v>-1</v>
      </c>
      <c r="AI246" s="169"/>
      <c r="AJ246" s="190" t="n">
        <v>-1</v>
      </c>
      <c r="AL246" s="171"/>
      <c r="AM246" s="172"/>
      <c r="AN246" s="173"/>
      <c r="AO246" s="171"/>
      <c r="AP246" s="174"/>
      <c r="AQ246" s="175"/>
      <c r="AR246" s="176"/>
      <c r="AS246" s="196" t="n">
        <f aca="false">IF(AY246&gt;AY245,AY$2,IF(AND(AJ245&lt;&gt;AJ246,BE245=0,BF245=0,BD246&gt;AY$2),AY$2,IF(AND(AJ245&lt;&gt;AJ246,BE245=0,BF245=0,AT246=0),BD246,IF(AND(BL245&lt;&gt;BL246,BL245=0,BE245=0,BF245=0,AT246=0),BD246,0))))</f>
        <v>0</v>
      </c>
      <c r="AT246" s="197" t="n">
        <f aca="false">IF(AU245&lt;&gt;0,0,IF(AND(BE245=0,BD246&lt;AU$3*-10000),AU$3*10000,IF(AND(BE245=0,BF245=0,BD246&lt;-0.0001),BD246*-1,IF(AND(AY246&lt;0.0001,AU246&lt;&gt;AU245),AU246*10000,0))))</f>
        <v>0</v>
      </c>
      <c r="AU246" s="186" t="n">
        <f aca="false">IF(AW246&lt;&gt;AW245,0,IF(AND(AJ245=1,(AW245-E246)&gt;AU$3),AU$3,IF(AND(AJ245=-1,(D246-AW245)&gt;AU$3),AU$3,AU245)))</f>
        <v>0</v>
      </c>
      <c r="AV246" s="178"/>
      <c r="AW246" s="187" t="n">
        <f aca="false">IF(AND(BL246&lt;&gt;BL245,BL246&lt;&gt;0),F246,AW245)</f>
        <v>1.3947</v>
      </c>
      <c r="AX246" s="179"/>
      <c r="AY246" s="6" t="n">
        <f aca="false">IF(AW246&lt;&gt;AW245,0,IF(AND(AU246=0,AJ245=-1,(AW245-E246)&gt;AY$3),AY$3,IF(AND(AU246=0,AJ245=1,(D246-AW245)&gt;AY$3),AY$3,AY245)))</f>
        <v>0</v>
      </c>
      <c r="AZ246" s="180" t="n">
        <f aca="false">ROW()</f>
        <v>246</v>
      </c>
      <c r="BA246" s="179"/>
      <c r="BB246" s="179"/>
      <c r="BC246" s="189" t="n">
        <f aca="false">BC245+BD246</f>
        <v>1047.99999999999</v>
      </c>
      <c r="BD246" s="196" t="n">
        <f aca="false">IF(AND(BL246&lt;&gt;BL245,AJ245=-1),(AW245-AW246)*10000,IF(AND(BL246&lt;&gt;BL245,AJ245=1),(AW246-AW245)*10000,0))</f>
        <v>0</v>
      </c>
      <c r="BE246" s="188" t="n">
        <f aca="false">IF(AJ246&lt;&gt;AJ245,0,IF(AY246&gt;0,1,BE245))</f>
        <v>0</v>
      </c>
      <c r="BF246" s="188" t="n">
        <f aca="false">IF(BL246&lt;&gt;0,0,IF(AU246&gt;0,1,BF245))</f>
        <v>0</v>
      </c>
      <c r="BG246" s="196" t="n">
        <f aca="false">IF(BF245=1,0,IF(AND(BF245=0,BD246&gt;0),BD246,IF(AND(BF246=1,BF245=0),AU$2*-1,IF(BD246&lt;=AU$2*-1,AU$2*-1,IF(AND(BF246=0,BF245=0,BD246&gt;AU$2*-1),BD246,0)))))</f>
        <v>0</v>
      </c>
      <c r="BH246" s="152"/>
      <c r="BI246" s="152" t="n">
        <f aca="false">IF(AND(AH246&lt;&gt;AH245,AH246=-1),-1,IF(AND(AH246&lt;&gt;AH245,AH246=1),1,0))</f>
        <v>0</v>
      </c>
      <c r="BJ246" s="189" t="n">
        <f aca="false">BJ245+AS246+(AT246*-1)</f>
        <v>1871.99999999999</v>
      </c>
      <c r="BK246" s="189" t="n">
        <f aca="false">BK245+BG246</f>
        <v>1151.99999999999</v>
      </c>
      <c r="BL246" s="190" t="n">
        <f aca="false">IF(BI246&lt;&gt;BI245,BI246,BL245)</f>
        <v>0</v>
      </c>
      <c r="BM246" s="193"/>
      <c r="BN246" s="194"/>
      <c r="BO246" s="194"/>
    </row>
    <row r="247" customFormat="false" ht="12.75" hidden="false" customHeight="false" outlineLevel="0" collapsed="false">
      <c r="A247" s="147" t="n">
        <v>40009</v>
      </c>
      <c r="B247" s="148" t="n">
        <v>1.4089</v>
      </c>
      <c r="C247" s="199" t="n">
        <v>1.3971</v>
      </c>
      <c r="D247" s="5" t="n">
        <v>1.4134</v>
      </c>
      <c r="E247" s="5" t="n">
        <v>1.3962</v>
      </c>
      <c r="F247" s="184" t="n">
        <v>1.41</v>
      </c>
      <c r="G247" s="148"/>
      <c r="H247" s="150"/>
      <c r="I247" s="151"/>
      <c r="J247" s="152" t="n">
        <v>0</v>
      </c>
      <c r="K247" s="153" t="n">
        <v>-1</v>
      </c>
      <c r="L247" s="153" t="n">
        <v>3</v>
      </c>
      <c r="M247" s="153" t="n">
        <v>1</v>
      </c>
      <c r="N247" s="153" t="n">
        <v>4</v>
      </c>
      <c r="O247" s="154" t="s">
        <v>50</v>
      </c>
      <c r="P247" s="150" t="n">
        <v>1.38757585</v>
      </c>
      <c r="Q247" s="8" t="n">
        <v>-0.272727272727275</v>
      </c>
      <c r="R247" s="9" t="n">
        <v>2.00416666666668</v>
      </c>
      <c r="S247" s="155" t="n">
        <v>88.3138564273787</v>
      </c>
      <c r="T247" s="155" t="n">
        <v>50</v>
      </c>
      <c r="U247" s="156" t="n">
        <v>50</v>
      </c>
      <c r="V247" s="157" t="n">
        <v>67</v>
      </c>
      <c r="W247" s="158" t="n">
        <v>0.0416626629518519</v>
      </c>
      <c r="X247" s="159" t="s">
        <v>53</v>
      </c>
      <c r="Y247" s="185" t="s">
        <v>51</v>
      </c>
      <c r="Z247" s="161"/>
      <c r="AA247" s="162" t="s">
        <v>51</v>
      </c>
      <c r="AB247" s="163" t="s">
        <v>51</v>
      </c>
      <c r="AC247" s="161" t="s">
        <v>51</v>
      </c>
      <c r="AD247" s="165"/>
      <c r="AE247" s="165"/>
      <c r="AF247" s="200" t="n">
        <v>1.38695564324356</v>
      </c>
      <c r="AG247" s="200" t="n">
        <v>1.41102127983336</v>
      </c>
      <c r="AH247" s="191" t="n">
        <v>1</v>
      </c>
      <c r="AI247" s="169" t="n">
        <v>0</v>
      </c>
      <c r="AJ247" s="190" t="n">
        <v>1</v>
      </c>
      <c r="AL247" s="171"/>
      <c r="AM247" s="172"/>
      <c r="AN247" s="173"/>
      <c r="AO247" s="171"/>
      <c r="AP247" s="174"/>
      <c r="AQ247" s="175"/>
      <c r="AR247" s="176"/>
      <c r="AS247" s="196" t="n">
        <f aca="false">IF(AY247&gt;AY246,AY$2,IF(AND(AJ246&lt;&gt;AJ247,BE246=0,BF246=0,BD247&gt;AY$2),AY$2,IF(AND(AJ246&lt;&gt;AJ247,BE246=0,BF246=0,AT247=0),BD247,IF(AND(BL246&lt;&gt;BL247,BL246=0,BE246=0,BF246=0,AT247=0),BD247,0))))</f>
        <v>0</v>
      </c>
      <c r="AT247" s="197" t="n">
        <f aca="false">IF(AU246&lt;&gt;0,0,IF(AND(BE246=0,BD247&lt;AU$3*-10000),AU$3*10000,IF(AND(BE246=0,BF246=0,BD247&lt;-0.0001),BD247*-1,IF(AND(AY247&lt;0.0001,AU247&lt;&gt;AU246),AU247*10000,0))))</f>
        <v>100</v>
      </c>
      <c r="AU247" s="186" t="n">
        <f aca="false">IF(AW247&lt;&gt;AW246,0,IF(AND(AJ246=1,(AW246-E247)&gt;AU$3),AU$3,IF(AND(AJ246=-1,(D247-AW246)&gt;AU$3),AU$3,AU246)))</f>
        <v>0</v>
      </c>
      <c r="AV247" s="178"/>
      <c r="AW247" s="187" t="n">
        <f aca="false">IF(AND(BL247&lt;&gt;BL246,BL247&lt;&gt;0),F247,AW246)</f>
        <v>1.41</v>
      </c>
      <c r="AX247" s="179"/>
      <c r="AY247" s="6" t="n">
        <f aca="false">IF(AW247&lt;&gt;AW246,0,IF(AND(AU247=0,AJ246=-1,(AW246-E247)&gt;AY$3),AY$3,IF(AND(AU247=0,AJ246=1,(D247-AW246)&gt;AY$3),AY$3,AY246)))</f>
        <v>0</v>
      </c>
      <c r="AZ247" s="180" t="n">
        <f aca="false">ROW()</f>
        <v>247</v>
      </c>
      <c r="BA247" s="179"/>
      <c r="BB247" s="179"/>
      <c r="BC247" s="189" t="n">
        <f aca="false">BC246+BD247</f>
        <v>894.999999999993</v>
      </c>
      <c r="BD247" s="196" t="n">
        <f aca="false">IF(AND(BL247&lt;&gt;BL246,AJ246=-1),(AW246-AW247)*10000,IF(AND(BL247&lt;&gt;BL246,AJ246=1),(AW247-AW246)*10000,0))</f>
        <v>-152.999999999999</v>
      </c>
      <c r="BE247" s="188" t="n">
        <f aca="false">IF(AJ247&lt;&gt;AJ246,0,IF(AY247&gt;0,1,BE246))</f>
        <v>0</v>
      </c>
      <c r="BF247" s="188" t="n">
        <f aca="false">IF(BL247&lt;&gt;0,0,IF(AU247&gt;0,1,BF246))</f>
        <v>0</v>
      </c>
      <c r="BG247" s="196" t="n">
        <f aca="false">IF(BF246=1,0,IF(AND(BF246=0,BD247&gt;0),BD247,IF(AND(BF247=1,BF246=0),AU$2*-1,IF(BD247&lt;=AU$2*-1,AU$2*-1,IF(AND(BF247=0,BF246=0,BD247&gt;AU$2*-1),BD247,0)))))</f>
        <v>-100</v>
      </c>
      <c r="BH247" s="152"/>
      <c r="BI247" s="152" t="n">
        <f aca="false">IF(AND(AH247&lt;&gt;AH246,AH247=-1),-1,IF(AND(AH247&lt;&gt;AH246,AH247=1),1,0))</f>
        <v>1</v>
      </c>
      <c r="BJ247" s="189" t="n">
        <f aca="false">BJ246+AS247+(AT247*-1)</f>
        <v>1771.99999999999</v>
      </c>
      <c r="BK247" s="189" t="n">
        <f aca="false">BK246+BG247</f>
        <v>1051.99999999999</v>
      </c>
      <c r="BL247" s="190" t="n">
        <f aca="false">IF(BI247&lt;&gt;BI246,BI247,BL246)</f>
        <v>1</v>
      </c>
      <c r="BM247" s="193"/>
      <c r="BN247" s="194"/>
      <c r="BO247" s="194"/>
    </row>
    <row r="248" customFormat="false" ht="12.75" hidden="false" customHeight="false" outlineLevel="0" collapsed="false">
      <c r="A248" s="147" t="n">
        <v>40010</v>
      </c>
      <c r="B248" s="148" t="n">
        <v>1.413</v>
      </c>
      <c r="C248" s="199" t="n">
        <v>1.41</v>
      </c>
      <c r="D248" s="5" t="n">
        <v>1.4165</v>
      </c>
      <c r="E248" s="5" t="n">
        <v>1.4055</v>
      </c>
      <c r="F248" s="184" t="n">
        <v>1.414</v>
      </c>
      <c r="G248" s="148"/>
      <c r="H248" s="150"/>
      <c r="I248" s="151"/>
      <c r="J248" s="152" t="n">
        <v>1</v>
      </c>
      <c r="K248" s="153" t="n">
        <v>-1</v>
      </c>
      <c r="L248" s="153" t="n">
        <v>3</v>
      </c>
      <c r="M248" s="153" t="n">
        <v>1</v>
      </c>
      <c r="N248" s="153" t="n">
        <v>4</v>
      </c>
      <c r="O248" s="154" t="s">
        <v>50</v>
      </c>
      <c r="P248" s="150" t="n">
        <v>1.38757585</v>
      </c>
      <c r="Q248" s="8" t="n">
        <v>-0.0318181818181824</v>
      </c>
      <c r="R248" s="9" t="n">
        <v>1.55916666666668</v>
      </c>
      <c r="S248" s="155" t="n">
        <v>100</v>
      </c>
      <c r="T248" s="155" t="n">
        <v>83</v>
      </c>
      <c r="U248" s="156" t="n">
        <v>100</v>
      </c>
      <c r="V248" s="157" t="n">
        <v>83</v>
      </c>
      <c r="W248" s="158" t="n">
        <v>0.120183483701038</v>
      </c>
      <c r="X248" s="159" t="s">
        <v>53</v>
      </c>
      <c r="Y248" s="185" t="s">
        <v>51</v>
      </c>
      <c r="Z248" s="161"/>
      <c r="AA248" s="162" t="s">
        <v>51</v>
      </c>
      <c r="AB248" s="163" t="s">
        <v>51</v>
      </c>
      <c r="AC248" s="161" t="s">
        <v>51</v>
      </c>
      <c r="AD248" s="165"/>
      <c r="AE248" s="165"/>
      <c r="AF248" s="200" t="n">
        <v>1.3872706313599</v>
      </c>
      <c r="AG248" s="200" t="n">
        <v>1.41146398402471</v>
      </c>
      <c r="AH248" s="191" t="n">
        <v>1</v>
      </c>
      <c r="AI248" s="169"/>
      <c r="AJ248" s="190" t="n">
        <v>1</v>
      </c>
      <c r="AL248" s="171"/>
      <c r="AM248" s="172"/>
      <c r="AN248" s="173"/>
      <c r="AO248" s="171"/>
      <c r="AP248" s="174"/>
      <c r="AQ248" s="175"/>
      <c r="AR248" s="176"/>
      <c r="AS248" s="196" t="n">
        <f aca="false">IF(AY248&gt;AY247,AY$2,IF(AND(AJ247&lt;&gt;AJ248,BE247=0,BF247=0,BD248&gt;AY$2),AY$2,IF(AND(AJ247&lt;&gt;AJ248,BE247=0,BF247=0,AT248=0),BD248,IF(AND(BL247&lt;&gt;BL248,BL247=0,BE247=0,BF247=0,AT248=0),BD248,0))))</f>
        <v>0</v>
      </c>
      <c r="AT248" s="197" t="n">
        <f aca="false">IF(AU247&lt;&gt;0,0,IF(AND(BE247=0,BD248&lt;AU$3*-10000),AU$3*10000,IF(AND(BE247=0,BF247=0,BD248&lt;-0.0001),BD248*-1,IF(AND(AY248&lt;0.0001,AU248&lt;&gt;AU247),AU248*10000,0))))</f>
        <v>0</v>
      </c>
      <c r="AU248" s="186" t="n">
        <f aca="false">IF(AW248&lt;&gt;AW247,0,IF(AND(AJ247=1,(AW247-E248)&gt;AU$3),AU$3,IF(AND(AJ247=-1,(D248-AW247)&gt;AU$3),AU$3,AU247)))</f>
        <v>0</v>
      </c>
      <c r="AV248" s="178"/>
      <c r="AW248" s="187" t="n">
        <f aca="false">IF(AND(BL248&lt;&gt;BL247,BL248&lt;&gt;0),F248,AW247)</f>
        <v>1.41</v>
      </c>
      <c r="AX248" s="179"/>
      <c r="AY248" s="6" t="n">
        <f aca="false">IF(AW248&lt;&gt;AW247,0,IF(AND(AU248=0,AJ247=-1,(AW247-E248)&gt;AY$3),AY$3,IF(AND(AU248=0,AJ247=1,(D248-AW247)&gt;AY$3),AY$3,AY247)))</f>
        <v>0</v>
      </c>
      <c r="AZ248" s="180" t="n">
        <f aca="false">ROW()</f>
        <v>248</v>
      </c>
      <c r="BA248" s="179"/>
      <c r="BB248" s="179"/>
      <c r="BC248" s="189" t="n">
        <f aca="false">BC247+BD248</f>
        <v>894.999999999993</v>
      </c>
      <c r="BD248" s="196" t="n">
        <f aca="false">IF(AND(BL248&lt;&gt;BL247,AJ247=-1),(AW247-AW248)*10000,IF(AND(BL248&lt;&gt;BL247,AJ247=1),(AW248-AW247)*10000,0))</f>
        <v>0</v>
      </c>
      <c r="BE248" s="188" t="n">
        <f aca="false">IF(AJ248&lt;&gt;AJ247,0,IF(AY248&gt;0,1,BE247))</f>
        <v>0</v>
      </c>
      <c r="BF248" s="188" t="n">
        <f aca="false">IF(BL248&lt;&gt;0,0,IF(AU248&gt;0,1,BF247))</f>
        <v>0</v>
      </c>
      <c r="BG248" s="196" t="n">
        <f aca="false">IF(BF247=1,0,IF(AND(BF247=0,BD248&gt;0),BD248,IF(AND(BF248=1,BF247=0),AU$2*-1,IF(BD248&lt;=AU$2*-1,AU$2*-1,IF(AND(BF248=0,BF247=0,BD248&gt;AU$2*-1),BD248,0)))))</f>
        <v>0</v>
      </c>
      <c r="BH248" s="152"/>
      <c r="BI248" s="152" t="n">
        <f aca="false">IF(AND(AH248&lt;&gt;AH247,AH248=-1),-1,IF(AND(AH248&lt;&gt;AH247,AH248=1),1,0))</f>
        <v>0</v>
      </c>
      <c r="BJ248" s="189" t="n">
        <f aca="false">BJ247+AS248+(AT248*-1)</f>
        <v>1771.99999999999</v>
      </c>
      <c r="BK248" s="189" t="n">
        <f aca="false">BK247+BG248</f>
        <v>1051.99999999999</v>
      </c>
      <c r="BL248" s="190" t="n">
        <f aca="false">IF(BI248&lt;&gt;BI247,BI248,BL247)</f>
        <v>0</v>
      </c>
      <c r="BM248" s="193"/>
      <c r="BN248" s="194"/>
      <c r="BO248" s="194"/>
    </row>
    <row r="249" customFormat="false" ht="12.75" hidden="false" customHeight="false" outlineLevel="0" collapsed="false">
      <c r="A249" s="147" t="n">
        <v>40011</v>
      </c>
      <c r="B249" s="148" t="n">
        <v>1.409</v>
      </c>
      <c r="C249" s="199" t="n">
        <v>1.414</v>
      </c>
      <c r="D249" s="5" t="n">
        <v>1.4146</v>
      </c>
      <c r="E249" s="5" t="n">
        <v>1.4062</v>
      </c>
      <c r="F249" s="184" t="n">
        <v>1.4099</v>
      </c>
      <c r="G249" s="148"/>
      <c r="H249" s="150"/>
      <c r="I249" s="151"/>
      <c r="J249" s="152" t="n">
        <v>0</v>
      </c>
      <c r="K249" s="153" t="n">
        <v>-1</v>
      </c>
      <c r="L249" s="153" t="n">
        <v>3</v>
      </c>
      <c r="M249" s="153" t="n">
        <v>1</v>
      </c>
      <c r="N249" s="153" t="n">
        <v>4</v>
      </c>
      <c r="O249" s="154" t="s">
        <v>50</v>
      </c>
      <c r="P249" s="150" t="n">
        <v>1.39664535</v>
      </c>
      <c r="Q249" s="8" t="n">
        <v>-0.194545454545453</v>
      </c>
      <c r="R249" s="9" t="n">
        <v>1.85666666666668</v>
      </c>
      <c r="S249" s="155" t="n">
        <v>82.1666666666667</v>
      </c>
      <c r="T249" s="155" t="n">
        <v>67</v>
      </c>
      <c r="U249" s="156" t="n">
        <v>100</v>
      </c>
      <c r="V249" s="157" t="n">
        <v>67</v>
      </c>
      <c r="W249" s="158" t="n">
        <v>0.166841602394373</v>
      </c>
      <c r="X249" s="159" t="s">
        <v>53</v>
      </c>
      <c r="Y249" s="185" t="s">
        <v>51</v>
      </c>
      <c r="Z249" s="161"/>
      <c r="AA249" s="162" t="s">
        <v>51</v>
      </c>
      <c r="AB249" s="163" t="s">
        <v>51</v>
      </c>
      <c r="AC249" s="161" t="s">
        <v>51</v>
      </c>
      <c r="AD249" s="165"/>
      <c r="AE249" s="165"/>
      <c r="AF249" s="200" t="n">
        <v>1.38754659932558</v>
      </c>
      <c r="AG249" s="200" t="n">
        <v>1.41090340067442</v>
      </c>
      <c r="AH249" s="191" t="n">
        <v>1</v>
      </c>
      <c r="AI249" s="169"/>
      <c r="AJ249" s="190" t="n">
        <v>1</v>
      </c>
      <c r="AL249" s="171"/>
      <c r="AM249" s="172"/>
      <c r="AN249" s="173"/>
      <c r="AO249" s="171"/>
      <c r="AP249" s="174"/>
      <c r="AQ249" s="175"/>
      <c r="AR249" s="176"/>
      <c r="AS249" s="196" t="n">
        <f aca="false">IF(AY249&gt;AY248,AY$2,IF(AND(AJ248&lt;&gt;AJ249,BE248=0,BF248=0,BD249&gt;AY$2),AY$2,IF(AND(AJ248&lt;&gt;AJ249,BE248=0,BF248=0,AT249=0),BD249,IF(AND(BL248&lt;&gt;BL249,BL248=0,BE248=0,BF248=0,AT249=0),BD249,0))))</f>
        <v>0</v>
      </c>
      <c r="AT249" s="197" t="n">
        <f aca="false">IF(AU248&lt;&gt;0,0,IF(AND(BE248=0,BD249&lt;AU$3*-10000),AU$3*10000,IF(AND(BE248=0,BF248=0,BD249&lt;-0.0001),BD249*-1,IF(AND(AY249&lt;0.0001,AU249&lt;&gt;AU248),AU249*10000,0))))</f>
        <v>0</v>
      </c>
      <c r="AU249" s="186" t="n">
        <f aca="false">IF(AW249&lt;&gt;AW248,0,IF(AND(AJ248=1,(AW248-E249)&gt;AU$3),AU$3,IF(AND(AJ248=-1,(D249-AW248)&gt;AU$3),AU$3,AU248)))</f>
        <v>0</v>
      </c>
      <c r="AV249" s="178"/>
      <c r="AW249" s="187" t="n">
        <f aca="false">IF(AND(BL249&lt;&gt;BL248,BL249&lt;&gt;0),F249,AW248)</f>
        <v>1.41</v>
      </c>
      <c r="AX249" s="179"/>
      <c r="AY249" s="6" t="n">
        <f aca="false">IF(AW249&lt;&gt;AW248,0,IF(AND(AU249=0,AJ248=-1,(AW248-E249)&gt;AY$3),AY$3,IF(AND(AU249=0,AJ248=1,(D249-AW248)&gt;AY$3),AY$3,AY248)))</f>
        <v>0</v>
      </c>
      <c r="AZ249" s="180" t="n">
        <f aca="false">ROW()</f>
        <v>249</v>
      </c>
      <c r="BA249" s="179"/>
      <c r="BB249" s="179"/>
      <c r="BC249" s="189" t="n">
        <f aca="false">BC248+BD249</f>
        <v>894.999999999993</v>
      </c>
      <c r="BD249" s="196" t="n">
        <f aca="false">IF(AND(BL249&lt;&gt;BL248,AJ248=-1),(AW248-AW249)*10000,IF(AND(BL249&lt;&gt;BL248,AJ248=1),(AW249-AW248)*10000,0))</f>
        <v>0</v>
      </c>
      <c r="BE249" s="188" t="n">
        <f aca="false">IF(AJ249&lt;&gt;AJ248,0,IF(AY249&gt;0,1,BE248))</f>
        <v>0</v>
      </c>
      <c r="BF249" s="188" t="n">
        <f aca="false">IF(BL249&lt;&gt;0,0,IF(AU249&gt;0,1,BF248))</f>
        <v>0</v>
      </c>
      <c r="BG249" s="196" t="n">
        <f aca="false">IF(BF248=1,0,IF(AND(BF248=0,BD249&gt;0),BD249,IF(AND(BF249=1,BF248=0),AU$2*-1,IF(BD249&lt;=AU$2*-1,AU$2*-1,IF(AND(BF249=0,BF248=0,BD249&gt;AU$2*-1),BD249,0)))))</f>
        <v>0</v>
      </c>
      <c r="BH249" s="152"/>
      <c r="BI249" s="152" t="n">
        <f aca="false">IF(AND(AH249&lt;&gt;AH248,AH249=-1),-1,IF(AND(AH249&lt;&gt;AH248,AH249=1),1,0))</f>
        <v>0</v>
      </c>
      <c r="BJ249" s="189" t="n">
        <f aca="false">BJ248+AS249+(AT249*-1)</f>
        <v>1771.99999999999</v>
      </c>
      <c r="BK249" s="189" t="n">
        <f aca="false">BK248+BG249</f>
        <v>1051.99999999999</v>
      </c>
      <c r="BL249" s="190" t="n">
        <f aca="false">IF(BI249&lt;&gt;BI248,BI249,BL248)</f>
        <v>0</v>
      </c>
      <c r="BM249" s="193"/>
      <c r="BN249" s="194"/>
      <c r="BO249" s="194"/>
    </row>
    <row r="250" customFormat="false" ht="12.75" hidden="false" customHeight="false" outlineLevel="0" collapsed="false">
      <c r="A250" s="147" t="n">
        <v>40014</v>
      </c>
      <c r="B250" s="148" t="n">
        <v>1.4217</v>
      </c>
      <c r="C250" s="199" t="n">
        <v>1.4099</v>
      </c>
      <c r="D250" s="5" t="n">
        <v>1.4248</v>
      </c>
      <c r="E250" s="5" t="n">
        <v>1.4091</v>
      </c>
      <c r="F250" s="184" t="n">
        <v>1.4226</v>
      </c>
      <c r="G250" s="148"/>
      <c r="H250" s="150"/>
      <c r="I250" s="151"/>
      <c r="J250" s="152" t="n">
        <v>3</v>
      </c>
      <c r="K250" s="153" t="n">
        <v>-1</v>
      </c>
      <c r="L250" s="153" t="n">
        <v>3</v>
      </c>
      <c r="M250" s="153" t="n">
        <v>1</v>
      </c>
      <c r="N250" s="153" t="n">
        <v>4</v>
      </c>
      <c r="O250" s="154" t="s">
        <v>51</v>
      </c>
      <c r="P250" s="150" t="n">
        <v>1.39734094</v>
      </c>
      <c r="Q250" s="8" t="n">
        <v>-0.0486363636363633</v>
      </c>
      <c r="R250" s="9" t="n">
        <v>1.02583333333333</v>
      </c>
      <c r="S250" s="155" t="n">
        <v>100</v>
      </c>
      <c r="T250" s="155" t="n">
        <v>83</v>
      </c>
      <c r="U250" s="156" t="n">
        <v>100</v>
      </c>
      <c r="V250" s="157" t="n">
        <v>83</v>
      </c>
      <c r="W250" s="158" t="n">
        <v>0.198043530536914</v>
      </c>
      <c r="X250" s="159" t="s">
        <v>53</v>
      </c>
      <c r="Y250" s="185" t="s">
        <v>51</v>
      </c>
      <c r="Z250" s="161"/>
      <c r="AA250" s="162" t="s">
        <v>51</v>
      </c>
      <c r="AB250" s="163" t="s">
        <v>51</v>
      </c>
      <c r="AC250" s="161" t="s">
        <v>51</v>
      </c>
      <c r="AD250" s="165"/>
      <c r="AE250" s="165"/>
      <c r="AF250" s="200" t="n">
        <v>1.38762315478699</v>
      </c>
      <c r="AG250" s="200" t="n">
        <v>1.41285376828993</v>
      </c>
      <c r="AH250" s="191" t="n">
        <v>1</v>
      </c>
      <c r="AI250" s="169"/>
      <c r="AJ250" s="190" t="n">
        <v>1</v>
      </c>
      <c r="AL250" s="171"/>
      <c r="AM250" s="172"/>
      <c r="AN250" s="173"/>
      <c r="AO250" s="171"/>
      <c r="AP250" s="174"/>
      <c r="AQ250" s="175"/>
      <c r="AR250" s="176"/>
      <c r="AS250" s="196" t="n">
        <f aca="false">IF(AY250&gt;AY249,AY$2,IF(AND(AJ249&lt;&gt;AJ250,BE249=0,BF249=0,BD250&gt;AY$2),AY$2,IF(AND(AJ249&lt;&gt;AJ250,BE249=0,BF249=0,AT250=0),BD250,IF(AND(BL249&lt;&gt;BL250,BL249=0,BE249=0,BF249=0,AT250=0),BD250,0))))</f>
        <v>0</v>
      </c>
      <c r="AT250" s="197" t="n">
        <f aca="false">IF(AU249&lt;&gt;0,0,IF(AND(BE249=0,BD250&lt;AU$3*-10000),AU$3*10000,IF(AND(BE249=0,BF249=0,BD250&lt;-0.0001),BD250*-1,IF(AND(AY250&lt;0.0001,AU250&lt;&gt;AU249),AU250*10000,0))))</f>
        <v>0</v>
      </c>
      <c r="AU250" s="186" t="n">
        <f aca="false">IF(AW250&lt;&gt;AW249,0,IF(AND(AJ249=1,(AW249-E250)&gt;AU$3),AU$3,IF(AND(AJ249=-1,(D250-AW249)&gt;AU$3),AU$3,AU249)))</f>
        <v>0</v>
      </c>
      <c r="AV250" s="178"/>
      <c r="AW250" s="187" t="n">
        <f aca="false">IF(AND(BL250&lt;&gt;BL249,BL250&lt;&gt;0),F250,AW249)</f>
        <v>1.41</v>
      </c>
      <c r="AX250" s="179"/>
      <c r="AY250" s="6" t="n">
        <f aca="false">IF(AW250&lt;&gt;AW249,0,IF(AND(AU250=0,AJ249=-1,(AW249-E250)&gt;AY$3),AY$3,IF(AND(AU250=0,AJ249=1,(D250-AW249)&gt;AY$3),AY$3,AY249)))</f>
        <v>0</v>
      </c>
      <c r="AZ250" s="180" t="n">
        <f aca="false">ROW()</f>
        <v>250</v>
      </c>
      <c r="BA250" s="179"/>
      <c r="BB250" s="179"/>
      <c r="BC250" s="189" t="n">
        <f aca="false">BC249+BD250</f>
        <v>894.999999999993</v>
      </c>
      <c r="BD250" s="196" t="n">
        <f aca="false">IF(AND(BL250&lt;&gt;BL249,AJ249=-1),(AW249-AW250)*10000,IF(AND(BL250&lt;&gt;BL249,AJ249=1),(AW250-AW249)*10000,0))</f>
        <v>0</v>
      </c>
      <c r="BE250" s="188" t="n">
        <f aca="false">IF(AJ250&lt;&gt;AJ249,0,IF(AY250&gt;0,1,BE249))</f>
        <v>0</v>
      </c>
      <c r="BF250" s="188" t="n">
        <f aca="false">IF(BL250&lt;&gt;0,0,IF(AU250&gt;0,1,BF249))</f>
        <v>0</v>
      </c>
      <c r="BG250" s="196" t="n">
        <f aca="false">IF(BF249=1,0,IF(AND(BF249=0,BD250&gt;0),BD250,IF(AND(BF250=1,BF249=0),AU$2*-1,IF(BD250&lt;=AU$2*-1,AU$2*-1,IF(AND(BF250=0,BF249=0,BD250&gt;AU$2*-1),BD250,0)))))</f>
        <v>0</v>
      </c>
      <c r="BH250" s="152"/>
      <c r="BI250" s="152" t="n">
        <f aca="false">IF(AND(AH250&lt;&gt;AH249,AH250=-1),-1,IF(AND(AH250&lt;&gt;AH249,AH250=1),1,0))</f>
        <v>0</v>
      </c>
      <c r="BJ250" s="189" t="n">
        <f aca="false">BJ249+AS250+(AT250*-1)</f>
        <v>1771.99999999999</v>
      </c>
      <c r="BK250" s="189" t="n">
        <f aca="false">BK249+BG250</f>
        <v>1051.99999999999</v>
      </c>
      <c r="BL250" s="190" t="n">
        <f aca="false">IF(BI250&lt;&gt;BI249,BI250,BL249)</f>
        <v>0</v>
      </c>
      <c r="BM250" s="193"/>
      <c r="BN250" s="194"/>
      <c r="BO250" s="194"/>
    </row>
    <row r="251" customFormat="false" ht="12.75" hidden="false" customHeight="false" outlineLevel="0" collapsed="false">
      <c r="A251" s="147" t="n">
        <v>40015</v>
      </c>
      <c r="B251" s="148" t="n">
        <v>1.4223</v>
      </c>
      <c r="C251" s="199" t="n">
        <v>1.4226</v>
      </c>
      <c r="D251" s="5" t="n">
        <v>1.4276</v>
      </c>
      <c r="E251" s="5" t="n">
        <v>1.4162</v>
      </c>
      <c r="F251" s="184" t="n">
        <v>1.4213</v>
      </c>
      <c r="G251" s="148"/>
      <c r="H251" s="150" t="n">
        <v>1.43622365</v>
      </c>
      <c r="I251" s="151"/>
      <c r="J251" s="152" t="n">
        <v>3</v>
      </c>
      <c r="K251" s="153" t="n">
        <v>-1</v>
      </c>
      <c r="L251" s="153" t="n">
        <v>3</v>
      </c>
      <c r="M251" s="153" t="n">
        <v>1</v>
      </c>
      <c r="N251" s="153" t="n">
        <v>4</v>
      </c>
      <c r="O251" s="154" t="s">
        <v>51</v>
      </c>
      <c r="P251" s="150" t="n">
        <v>1.43622365</v>
      </c>
      <c r="Q251" s="8" t="n">
        <v>0</v>
      </c>
      <c r="R251" s="9" t="n">
        <v>0.745833333333339</v>
      </c>
      <c r="S251" s="155" t="n">
        <v>100</v>
      </c>
      <c r="T251" s="155" t="n">
        <v>83</v>
      </c>
      <c r="U251" s="156" t="n">
        <v>100</v>
      </c>
      <c r="V251" s="157" t="n">
        <v>83</v>
      </c>
      <c r="W251" s="158" t="n">
        <v>0.191340706700288</v>
      </c>
      <c r="X251" s="159" t="s">
        <v>53</v>
      </c>
      <c r="Y251" s="185" t="s">
        <v>51</v>
      </c>
      <c r="Z251" s="161"/>
      <c r="AA251" s="162" t="s">
        <v>50</v>
      </c>
      <c r="AB251" s="163" t="s">
        <v>51</v>
      </c>
      <c r="AC251" s="161" t="s">
        <v>51</v>
      </c>
      <c r="AD251" s="165"/>
      <c r="AE251" s="165"/>
      <c r="AF251" s="200" t="n">
        <v>1.38948410292202</v>
      </c>
      <c r="AG251" s="200" t="n">
        <v>1.41464282015491</v>
      </c>
      <c r="AH251" s="191" t="n">
        <v>1</v>
      </c>
      <c r="AI251" s="169"/>
      <c r="AJ251" s="190" t="n">
        <v>1</v>
      </c>
      <c r="AL251" s="171"/>
      <c r="AM251" s="172"/>
      <c r="AN251" s="173"/>
      <c r="AO251" s="171"/>
      <c r="AP251" s="174"/>
      <c r="AQ251" s="175"/>
      <c r="AR251" s="176"/>
      <c r="AS251" s="196" t="n">
        <f aca="false">IF(AY251&gt;AY250,AY$2,IF(AND(AJ250&lt;&gt;AJ251,BE250=0,BF250=0,BD251&gt;AY$2),AY$2,IF(AND(AJ250&lt;&gt;AJ251,BE250=0,BF250=0,AT251=0),BD251,IF(AND(BL250&lt;&gt;BL251,BL250=0,BE250=0,BF250=0,AT251=0),BD251,0))))</f>
        <v>0</v>
      </c>
      <c r="AT251" s="197" t="n">
        <f aca="false">IF(AU250&lt;&gt;0,0,IF(AND(BE250=0,BD251&lt;AU$3*-10000),AU$3*10000,IF(AND(BE250=0,BF250=0,BD251&lt;-0.0001),BD251*-1,IF(AND(AY251&lt;0.0001,AU251&lt;&gt;AU250),AU251*10000,0))))</f>
        <v>0</v>
      </c>
      <c r="AU251" s="186" t="n">
        <f aca="false">IF(AW251&lt;&gt;AW250,0,IF(AND(AJ250=1,(AW250-E251)&gt;AU$3),AU$3,IF(AND(AJ250=-1,(D251-AW250)&gt;AU$3),AU$3,AU250)))</f>
        <v>0</v>
      </c>
      <c r="AV251" s="178"/>
      <c r="AW251" s="187" t="n">
        <f aca="false">IF(AND(BL251&lt;&gt;BL250,BL251&lt;&gt;0),F251,AW250)</f>
        <v>1.41</v>
      </c>
      <c r="AX251" s="179"/>
      <c r="AY251" s="6" t="n">
        <f aca="false">IF(AW251&lt;&gt;AW250,0,IF(AND(AU251=0,AJ250=-1,(AW250-E251)&gt;AY$3),AY$3,IF(AND(AU251=0,AJ250=1,(D251-AW250)&gt;AY$3),AY$3,AY250)))</f>
        <v>0</v>
      </c>
      <c r="AZ251" s="180" t="n">
        <f aca="false">ROW()</f>
        <v>251</v>
      </c>
      <c r="BA251" s="179"/>
      <c r="BB251" s="179"/>
      <c r="BC251" s="189" t="n">
        <f aca="false">BC250+BD251</f>
        <v>894.999999999993</v>
      </c>
      <c r="BD251" s="196" t="n">
        <f aca="false">IF(AND(BL251&lt;&gt;BL250,AJ250=-1),(AW250-AW251)*10000,IF(AND(BL251&lt;&gt;BL250,AJ250=1),(AW251-AW250)*10000,0))</f>
        <v>0</v>
      </c>
      <c r="BE251" s="188" t="n">
        <f aca="false">IF(AJ251&lt;&gt;AJ250,0,IF(AY251&gt;0,1,BE250))</f>
        <v>0</v>
      </c>
      <c r="BF251" s="188" t="n">
        <f aca="false">IF(BL251&lt;&gt;0,0,IF(AU251&gt;0,1,BF250))</f>
        <v>0</v>
      </c>
      <c r="BG251" s="196" t="n">
        <f aca="false">IF(BF250=1,0,IF(AND(BF250=0,BD251&gt;0),BD251,IF(AND(BF251=1,BF250=0),AU$2*-1,IF(BD251&lt;=AU$2*-1,AU$2*-1,IF(AND(BF251=0,BF250=0,BD251&gt;AU$2*-1),BD251,0)))))</f>
        <v>0</v>
      </c>
      <c r="BH251" s="152"/>
      <c r="BI251" s="152" t="n">
        <f aca="false">IF(AND(AH251&lt;&gt;AH250,AH251=-1),-1,IF(AND(AH251&lt;&gt;AH250,AH251=1),1,0))</f>
        <v>0</v>
      </c>
      <c r="BJ251" s="189" t="n">
        <f aca="false">BJ250+AS251+(AT251*-1)</f>
        <v>1771.99999999999</v>
      </c>
      <c r="BK251" s="189" t="n">
        <f aca="false">BK250+BG251</f>
        <v>1051.99999999999</v>
      </c>
      <c r="BL251" s="190" t="n">
        <f aca="false">IF(BI251&lt;&gt;BI250,BI251,BL250)</f>
        <v>0</v>
      </c>
      <c r="BM251" s="193"/>
      <c r="BN251" s="194"/>
      <c r="BO251" s="194"/>
    </row>
    <row r="252" customFormat="false" ht="12.75" hidden="false" customHeight="false" outlineLevel="0" collapsed="false">
      <c r="A252" s="147" t="n">
        <v>40016</v>
      </c>
      <c r="B252" s="148" t="n">
        <v>1.4191</v>
      </c>
      <c r="C252" s="199" t="n">
        <v>1.4213</v>
      </c>
      <c r="D252" s="5" t="n">
        <v>1.4256</v>
      </c>
      <c r="E252" s="5" t="n">
        <v>1.4155</v>
      </c>
      <c r="F252" s="184" t="n">
        <v>1.4206</v>
      </c>
      <c r="G252" s="148"/>
      <c r="H252" s="150"/>
      <c r="I252" s="151"/>
      <c r="J252" s="152" t="n">
        <v>0</v>
      </c>
      <c r="K252" s="153" t="n">
        <v>-1</v>
      </c>
      <c r="L252" s="153" t="n">
        <v>3</v>
      </c>
      <c r="M252" s="153" t="n">
        <v>1</v>
      </c>
      <c r="N252" s="153" t="n">
        <v>4</v>
      </c>
      <c r="O252" s="154" t="s">
        <v>51</v>
      </c>
      <c r="P252" s="150" t="n">
        <v>1.43622365</v>
      </c>
      <c r="Q252" s="8" t="n">
        <v>-0.232727272727271</v>
      </c>
      <c r="R252" s="9" t="n">
        <v>1.16000000000001</v>
      </c>
      <c r="S252" s="155" t="n">
        <v>83.6734693877552</v>
      </c>
      <c r="T252" s="155" t="n">
        <v>67</v>
      </c>
      <c r="U252" s="156" t="n">
        <v>67</v>
      </c>
      <c r="V252" s="157" t="n">
        <v>67</v>
      </c>
      <c r="W252" s="158" t="n">
        <v>0.152262518873834</v>
      </c>
      <c r="X252" s="159" t="s">
        <v>53</v>
      </c>
      <c r="Y252" s="185" t="s">
        <v>51</v>
      </c>
      <c r="Z252" s="161"/>
      <c r="AA252" s="162" t="s">
        <v>50</v>
      </c>
      <c r="AB252" s="163" t="s">
        <v>51</v>
      </c>
      <c r="AC252" s="161" t="s">
        <v>51</v>
      </c>
      <c r="AD252" s="165"/>
      <c r="AE252" s="165"/>
      <c r="AF252" s="200" t="n">
        <v>1.39151090794778</v>
      </c>
      <c r="AG252" s="200" t="n">
        <v>1.41561601512914</v>
      </c>
      <c r="AH252" s="191" t="n">
        <v>-1</v>
      </c>
      <c r="AI252" s="169" t="n">
        <v>0</v>
      </c>
      <c r="AJ252" s="190" t="n">
        <v>-1</v>
      </c>
      <c r="AL252" s="171"/>
      <c r="AM252" s="172"/>
      <c r="AN252" s="173"/>
      <c r="AO252" s="171"/>
      <c r="AP252" s="174"/>
      <c r="AQ252" s="175"/>
      <c r="AR252" s="176"/>
      <c r="AS252" s="196" t="n">
        <f aca="false">IF(AY252&gt;AY251,AY$2,IF(AND(AJ251&lt;&gt;AJ252,BE251=0,BF251=0,BD252&gt;AY$2),AY$2,IF(AND(AJ251&lt;&gt;AJ252,BE251=0,BF251=0,AT252=0),BD252,IF(AND(BL251&lt;&gt;BL252,BL251=0,BE251=0,BF251=0,AT252=0),BD252,0))))</f>
        <v>106.000000000002</v>
      </c>
      <c r="AT252" s="197" t="n">
        <f aca="false">IF(AU251&lt;&gt;0,0,IF(AND(BE251=0,BD252&lt;AU$3*-10000),AU$3*10000,IF(AND(BE251=0,BF251=0,BD252&lt;-0.0001),BD252*-1,IF(AND(AY252&lt;0.0001,AU252&lt;&gt;AU251),AU252*10000,0))))</f>
        <v>0</v>
      </c>
      <c r="AU252" s="186" t="n">
        <f aca="false">IF(AW252&lt;&gt;AW251,0,IF(AND(AJ251=1,(AW251-E252)&gt;AU$3),AU$3,IF(AND(AJ251=-1,(D252-AW251)&gt;AU$3),AU$3,AU251)))</f>
        <v>0</v>
      </c>
      <c r="AV252" s="178"/>
      <c r="AW252" s="187" t="n">
        <f aca="false">IF(AND(BL252&lt;&gt;BL251,BL252&lt;&gt;0),F252,AW251)</f>
        <v>1.4206</v>
      </c>
      <c r="AX252" s="179"/>
      <c r="AY252" s="6" t="n">
        <f aca="false">IF(AW252&lt;&gt;AW251,0,IF(AND(AU252=0,AJ251=-1,(AW251-E252)&gt;AY$3),AY$3,IF(AND(AU252=0,AJ251=1,(D252-AW251)&gt;AY$3),AY$3,AY251)))</f>
        <v>0</v>
      </c>
      <c r="AZ252" s="180" t="n">
        <f aca="false">ROW()</f>
        <v>252</v>
      </c>
      <c r="BA252" s="179"/>
      <c r="BB252" s="179"/>
      <c r="BC252" s="189" t="n">
        <f aca="false">BC251+BD252</f>
        <v>1000.99999999999</v>
      </c>
      <c r="BD252" s="196" t="n">
        <f aca="false">IF(AND(BL252&lt;&gt;BL251,AJ251=-1),(AW251-AW252)*10000,IF(AND(BL252&lt;&gt;BL251,AJ251=1),(AW252-AW251)*10000,0))</f>
        <v>106.000000000002</v>
      </c>
      <c r="BE252" s="188" t="n">
        <f aca="false">IF(AJ252&lt;&gt;AJ251,0,IF(AY252&gt;0,1,BE251))</f>
        <v>0</v>
      </c>
      <c r="BF252" s="188" t="n">
        <f aca="false">IF(BL252&lt;&gt;0,0,IF(AU252&gt;0,1,BF251))</f>
        <v>0</v>
      </c>
      <c r="BG252" s="196" t="n">
        <f aca="false">IF(BF251=1,0,IF(AND(BF251=0,BD252&gt;0),BD252,IF(AND(BF252=1,BF251=0),AU$2*-1,IF(BD252&lt;=AU$2*-1,AU$2*-1,IF(AND(BF252=0,BF251=0,BD252&gt;AU$2*-1),BD252,0)))))</f>
        <v>106.000000000002</v>
      </c>
      <c r="BH252" s="152"/>
      <c r="BI252" s="152" t="n">
        <f aca="false">IF(AND(AH252&lt;&gt;AH251,AH252=-1),-1,IF(AND(AH252&lt;&gt;AH251,AH252=1),1,0))</f>
        <v>-1</v>
      </c>
      <c r="BJ252" s="189" t="n">
        <f aca="false">BJ251+AS252+(AT252*-1)</f>
        <v>1877.99999999999</v>
      </c>
      <c r="BK252" s="189" t="n">
        <f aca="false">BK251+BG252</f>
        <v>1157.99999999999</v>
      </c>
      <c r="BL252" s="190" t="n">
        <f aca="false">IF(BI252&lt;&gt;BI251,BI252,BL251)</f>
        <v>-1</v>
      </c>
      <c r="BM252" s="193"/>
      <c r="BN252" s="194"/>
      <c r="BO252" s="194"/>
    </row>
    <row r="253" customFormat="false" ht="12.75" hidden="false" customHeight="false" outlineLevel="0" collapsed="false">
      <c r="A253" s="147" t="n">
        <v>40017</v>
      </c>
      <c r="B253" s="148" t="n">
        <v>1.4229</v>
      </c>
      <c r="C253" s="199" t="n">
        <v>1.4206</v>
      </c>
      <c r="D253" s="5" t="n">
        <v>1.429</v>
      </c>
      <c r="E253" s="5" t="n">
        <v>1.4118</v>
      </c>
      <c r="F253" s="184" t="n">
        <v>1.415</v>
      </c>
      <c r="G253" s="148"/>
      <c r="H253" s="150"/>
      <c r="I253" s="151"/>
      <c r="J253" s="152" t="n">
        <v>6</v>
      </c>
      <c r="K253" s="153" t="n">
        <v>-1</v>
      </c>
      <c r="L253" s="153" t="n">
        <v>3</v>
      </c>
      <c r="M253" s="153" t="n">
        <v>1</v>
      </c>
      <c r="N253" s="153" t="n">
        <v>4</v>
      </c>
      <c r="O253" s="154" t="s">
        <v>51</v>
      </c>
      <c r="P253" s="150" t="n">
        <v>1.43458128</v>
      </c>
      <c r="Q253" s="8" t="n">
        <v>-0.40181818181818</v>
      </c>
      <c r="R253" s="9" t="n">
        <v>1.47</v>
      </c>
      <c r="S253" s="155" t="n">
        <v>75.8928571428572</v>
      </c>
      <c r="T253" s="155" t="n">
        <v>50</v>
      </c>
      <c r="U253" s="156" t="n">
        <v>50</v>
      </c>
      <c r="V253" s="157" t="n">
        <v>67</v>
      </c>
      <c r="W253" s="158" t="n">
        <v>0.0688681272045923</v>
      </c>
      <c r="X253" s="159" t="s">
        <v>53</v>
      </c>
      <c r="Y253" s="185" t="s">
        <v>51</v>
      </c>
      <c r="Z253" s="161"/>
      <c r="AA253" s="162" t="s">
        <v>50</v>
      </c>
      <c r="AB253" s="163" t="s">
        <v>51</v>
      </c>
      <c r="AC253" s="161" t="s">
        <v>51</v>
      </c>
      <c r="AD253" s="165"/>
      <c r="AE253" s="165"/>
      <c r="AF253" s="200" t="n">
        <v>1.39214482905376</v>
      </c>
      <c r="AG253" s="200" t="n">
        <v>1.41642055556163</v>
      </c>
      <c r="AH253" s="191" t="n">
        <v>-1</v>
      </c>
      <c r="AI253" s="169"/>
      <c r="AJ253" s="190" t="n">
        <v>-1</v>
      </c>
      <c r="AL253" s="171"/>
      <c r="AM253" s="172"/>
      <c r="AN253" s="173"/>
      <c r="AO253" s="171"/>
      <c r="AP253" s="174"/>
      <c r="AQ253" s="175"/>
      <c r="AR253" s="176"/>
      <c r="AS253" s="196" t="n">
        <f aca="false">IF(AY253&gt;AY252,AY$2,IF(AND(AJ252&lt;&gt;AJ253,BE252=0,BF252=0,BD253&gt;AY$2),AY$2,IF(AND(AJ252&lt;&gt;AJ253,BE252=0,BF252=0,AT253=0),BD253,IF(AND(BL252&lt;&gt;BL253,BL252=0,BE252=0,BF252=0,AT253=0),BD253,0))))</f>
        <v>0</v>
      </c>
      <c r="AT253" s="197" t="n">
        <f aca="false">IF(AU252&lt;&gt;0,0,IF(AND(BE252=0,BD253&lt;AU$3*-10000),AU$3*10000,IF(AND(BE252=0,BF252=0,BD253&lt;-0.0001),BD253*-1,IF(AND(AY253&lt;0.0001,AU253&lt;&gt;AU252),AU253*10000,0))))</f>
        <v>0</v>
      </c>
      <c r="AU253" s="186" t="n">
        <f aca="false">IF(AW253&lt;&gt;AW252,0,IF(AND(AJ252=1,(AW252-E253)&gt;AU$3),AU$3,IF(AND(AJ252=-1,(D253-AW252)&gt;AU$3),AU$3,AU252)))</f>
        <v>0</v>
      </c>
      <c r="AV253" s="178"/>
      <c r="AW253" s="187" t="n">
        <f aca="false">IF(AND(BL253&lt;&gt;BL252,BL253&lt;&gt;0),F253,AW252)</f>
        <v>1.4206</v>
      </c>
      <c r="AX253" s="179"/>
      <c r="AY253" s="6" t="n">
        <f aca="false">IF(AW253&lt;&gt;AW252,0,IF(AND(AU253=0,AJ252=-1,(AW252-E253)&gt;AY$3),AY$3,IF(AND(AU253=0,AJ252=1,(D253-AW252)&gt;AY$3),AY$3,AY252)))</f>
        <v>0</v>
      </c>
      <c r="AZ253" s="180" t="n">
        <f aca="false">ROW()</f>
        <v>253</v>
      </c>
      <c r="BA253" s="179"/>
      <c r="BB253" s="179"/>
      <c r="BC253" s="189" t="n">
        <f aca="false">BC252+BD253</f>
        <v>1000.99999999999</v>
      </c>
      <c r="BD253" s="196" t="n">
        <f aca="false">IF(AND(BL253&lt;&gt;BL252,AJ252=-1),(AW252-AW253)*10000,IF(AND(BL253&lt;&gt;BL252,AJ252=1),(AW253-AW252)*10000,0))</f>
        <v>0</v>
      </c>
      <c r="BE253" s="188" t="n">
        <f aca="false">IF(AJ253&lt;&gt;AJ252,0,IF(AY253&gt;0,1,BE252))</f>
        <v>0</v>
      </c>
      <c r="BF253" s="188" t="n">
        <f aca="false">IF(BL253&lt;&gt;0,0,IF(AU253&gt;0,1,BF252))</f>
        <v>0</v>
      </c>
      <c r="BG253" s="196" t="n">
        <f aca="false">IF(BF252=1,0,IF(AND(BF252=0,BD253&gt;0),BD253,IF(AND(BF253=1,BF252=0),AU$2*-1,IF(BD253&lt;=AU$2*-1,AU$2*-1,IF(AND(BF253=0,BF252=0,BD253&gt;AU$2*-1),BD253,0)))))</f>
        <v>0</v>
      </c>
      <c r="BH253" s="152"/>
      <c r="BI253" s="152" t="n">
        <f aca="false">IF(AND(AH253&lt;&gt;AH252,AH253=-1),-1,IF(AND(AH253&lt;&gt;AH252,AH253=1),1,0))</f>
        <v>0</v>
      </c>
      <c r="BJ253" s="189" t="n">
        <f aca="false">BJ252+AS253+(AT253*-1)</f>
        <v>1877.99999999999</v>
      </c>
      <c r="BK253" s="189" t="n">
        <f aca="false">BK252+BG253</f>
        <v>1157.99999999999</v>
      </c>
      <c r="BL253" s="190" t="n">
        <f aca="false">IF(BI253&lt;&gt;BI252,BI253,BL252)</f>
        <v>0</v>
      </c>
      <c r="BM253" s="193"/>
      <c r="BN253" s="194"/>
      <c r="BO253" s="194"/>
    </row>
    <row r="254" customFormat="false" ht="12.75" hidden="false" customHeight="false" outlineLevel="0" collapsed="false">
      <c r="A254" s="147" t="n">
        <v>40018</v>
      </c>
      <c r="B254" s="148" t="n">
        <v>1.4227</v>
      </c>
      <c r="C254" s="199" t="n">
        <v>1.415</v>
      </c>
      <c r="D254" s="5" t="n">
        <v>1.4252</v>
      </c>
      <c r="E254" s="5" t="n">
        <v>1.4134</v>
      </c>
      <c r="F254" s="184" t="n">
        <v>1.4215</v>
      </c>
      <c r="G254" s="148"/>
      <c r="H254" s="150"/>
      <c r="I254" s="151"/>
      <c r="J254" s="152" t="n">
        <v>0</v>
      </c>
      <c r="K254" s="153" t="n">
        <v>-1</v>
      </c>
      <c r="L254" s="153" t="n">
        <v>3</v>
      </c>
      <c r="M254" s="153" t="n">
        <v>1</v>
      </c>
      <c r="N254" s="153" t="n">
        <v>4</v>
      </c>
      <c r="O254" s="154" t="s">
        <v>51</v>
      </c>
      <c r="P254" s="150" t="n">
        <v>1.43458128</v>
      </c>
      <c r="Q254" s="8" t="n">
        <v>-0.193181818181818</v>
      </c>
      <c r="R254" s="9" t="n">
        <v>1.08750000000001</v>
      </c>
      <c r="S254" s="155" t="n">
        <v>92.4744897959183</v>
      </c>
      <c r="T254" s="155" t="n">
        <v>33</v>
      </c>
      <c r="U254" s="156" t="n">
        <v>33</v>
      </c>
      <c r="V254" s="157" t="n">
        <v>83</v>
      </c>
      <c r="W254" s="158" t="n">
        <v>-0.00193946245494444</v>
      </c>
      <c r="X254" s="159" t="s">
        <v>53</v>
      </c>
      <c r="Y254" s="185" t="s">
        <v>51</v>
      </c>
      <c r="Z254" s="161"/>
      <c r="AA254" s="162" t="s">
        <v>50</v>
      </c>
      <c r="AB254" s="163" t="s">
        <v>51</v>
      </c>
      <c r="AC254" s="161" t="s">
        <v>51</v>
      </c>
      <c r="AD254" s="165"/>
      <c r="AE254" s="165"/>
      <c r="AF254" s="200" t="n">
        <v>1.39276457445347</v>
      </c>
      <c r="AG254" s="200" t="n">
        <v>1.41783157939269</v>
      </c>
      <c r="AH254" s="191" t="n">
        <v>1</v>
      </c>
      <c r="AI254" s="169" t="n">
        <v>0</v>
      </c>
      <c r="AJ254" s="190" t="n">
        <v>1</v>
      </c>
      <c r="AL254" s="171"/>
      <c r="AM254" s="172"/>
      <c r="AN254" s="173"/>
      <c r="AO254" s="171"/>
      <c r="AP254" s="174"/>
      <c r="AQ254" s="175"/>
      <c r="AR254" s="176"/>
      <c r="AS254" s="196" t="n">
        <f aca="false">IF(AY254&gt;AY253,AY$2,IF(AND(AJ253&lt;&gt;AJ254,BE253=0,BF253=0,BD254&gt;AY$2),AY$2,IF(AND(AJ253&lt;&gt;AJ254,BE253=0,BF253=0,AT254=0),BD254,IF(AND(BL253&lt;&gt;BL254,BL253=0,BE253=0,BF253=0,AT254=0),BD254,0))))</f>
        <v>0</v>
      </c>
      <c r="AT254" s="197" t="n">
        <f aca="false">IF(AU253&lt;&gt;0,0,IF(AND(BE253=0,BD254&lt;AU$3*-10000),AU$3*10000,IF(AND(BE253=0,BF253=0,BD254&lt;-0.0001),BD254*-1,IF(AND(AY254&lt;0.0001,AU254&lt;&gt;AU253),AU254*10000,0))))</f>
        <v>8.99999999999901</v>
      </c>
      <c r="AU254" s="186" t="n">
        <f aca="false">IF(AW254&lt;&gt;AW253,0,IF(AND(AJ253=1,(AW253-E254)&gt;AU$3),AU$3,IF(AND(AJ253=-1,(D254-AW253)&gt;AU$3),AU$3,AU253)))</f>
        <v>0</v>
      </c>
      <c r="AV254" s="178"/>
      <c r="AW254" s="187" t="n">
        <f aca="false">IF(AND(BL254&lt;&gt;BL253,BL254&lt;&gt;0),F254,AW253)</f>
        <v>1.4215</v>
      </c>
      <c r="AX254" s="179"/>
      <c r="AY254" s="6" t="n">
        <f aca="false">IF(AW254&lt;&gt;AW253,0,IF(AND(AU254=0,AJ253=-1,(AW253-E254)&gt;AY$3),AY$3,IF(AND(AU254=0,AJ253=1,(D254-AW253)&gt;AY$3),AY$3,AY253)))</f>
        <v>0</v>
      </c>
      <c r="AZ254" s="180" t="n">
        <f aca="false">ROW()</f>
        <v>254</v>
      </c>
      <c r="BA254" s="179"/>
      <c r="BB254" s="179"/>
      <c r="BC254" s="189" t="n">
        <f aca="false">BC253+BD254</f>
        <v>991.999999999995</v>
      </c>
      <c r="BD254" s="196" t="n">
        <f aca="false">IF(AND(BL254&lt;&gt;BL253,AJ253=-1),(AW253-AW254)*10000,IF(AND(BL254&lt;&gt;BL253,AJ253=1),(AW254-AW253)*10000,0))</f>
        <v>-8.99999999999901</v>
      </c>
      <c r="BE254" s="188" t="n">
        <f aca="false">IF(AJ254&lt;&gt;AJ253,0,IF(AY254&gt;0,1,BE253))</f>
        <v>0</v>
      </c>
      <c r="BF254" s="188" t="n">
        <f aca="false">IF(BL254&lt;&gt;0,0,IF(AU254&gt;0,1,BF253))</f>
        <v>0</v>
      </c>
      <c r="BG254" s="196" t="n">
        <f aca="false">IF(BF253=1,0,IF(AND(BF253=0,BD254&gt;0),BD254,IF(AND(BF254=1,BF253=0),AU$2*-1,IF(BD254&lt;=AU$2*-1,AU$2*-1,IF(AND(BF254=0,BF253=0,BD254&gt;AU$2*-1),BD254,0)))))</f>
        <v>-8.99999999999901</v>
      </c>
      <c r="BH254" s="152"/>
      <c r="BI254" s="152" t="n">
        <f aca="false">IF(AND(AH254&lt;&gt;AH253,AH254=-1),-1,IF(AND(AH254&lt;&gt;AH253,AH254=1),1,0))</f>
        <v>1</v>
      </c>
      <c r="BJ254" s="189" t="n">
        <f aca="false">BJ253+AS254+(AT254*-1)</f>
        <v>1868.99999999999</v>
      </c>
      <c r="BK254" s="189" t="n">
        <f aca="false">BK253+BG254</f>
        <v>1148.99999999999</v>
      </c>
      <c r="BL254" s="190" t="n">
        <f aca="false">IF(BI254&lt;&gt;BI253,BI254,BL253)</f>
        <v>1</v>
      </c>
      <c r="BM254" s="193"/>
      <c r="BN254" s="194"/>
      <c r="BO254" s="194"/>
    </row>
    <row r="255" customFormat="false" ht="12.75" hidden="false" customHeight="false" outlineLevel="0" collapsed="false">
      <c r="A255" s="147" t="n">
        <v>40021</v>
      </c>
      <c r="B255" s="148" t="n">
        <v>1.4269</v>
      </c>
      <c r="C255" s="199" t="n">
        <v>1.4215</v>
      </c>
      <c r="D255" s="5" t="n">
        <v>1.4297</v>
      </c>
      <c r="E255" s="5" t="n">
        <v>1.417</v>
      </c>
      <c r="F255" s="184" t="n">
        <v>1.4241</v>
      </c>
      <c r="G255" s="148"/>
      <c r="H255" s="150"/>
      <c r="I255" s="151"/>
      <c r="J255" s="152" t="n">
        <v>6</v>
      </c>
      <c r="K255" s="153" t="n">
        <v>-1</v>
      </c>
      <c r="L255" s="153" t="n">
        <v>3</v>
      </c>
      <c r="M255" s="153" t="n">
        <v>1</v>
      </c>
      <c r="N255" s="153" t="n">
        <v>4</v>
      </c>
      <c r="O255" s="154" t="s">
        <v>51</v>
      </c>
      <c r="P255" s="150" t="n">
        <v>1.43417876</v>
      </c>
      <c r="Q255" s="8" t="n">
        <v>-0.0268181818181819</v>
      </c>
      <c r="R255" s="9" t="n">
        <v>1.24916666666668</v>
      </c>
      <c r="S255" s="155" t="n">
        <v>100</v>
      </c>
      <c r="T255" s="155" t="n">
        <v>67</v>
      </c>
      <c r="U255" s="156" t="n">
        <v>67</v>
      </c>
      <c r="V255" s="157" t="n">
        <v>83</v>
      </c>
      <c r="W255" s="158" t="n">
        <v>-0.0414014266150687</v>
      </c>
      <c r="X255" s="159" t="s">
        <v>53</v>
      </c>
      <c r="Y255" s="185" t="s">
        <v>51</v>
      </c>
      <c r="Z255" s="161"/>
      <c r="AA255" s="162" t="s">
        <v>50</v>
      </c>
      <c r="AB255" s="163" t="s">
        <v>51</v>
      </c>
      <c r="AC255" s="161" t="s">
        <v>51</v>
      </c>
      <c r="AD255" s="165"/>
      <c r="AE255" s="165"/>
      <c r="AF255" s="200" t="n">
        <v>1.39310485451014</v>
      </c>
      <c r="AG255" s="200" t="n">
        <v>1.41973745318217</v>
      </c>
      <c r="AH255" s="191" t="n">
        <v>1</v>
      </c>
      <c r="AI255" s="169"/>
      <c r="AJ255" s="190" t="n">
        <v>1</v>
      </c>
      <c r="AL255" s="171"/>
      <c r="AM255" s="172"/>
      <c r="AN255" s="173"/>
      <c r="AO255" s="171"/>
      <c r="AP255" s="174"/>
      <c r="AQ255" s="175"/>
      <c r="AR255" s="176"/>
      <c r="AS255" s="196" t="n">
        <f aca="false">IF(AY255&gt;AY254,AY$2,IF(AND(AJ254&lt;&gt;AJ255,BE254=0,BF254=0,BD255&gt;AY$2),AY$2,IF(AND(AJ254&lt;&gt;AJ255,BE254=0,BF254=0,AT255=0),BD255,IF(AND(BL254&lt;&gt;BL255,BL254=0,BE254=0,BF254=0,AT255=0),BD255,0))))</f>
        <v>0</v>
      </c>
      <c r="AT255" s="197" t="n">
        <f aca="false">IF(AU254&lt;&gt;0,0,IF(AND(BE254=0,BD255&lt;AU$3*-10000),AU$3*10000,IF(AND(BE254=0,BF254=0,BD255&lt;-0.0001),BD255*-1,IF(AND(AY255&lt;0.0001,AU255&lt;&gt;AU254),AU255*10000,0))))</f>
        <v>0</v>
      </c>
      <c r="AU255" s="186" t="n">
        <f aca="false">IF(AW255&lt;&gt;AW254,0,IF(AND(AJ254=1,(AW254-E255)&gt;AU$3),AU$3,IF(AND(AJ254=-1,(D255-AW254)&gt;AU$3),AU$3,AU254)))</f>
        <v>0</v>
      </c>
      <c r="AV255" s="178"/>
      <c r="AW255" s="187" t="n">
        <f aca="false">IF(AND(BL255&lt;&gt;BL254,BL255&lt;&gt;0),F255,AW254)</f>
        <v>1.4215</v>
      </c>
      <c r="AX255" s="179"/>
      <c r="AY255" s="6" t="n">
        <f aca="false">IF(AW255&lt;&gt;AW254,0,IF(AND(AU255=0,AJ254=-1,(AW254-E255)&gt;AY$3),AY$3,IF(AND(AU255=0,AJ254=1,(D255-AW254)&gt;AY$3),AY$3,AY254)))</f>
        <v>0</v>
      </c>
      <c r="AZ255" s="180" t="n">
        <f aca="false">ROW()</f>
        <v>255</v>
      </c>
      <c r="BA255" s="179"/>
      <c r="BB255" s="179"/>
      <c r="BC255" s="189" t="n">
        <f aca="false">BC254+BD255</f>
        <v>991.999999999995</v>
      </c>
      <c r="BD255" s="196" t="n">
        <f aca="false">IF(AND(BL255&lt;&gt;BL254,AJ254=-1),(AW254-AW255)*10000,IF(AND(BL255&lt;&gt;BL254,AJ254=1),(AW255-AW254)*10000,0))</f>
        <v>0</v>
      </c>
      <c r="BE255" s="188" t="n">
        <f aca="false">IF(AJ255&lt;&gt;AJ254,0,IF(AY255&gt;0,1,BE254))</f>
        <v>0</v>
      </c>
      <c r="BF255" s="188" t="n">
        <f aca="false">IF(BL255&lt;&gt;0,0,IF(AU255&gt;0,1,BF254))</f>
        <v>0</v>
      </c>
      <c r="BG255" s="196" t="n">
        <f aca="false">IF(BF254=1,0,IF(AND(BF254=0,BD255&gt;0),BD255,IF(AND(BF255=1,BF254=0),AU$2*-1,IF(BD255&lt;=AU$2*-1,AU$2*-1,IF(AND(BF255=0,BF254=0,BD255&gt;AU$2*-1),BD255,0)))))</f>
        <v>0</v>
      </c>
      <c r="BH255" s="152"/>
      <c r="BI255" s="152" t="n">
        <f aca="false">IF(AND(AH255&lt;&gt;AH254,AH255=-1),-1,IF(AND(AH255&lt;&gt;AH254,AH255=1),1,0))</f>
        <v>0</v>
      </c>
      <c r="BJ255" s="189" t="n">
        <f aca="false">BJ254+AS255+(AT255*-1)</f>
        <v>1868.99999999999</v>
      </c>
      <c r="BK255" s="189" t="n">
        <f aca="false">BK254+BG255</f>
        <v>1148.99999999999</v>
      </c>
      <c r="BL255" s="190" t="n">
        <f aca="false">IF(BI255&lt;&gt;BI254,BI255,BL254)</f>
        <v>0</v>
      </c>
      <c r="BM255" s="193"/>
      <c r="BN255" s="194"/>
      <c r="BO255" s="194"/>
    </row>
    <row r="256" customFormat="false" ht="12.75" hidden="false" customHeight="false" outlineLevel="0" collapsed="false">
      <c r="A256" s="147" t="n">
        <v>40022</v>
      </c>
      <c r="B256" s="148" t="n">
        <v>1.4229</v>
      </c>
      <c r="C256" s="199" t="n">
        <v>1.4241</v>
      </c>
      <c r="D256" s="5" t="n">
        <v>1.4305</v>
      </c>
      <c r="E256" s="5" t="n">
        <v>1.4131</v>
      </c>
      <c r="F256" s="184" t="n">
        <v>1.4171</v>
      </c>
      <c r="G256" s="148"/>
      <c r="H256" s="150"/>
      <c r="I256" s="151"/>
      <c r="J256" s="152" t="n">
        <v>6</v>
      </c>
      <c r="K256" s="153" t="n">
        <v>-1</v>
      </c>
      <c r="L256" s="153" t="n">
        <v>3</v>
      </c>
      <c r="M256" s="153" t="n">
        <v>1</v>
      </c>
      <c r="N256" s="153" t="n">
        <v>4</v>
      </c>
      <c r="O256" s="154" t="s">
        <v>51</v>
      </c>
      <c r="P256" s="150" t="n">
        <v>1.43417876</v>
      </c>
      <c r="Q256" s="8" t="n">
        <v>-0.356363636363629</v>
      </c>
      <c r="R256" s="9" t="n">
        <v>1.97000000000001</v>
      </c>
      <c r="S256" s="155" t="n">
        <v>69.5652173913047</v>
      </c>
      <c r="T256" s="155" t="n">
        <v>50</v>
      </c>
      <c r="U256" s="156" t="n">
        <v>50</v>
      </c>
      <c r="V256" s="157" t="n">
        <v>67</v>
      </c>
      <c r="W256" s="158" t="n">
        <v>-0.0807802315051453</v>
      </c>
      <c r="X256" s="159" t="s">
        <v>53</v>
      </c>
      <c r="Y256" s="185" t="s">
        <v>51</v>
      </c>
      <c r="Z256" s="161"/>
      <c r="AA256" s="162" t="s">
        <v>50</v>
      </c>
      <c r="AB256" s="163" t="s">
        <v>51</v>
      </c>
      <c r="AC256" s="161" t="s">
        <v>51</v>
      </c>
      <c r="AD256" s="165"/>
      <c r="AE256" s="165"/>
      <c r="AF256" s="200" t="n">
        <v>1.39485743694702</v>
      </c>
      <c r="AG256" s="200" t="n">
        <v>1.42052333228375</v>
      </c>
      <c r="AH256" s="191" t="n">
        <v>-1</v>
      </c>
      <c r="AI256" s="169" t="n">
        <v>0</v>
      </c>
      <c r="AJ256" s="190" t="n">
        <v>-1</v>
      </c>
      <c r="AL256" s="171"/>
      <c r="AM256" s="172"/>
      <c r="AN256" s="173"/>
      <c r="AO256" s="171"/>
      <c r="AP256" s="174"/>
      <c r="AQ256" s="175"/>
      <c r="AR256" s="176"/>
      <c r="AS256" s="196" t="n">
        <f aca="false">IF(AY256&gt;AY255,AY$2,IF(AND(AJ255&lt;&gt;AJ256,BE255=0,BF255=0,BD256&gt;AY$2),AY$2,IF(AND(AJ255&lt;&gt;AJ256,BE255=0,BF255=0,AT256=0),BD256,IF(AND(BL255&lt;&gt;BL256,BL255=0,BE255=0,BF255=0,AT256=0),BD256,0))))</f>
        <v>0</v>
      </c>
      <c r="AT256" s="197" t="n">
        <f aca="false">IF(AU255&lt;&gt;0,0,IF(AND(BE255=0,BD256&lt;AU$3*-10000),AU$3*10000,IF(AND(BE255=0,BF255=0,BD256&lt;-0.0001),BD256*-1,IF(AND(AY256&lt;0.0001,AU256&lt;&gt;AU255),AU256*10000,0))))</f>
        <v>43.9999999999996</v>
      </c>
      <c r="AU256" s="186" t="n">
        <f aca="false">IF(AW256&lt;&gt;AW255,0,IF(AND(AJ255=1,(AW255-E256)&gt;AU$3),AU$3,IF(AND(AJ255=-1,(D256-AW255)&gt;AU$3),AU$3,AU255)))</f>
        <v>0</v>
      </c>
      <c r="AV256" s="178"/>
      <c r="AW256" s="187" t="n">
        <f aca="false">IF(AND(BL256&lt;&gt;BL255,BL256&lt;&gt;0),F256,AW255)</f>
        <v>1.4171</v>
      </c>
      <c r="AX256" s="179"/>
      <c r="AY256" s="6" t="n">
        <f aca="false">IF(AW256&lt;&gt;AW255,0,IF(AND(AU256=0,AJ255=-1,(AW255-E256)&gt;AY$3),AY$3,IF(AND(AU256=0,AJ255=1,(D256-AW255)&gt;AY$3),AY$3,AY255)))</f>
        <v>0</v>
      </c>
      <c r="AZ256" s="180" t="n">
        <f aca="false">ROW()</f>
        <v>256</v>
      </c>
      <c r="BA256" s="179"/>
      <c r="BB256" s="179"/>
      <c r="BC256" s="189" t="n">
        <f aca="false">BC255+BD256</f>
        <v>947.999999999996</v>
      </c>
      <c r="BD256" s="196" t="n">
        <f aca="false">IF(AND(BL256&lt;&gt;BL255,AJ255=-1),(AW255-AW256)*10000,IF(AND(BL256&lt;&gt;BL255,AJ255=1),(AW256-AW255)*10000,0))</f>
        <v>-43.9999999999996</v>
      </c>
      <c r="BE256" s="188" t="n">
        <f aca="false">IF(AJ256&lt;&gt;AJ255,0,IF(AY256&gt;0,1,BE255))</f>
        <v>0</v>
      </c>
      <c r="BF256" s="188" t="n">
        <f aca="false">IF(BL256&lt;&gt;0,0,IF(AU256&gt;0,1,BF255))</f>
        <v>0</v>
      </c>
      <c r="BG256" s="196" t="n">
        <f aca="false">IF(BF255=1,0,IF(AND(BF255=0,BD256&gt;0),BD256,IF(AND(BF256=1,BF255=0),AU$2*-1,IF(BD256&lt;=AU$2*-1,AU$2*-1,IF(AND(BF256=0,BF255=0,BD256&gt;AU$2*-1),BD256,0)))))</f>
        <v>-43.9999999999996</v>
      </c>
      <c r="BH256" s="152"/>
      <c r="BI256" s="152" t="n">
        <f aca="false">IF(AND(AH256&lt;&gt;AH255,AH256=-1),-1,IF(AND(AH256&lt;&gt;AH255,AH256=1),1,0))</f>
        <v>-1</v>
      </c>
      <c r="BJ256" s="189" t="n">
        <f aca="false">BJ255+AS256+(AT256*-1)</f>
        <v>1824.99999999999</v>
      </c>
      <c r="BK256" s="189" t="n">
        <f aca="false">BK255+BG256</f>
        <v>1104.99999999999</v>
      </c>
      <c r="BL256" s="190" t="n">
        <f aca="false">IF(BI256&lt;&gt;BI255,BI256,BL255)</f>
        <v>-1</v>
      </c>
      <c r="BM256" s="193"/>
      <c r="BN256" s="194"/>
      <c r="BO256" s="194"/>
    </row>
    <row r="257" customFormat="false" ht="12.75" hidden="false" customHeight="false" outlineLevel="0" collapsed="false">
      <c r="A257" s="147" t="n">
        <v>40023</v>
      </c>
      <c r="B257" s="148" t="n">
        <v>1.4104</v>
      </c>
      <c r="C257" s="199" t="n">
        <v>1.4171</v>
      </c>
      <c r="D257" s="5" t="n">
        <v>1.4194</v>
      </c>
      <c r="E257" s="5" t="n">
        <v>1.4006</v>
      </c>
      <c r="F257" s="184" t="n">
        <v>1.4033</v>
      </c>
      <c r="G257" s="148"/>
      <c r="H257" s="150"/>
      <c r="I257" s="151"/>
      <c r="J257" s="152" t="n">
        <v>-1</v>
      </c>
      <c r="K257" s="153" t="n">
        <v>-1</v>
      </c>
      <c r="L257" s="153" t="n">
        <v>3</v>
      </c>
      <c r="M257" s="153" t="n">
        <v>-1</v>
      </c>
      <c r="N257" s="153" t="n">
        <v>2</v>
      </c>
      <c r="O257" s="154" t="s">
        <v>51</v>
      </c>
      <c r="P257" s="150" t="n">
        <v>1.43417876</v>
      </c>
      <c r="Q257" s="8" t="n">
        <v>-0.996363636363628</v>
      </c>
      <c r="R257" s="9" t="n">
        <v>3.41</v>
      </c>
      <c r="S257" s="155" t="n">
        <v>11.5248226950355</v>
      </c>
      <c r="T257" s="155" t="n">
        <v>17</v>
      </c>
      <c r="U257" s="156" t="n">
        <v>17</v>
      </c>
      <c r="V257" s="157" t="n">
        <v>67</v>
      </c>
      <c r="W257" s="158" t="n">
        <v>-0.127997931714891</v>
      </c>
      <c r="X257" s="159" t="s">
        <v>53</v>
      </c>
      <c r="Y257" s="185" t="s">
        <v>51</v>
      </c>
      <c r="Z257" s="161"/>
      <c r="AA257" s="162" t="s">
        <v>50</v>
      </c>
      <c r="AB257" s="163" t="s">
        <v>51</v>
      </c>
      <c r="AC257" s="161" t="s">
        <v>50</v>
      </c>
      <c r="AD257" s="165"/>
      <c r="AE257" s="165"/>
      <c r="AF257" s="200" t="n">
        <v>1.39466664232998</v>
      </c>
      <c r="AG257" s="200" t="n">
        <v>1.42016797305464</v>
      </c>
      <c r="AH257" s="191" t="n">
        <v>-1</v>
      </c>
      <c r="AI257" s="169"/>
      <c r="AJ257" s="190" t="n">
        <v>-1</v>
      </c>
      <c r="AL257" s="171"/>
      <c r="AM257" s="172"/>
      <c r="AN257" s="173"/>
      <c r="AO257" s="171"/>
      <c r="AP257" s="174"/>
      <c r="AQ257" s="175"/>
      <c r="AR257" s="176"/>
      <c r="AS257" s="196" t="n">
        <f aca="false">IF(AY257&gt;AY256,AY$2,IF(AND(AJ256&lt;&gt;AJ257,BE256=0,BF256=0,BD257&gt;AY$2),AY$2,IF(AND(AJ256&lt;&gt;AJ257,BE256=0,BF256=0,AT257=0),BD257,IF(AND(BL256&lt;&gt;BL257,BL256=0,BE256=0,BF256=0,AT257=0),BD257,0))))</f>
        <v>0</v>
      </c>
      <c r="AT257" s="197" t="n">
        <f aca="false">IF(AU256&lt;&gt;0,0,IF(AND(BE256=0,BD257&lt;AU$3*-10000),AU$3*10000,IF(AND(BE256=0,BF256=0,BD257&lt;-0.0001),BD257*-1,IF(AND(AY257&lt;0.0001,AU257&lt;&gt;AU256),AU257*10000,0))))</f>
        <v>0</v>
      </c>
      <c r="AU257" s="186" t="n">
        <f aca="false">IF(AW257&lt;&gt;AW256,0,IF(AND(AJ256=1,(AW256-E257)&gt;AU$3),AU$3,IF(AND(AJ256=-1,(D257-AW256)&gt;AU$3),AU$3,AU256)))</f>
        <v>0</v>
      </c>
      <c r="AV257" s="178"/>
      <c r="AW257" s="187" t="n">
        <f aca="false">IF(AND(BL257&lt;&gt;BL256,BL257&lt;&gt;0),F257,AW256)</f>
        <v>1.4171</v>
      </c>
      <c r="AX257" s="179"/>
      <c r="AY257" s="6" t="n">
        <f aca="false">IF(AW257&lt;&gt;AW256,0,IF(AND(AU257=0,AJ256=-1,(AW256-E257)&gt;AY$3),AY$3,IF(AND(AU257=0,AJ256=1,(D257-AW256)&gt;AY$3),AY$3,AY256)))</f>
        <v>0</v>
      </c>
      <c r="AZ257" s="180" t="n">
        <f aca="false">ROW()</f>
        <v>257</v>
      </c>
      <c r="BA257" s="179"/>
      <c r="BB257" s="179"/>
      <c r="BC257" s="189" t="n">
        <f aca="false">BC256+BD257</f>
        <v>947.999999999996</v>
      </c>
      <c r="BD257" s="196" t="n">
        <f aca="false">IF(AND(BL257&lt;&gt;BL256,AJ256=-1),(AW256-AW257)*10000,IF(AND(BL257&lt;&gt;BL256,AJ256=1),(AW257-AW256)*10000,0))</f>
        <v>0</v>
      </c>
      <c r="BE257" s="188" t="n">
        <f aca="false">IF(AJ257&lt;&gt;AJ256,0,IF(AY257&gt;0,1,BE256))</f>
        <v>0</v>
      </c>
      <c r="BF257" s="188" t="n">
        <f aca="false">IF(BL257&lt;&gt;0,0,IF(AU257&gt;0,1,BF256))</f>
        <v>0</v>
      </c>
      <c r="BG257" s="196" t="n">
        <f aca="false">IF(BF256=1,0,IF(AND(BF256=0,BD257&gt;0),BD257,IF(AND(BF257=1,BF256=0),AU$2*-1,IF(BD257&lt;=AU$2*-1,AU$2*-1,IF(AND(BF257=0,BF256=0,BD257&gt;AU$2*-1),BD257,0)))))</f>
        <v>0</v>
      </c>
      <c r="BH257" s="152"/>
      <c r="BI257" s="152" t="n">
        <f aca="false">IF(AND(AH257&lt;&gt;AH256,AH257=-1),-1,IF(AND(AH257&lt;&gt;AH256,AH257=1),1,0))</f>
        <v>0</v>
      </c>
      <c r="BJ257" s="189" t="n">
        <f aca="false">BJ256+AS257+(AT257*-1)</f>
        <v>1824.99999999999</v>
      </c>
      <c r="BK257" s="189" t="n">
        <f aca="false">BK256+BG257</f>
        <v>1104.99999999999</v>
      </c>
      <c r="BL257" s="190" t="n">
        <f aca="false">IF(BI257&lt;&gt;BI256,BI257,BL256)</f>
        <v>0</v>
      </c>
      <c r="BM257" s="193"/>
      <c r="BN257" s="194"/>
      <c r="BO257" s="194"/>
    </row>
    <row r="258" customFormat="false" ht="12.75" hidden="false" customHeight="false" outlineLevel="0" collapsed="false">
      <c r="A258" s="147" t="n">
        <v>40024</v>
      </c>
      <c r="B258" s="148" t="n">
        <v>1.4053</v>
      </c>
      <c r="C258" s="199" t="n">
        <v>1.4033</v>
      </c>
      <c r="D258" s="5" t="n">
        <v>1.4094</v>
      </c>
      <c r="E258" s="5" t="n">
        <v>1.4008</v>
      </c>
      <c r="F258" s="184" t="n">
        <v>1.4065</v>
      </c>
      <c r="G258" s="148"/>
      <c r="H258" s="150"/>
      <c r="I258" s="151"/>
      <c r="J258" s="152" t="n">
        <v>0</v>
      </c>
      <c r="K258" s="153" t="n">
        <v>-1</v>
      </c>
      <c r="L258" s="153" t="n">
        <v>3</v>
      </c>
      <c r="M258" s="153" t="n">
        <v>-1</v>
      </c>
      <c r="N258" s="153" t="n">
        <v>2</v>
      </c>
      <c r="O258" s="154" t="s">
        <v>51</v>
      </c>
      <c r="P258" s="150" t="n">
        <v>1.42834222</v>
      </c>
      <c r="Q258" s="8" t="n">
        <v>-0.968636363636353</v>
      </c>
      <c r="R258" s="9" t="n">
        <v>3.45916666666666</v>
      </c>
      <c r="S258" s="155" t="n">
        <v>26.3537906137189</v>
      </c>
      <c r="T258" s="155" t="n">
        <v>17</v>
      </c>
      <c r="U258" s="156" t="n">
        <v>17</v>
      </c>
      <c r="V258" s="157" t="n">
        <v>67</v>
      </c>
      <c r="W258" s="158" t="n">
        <v>-0.160068838221385</v>
      </c>
      <c r="X258" s="159" t="s">
        <v>53</v>
      </c>
      <c r="Y258" s="185" t="s">
        <v>51</v>
      </c>
      <c r="Z258" s="161"/>
      <c r="AA258" s="162" t="s">
        <v>50</v>
      </c>
      <c r="AB258" s="163" t="s">
        <v>51</v>
      </c>
      <c r="AC258" s="161" t="s">
        <v>50</v>
      </c>
      <c r="AD258" s="165"/>
      <c r="AE258" s="165"/>
      <c r="AF258" s="200" t="n">
        <v>1.39481866991783</v>
      </c>
      <c r="AG258" s="200" t="n">
        <v>1.42026209931294</v>
      </c>
      <c r="AH258" s="191" t="n">
        <v>-1</v>
      </c>
      <c r="AI258" s="169"/>
      <c r="AJ258" s="190" t="n">
        <v>-1</v>
      </c>
      <c r="AL258" s="171"/>
      <c r="AM258" s="172"/>
      <c r="AN258" s="173"/>
      <c r="AO258" s="171"/>
      <c r="AP258" s="174"/>
      <c r="AQ258" s="175"/>
      <c r="AR258" s="176"/>
      <c r="AS258" s="196" t="n">
        <f aca="false">IF(AY258&gt;AY257,AY$2,IF(AND(AJ257&lt;&gt;AJ258,BE257=0,BF257=0,BD258&gt;AY$2),AY$2,IF(AND(AJ257&lt;&gt;AJ258,BE257=0,BF257=0,AT258=0),BD258,IF(AND(BL257&lt;&gt;BL258,BL257=0,BE257=0,BF257=0,AT258=0),BD258,0))))</f>
        <v>0</v>
      </c>
      <c r="AT258" s="197" t="n">
        <f aca="false">IF(AU257&lt;&gt;0,0,IF(AND(BE257=0,BD258&lt;AU$3*-10000),AU$3*10000,IF(AND(BE257=0,BF257=0,BD258&lt;-0.0001),BD258*-1,IF(AND(AY258&lt;0.0001,AU258&lt;&gt;AU257),AU258*10000,0))))</f>
        <v>0</v>
      </c>
      <c r="AU258" s="186" t="n">
        <f aca="false">IF(AW258&lt;&gt;AW257,0,IF(AND(AJ257=1,(AW257-E258)&gt;AU$3),AU$3,IF(AND(AJ257=-1,(D258-AW257)&gt;AU$3),AU$3,AU257)))</f>
        <v>0</v>
      </c>
      <c r="AV258" s="178"/>
      <c r="AW258" s="187" t="n">
        <f aca="false">IF(AND(BL258&lt;&gt;BL257,BL258&lt;&gt;0),F258,AW257)</f>
        <v>1.4171</v>
      </c>
      <c r="AX258" s="179"/>
      <c r="AY258" s="6" t="n">
        <f aca="false">IF(AW258&lt;&gt;AW257,0,IF(AND(AU258=0,AJ257=-1,(AW257-E258)&gt;AY$3),AY$3,IF(AND(AU258=0,AJ257=1,(D258-AW257)&gt;AY$3),AY$3,AY257)))</f>
        <v>0</v>
      </c>
      <c r="AZ258" s="180" t="n">
        <f aca="false">ROW()</f>
        <v>258</v>
      </c>
      <c r="BA258" s="179"/>
      <c r="BB258" s="179"/>
      <c r="BC258" s="189" t="n">
        <f aca="false">BC257+BD258</f>
        <v>947.999999999996</v>
      </c>
      <c r="BD258" s="196" t="n">
        <f aca="false">IF(AND(BL258&lt;&gt;BL257,AJ257=-1),(AW257-AW258)*10000,IF(AND(BL258&lt;&gt;BL257,AJ257=1),(AW258-AW257)*10000,0))</f>
        <v>0</v>
      </c>
      <c r="BE258" s="188" t="n">
        <f aca="false">IF(AJ258&lt;&gt;AJ257,0,IF(AY258&gt;0,1,BE257))</f>
        <v>0</v>
      </c>
      <c r="BF258" s="188" t="n">
        <f aca="false">IF(BL258&lt;&gt;0,0,IF(AU258&gt;0,1,BF257))</f>
        <v>0</v>
      </c>
      <c r="BG258" s="196" t="n">
        <f aca="false">IF(BF257=1,0,IF(AND(BF257=0,BD258&gt;0),BD258,IF(AND(BF258=1,BF257=0),AU$2*-1,IF(BD258&lt;=AU$2*-1,AU$2*-1,IF(AND(BF258=0,BF257=0,BD258&gt;AU$2*-1),BD258,0)))))</f>
        <v>0</v>
      </c>
      <c r="BH258" s="152"/>
      <c r="BI258" s="152" t="n">
        <f aca="false">IF(AND(AH258&lt;&gt;AH257,AH258=-1),-1,IF(AND(AH258&lt;&gt;AH257,AH258=1),1,0))</f>
        <v>0</v>
      </c>
      <c r="BJ258" s="189" t="n">
        <f aca="false">BJ257+AS258+(AT258*-1)</f>
        <v>1824.99999999999</v>
      </c>
      <c r="BK258" s="189" t="n">
        <f aca="false">BK257+BG258</f>
        <v>1104.99999999999</v>
      </c>
      <c r="BL258" s="190" t="n">
        <f aca="false">IF(BI258&lt;&gt;BI257,BI258,BL257)</f>
        <v>0</v>
      </c>
      <c r="BM258" s="193"/>
      <c r="BN258" s="194"/>
      <c r="BO258" s="194"/>
    </row>
    <row r="259" customFormat="false" ht="12.75" hidden="false" customHeight="false" outlineLevel="0" collapsed="false">
      <c r="A259" s="147" t="n">
        <v>40025</v>
      </c>
      <c r="B259" s="148" t="n">
        <v>1.4138</v>
      </c>
      <c r="C259" s="199" t="n">
        <v>1.4065</v>
      </c>
      <c r="D259" s="5" t="n">
        <v>1.4278</v>
      </c>
      <c r="E259" s="5" t="n">
        <v>1.4063</v>
      </c>
      <c r="F259" s="184" t="n">
        <v>1.4251</v>
      </c>
      <c r="G259" s="148"/>
      <c r="H259" s="150"/>
      <c r="I259" s="151"/>
      <c r="J259" s="152" t="n">
        <v>0</v>
      </c>
      <c r="K259" s="153" t="n">
        <v>-1</v>
      </c>
      <c r="L259" s="153" t="n">
        <v>3</v>
      </c>
      <c r="M259" s="153" t="n">
        <v>-1</v>
      </c>
      <c r="N259" s="153" t="n">
        <v>2</v>
      </c>
      <c r="O259" s="154" t="s">
        <v>51</v>
      </c>
      <c r="P259" s="150" t="n">
        <v>1.41827922</v>
      </c>
      <c r="Q259" s="8" t="n">
        <v>-0.201818181818174</v>
      </c>
      <c r="R259" s="9" t="n">
        <v>2.245</v>
      </c>
      <c r="S259" s="155" t="n">
        <v>98.1963927855718</v>
      </c>
      <c r="T259" s="155" t="n">
        <v>33</v>
      </c>
      <c r="U259" s="156" t="n">
        <v>33</v>
      </c>
      <c r="V259" s="157" t="n">
        <v>83</v>
      </c>
      <c r="W259" s="158" t="n">
        <v>-0.147674115075519</v>
      </c>
      <c r="X259" s="159" t="s">
        <v>53</v>
      </c>
      <c r="Y259" s="185" t="s">
        <v>51</v>
      </c>
      <c r="Z259" s="161"/>
      <c r="AA259" s="162" t="s">
        <v>50</v>
      </c>
      <c r="AB259" s="163" t="s">
        <v>51</v>
      </c>
      <c r="AC259" s="161" t="s">
        <v>50</v>
      </c>
      <c r="AD259" s="165"/>
      <c r="AE259" s="165"/>
      <c r="AF259" s="200" t="n">
        <v>1.39516469809735</v>
      </c>
      <c r="AG259" s="200" t="n">
        <v>1.42199684036419</v>
      </c>
      <c r="AH259" s="191" t="n">
        <v>1</v>
      </c>
      <c r="AI259" s="169" t="n">
        <v>0</v>
      </c>
      <c r="AJ259" s="190" t="n">
        <v>1</v>
      </c>
      <c r="AL259" s="171"/>
      <c r="AM259" s="172"/>
      <c r="AN259" s="173"/>
      <c r="AO259" s="171"/>
      <c r="AP259" s="174"/>
      <c r="AQ259" s="175"/>
      <c r="AR259" s="176"/>
      <c r="AS259" s="196" t="n">
        <f aca="false">IF(AY259&gt;AY258,AY$2,IF(AND(AJ258&lt;&gt;AJ259,BE258=0,BF258=0,BD259&gt;AY$2),AY$2,IF(AND(AJ258&lt;&gt;AJ259,BE258=0,BF258=0,AT259=0),BD259,IF(AND(BL258&lt;&gt;BL259,BL258=0,BE258=0,BF258=0,AT259=0),BD259,0))))</f>
        <v>0</v>
      </c>
      <c r="AT259" s="197" t="n">
        <f aca="false">IF(AU258&lt;&gt;0,0,IF(AND(BE258=0,BD259&lt;AU$3*-10000),AU$3*10000,IF(AND(BE258=0,BF258=0,BD259&lt;-0.0001),BD259*-1,IF(AND(AY259&lt;0.0001,AU259&lt;&gt;AU258),AU259*10000,0))))</f>
        <v>80.0000000000001</v>
      </c>
      <c r="AU259" s="186" t="n">
        <f aca="false">IF(AW259&lt;&gt;AW258,0,IF(AND(AJ258=1,(AW258-E259)&gt;AU$3),AU$3,IF(AND(AJ258=-1,(D259-AW258)&gt;AU$3),AU$3,AU258)))</f>
        <v>0</v>
      </c>
      <c r="AV259" s="178"/>
      <c r="AW259" s="187" t="n">
        <f aca="false">IF(AND(BL259&lt;&gt;BL258,BL259&lt;&gt;0),F259,AW258)</f>
        <v>1.4251</v>
      </c>
      <c r="AX259" s="179"/>
      <c r="AY259" s="6" t="n">
        <f aca="false">IF(AW259&lt;&gt;AW258,0,IF(AND(AU259=0,AJ258=-1,(AW258-E259)&gt;AY$3),AY$3,IF(AND(AU259=0,AJ258=1,(D259-AW258)&gt;AY$3),AY$3,AY258)))</f>
        <v>0</v>
      </c>
      <c r="AZ259" s="180" t="n">
        <f aca="false">ROW()</f>
        <v>259</v>
      </c>
      <c r="BA259" s="179"/>
      <c r="BB259" s="179"/>
      <c r="BC259" s="189" t="n">
        <f aca="false">BC258+BD259</f>
        <v>867.999999999996</v>
      </c>
      <c r="BD259" s="196" t="n">
        <f aca="false">IF(AND(BL259&lt;&gt;BL258,AJ258=-1),(AW258-AW259)*10000,IF(AND(BL259&lt;&gt;BL258,AJ258=1),(AW259-AW258)*10000,0))</f>
        <v>-80.0000000000001</v>
      </c>
      <c r="BE259" s="188" t="n">
        <f aca="false">IF(AJ259&lt;&gt;AJ258,0,IF(AY259&gt;0,1,BE258))</f>
        <v>0</v>
      </c>
      <c r="BF259" s="188" t="n">
        <f aca="false">IF(BL259&lt;&gt;0,0,IF(AU259&gt;0,1,BF258))</f>
        <v>0</v>
      </c>
      <c r="BG259" s="196" t="n">
        <f aca="false">IF(BF258=1,0,IF(AND(BF258=0,BD259&gt;0),BD259,IF(AND(BF259=1,BF258=0),AU$2*-1,IF(BD259&lt;=AU$2*-1,AU$2*-1,IF(AND(BF259=0,BF258=0,BD259&gt;AU$2*-1),BD259,0)))))</f>
        <v>-80.0000000000001</v>
      </c>
      <c r="BH259" s="152"/>
      <c r="BI259" s="152" t="n">
        <f aca="false">IF(AND(AH259&lt;&gt;AH258,AH259=-1),-1,IF(AND(AH259&lt;&gt;AH258,AH259=1),1,0))</f>
        <v>1</v>
      </c>
      <c r="BJ259" s="189" t="n">
        <f aca="false">BJ258+AS259+(AT259*-1)</f>
        <v>1744.99999999999</v>
      </c>
      <c r="BK259" s="189" t="n">
        <f aca="false">BK258+BG259</f>
        <v>1024.99999999999</v>
      </c>
      <c r="BL259" s="190" t="n">
        <f aca="false">IF(BI259&lt;&gt;BI258,BI259,BL258)</f>
        <v>1</v>
      </c>
      <c r="BM259" s="193"/>
      <c r="BN259" s="194"/>
      <c r="BO259" s="194"/>
    </row>
    <row r="260" customFormat="false" ht="12.75" hidden="false" customHeight="false" outlineLevel="0" collapsed="false">
      <c r="A260" s="147" t="n">
        <v>40028</v>
      </c>
      <c r="B260" s="148" t="n">
        <v>1.4303</v>
      </c>
      <c r="C260" s="199" t="n">
        <v>1.4251</v>
      </c>
      <c r="D260" s="5" t="n">
        <v>1.4444</v>
      </c>
      <c r="E260" s="5" t="n">
        <v>1.4205</v>
      </c>
      <c r="F260" s="184" t="n">
        <v>1.4419</v>
      </c>
      <c r="G260" s="148"/>
      <c r="H260" s="150"/>
      <c r="I260" s="151"/>
      <c r="J260" s="152" t="n">
        <v>6</v>
      </c>
      <c r="K260" s="153" t="n">
        <v>-1</v>
      </c>
      <c r="L260" s="153" t="n">
        <v>3</v>
      </c>
      <c r="M260" s="153" t="n">
        <v>1</v>
      </c>
      <c r="N260" s="153" t="n">
        <v>4</v>
      </c>
      <c r="O260" s="154" t="s">
        <v>51</v>
      </c>
      <c r="P260" s="150" t="n">
        <v>1.41827922</v>
      </c>
      <c r="Q260" s="8" t="n">
        <v>-0.00409090909090763</v>
      </c>
      <c r="R260" s="9" t="n">
        <v>0.845000000000007</v>
      </c>
      <c r="S260" s="155" t="n">
        <v>100</v>
      </c>
      <c r="T260" s="155" t="n">
        <v>83</v>
      </c>
      <c r="U260" s="156" t="n">
        <v>100</v>
      </c>
      <c r="V260" s="157" t="n">
        <v>83</v>
      </c>
      <c r="W260" s="158" t="n">
        <v>-0.121066323287631</v>
      </c>
      <c r="X260" s="159" t="s">
        <v>53</v>
      </c>
      <c r="Y260" s="185" t="s">
        <v>51</v>
      </c>
      <c r="Z260" s="161"/>
      <c r="AA260" s="162" t="s">
        <v>50</v>
      </c>
      <c r="AB260" s="163" t="s">
        <v>51</v>
      </c>
      <c r="AC260" s="161" t="s">
        <v>51</v>
      </c>
      <c r="AD260" s="165"/>
      <c r="AE260" s="165"/>
      <c r="AF260" s="200" t="n">
        <v>1.39437870641566</v>
      </c>
      <c r="AG260" s="200" t="n">
        <v>1.42539437050742</v>
      </c>
      <c r="AH260" s="191" t="n">
        <v>1</v>
      </c>
      <c r="AI260" s="169"/>
      <c r="AJ260" s="190" t="n">
        <v>1</v>
      </c>
      <c r="AL260" s="171"/>
      <c r="AM260" s="172"/>
      <c r="AN260" s="173"/>
      <c r="AO260" s="171"/>
      <c r="AP260" s="174"/>
      <c r="AQ260" s="175"/>
      <c r="AR260" s="176"/>
      <c r="AS260" s="196" t="n">
        <f aca="false">IF(AY260&gt;AY259,AY$2,IF(AND(AJ259&lt;&gt;AJ260,BE259=0,BF259=0,BD260&gt;AY$2),AY$2,IF(AND(AJ259&lt;&gt;AJ260,BE259=0,BF259=0,AT260=0),BD260,IF(AND(BL259&lt;&gt;BL260,BL259=0,BE259=0,BF259=0,AT260=0),BD260,0))))</f>
        <v>0</v>
      </c>
      <c r="AT260" s="197" t="n">
        <f aca="false">IF(AU259&lt;&gt;0,0,IF(AND(BE259=0,BD260&lt;AU$3*-10000),AU$3*10000,IF(AND(BE259=0,BF259=0,BD260&lt;-0.0001),BD260*-1,IF(AND(AY260&lt;0.0001,AU260&lt;&gt;AU259),AU260*10000,0))))</f>
        <v>0</v>
      </c>
      <c r="AU260" s="186" t="n">
        <f aca="false">IF(AW260&lt;&gt;AW259,0,IF(AND(AJ259=1,(AW259-E260)&gt;AU$3),AU$3,IF(AND(AJ259=-1,(D260-AW259)&gt;AU$3),AU$3,AU259)))</f>
        <v>0</v>
      </c>
      <c r="AV260" s="178"/>
      <c r="AW260" s="187" t="n">
        <f aca="false">IF(AND(BL260&lt;&gt;BL259,BL260&lt;&gt;0),F260,AW259)</f>
        <v>1.4251</v>
      </c>
      <c r="AX260" s="179"/>
      <c r="AY260" s="6" t="n">
        <f aca="false">IF(AW260&lt;&gt;AW259,0,IF(AND(AU260=0,AJ259=-1,(AW259-E260)&gt;AY$3),AY$3,IF(AND(AU260=0,AJ259=1,(D260-AW259)&gt;AY$3),AY$3,AY259)))</f>
        <v>0</v>
      </c>
      <c r="AZ260" s="180" t="n">
        <f aca="false">ROW()</f>
        <v>260</v>
      </c>
      <c r="BA260" s="179"/>
      <c r="BB260" s="179"/>
      <c r="BC260" s="189" t="n">
        <f aca="false">BC259+BD260</f>
        <v>867.999999999996</v>
      </c>
      <c r="BD260" s="196" t="n">
        <f aca="false">IF(AND(BL260&lt;&gt;BL259,AJ259=-1),(AW259-AW260)*10000,IF(AND(BL260&lt;&gt;BL259,AJ259=1),(AW260-AW259)*10000,0))</f>
        <v>0</v>
      </c>
      <c r="BE260" s="188" t="n">
        <f aca="false">IF(AJ260&lt;&gt;AJ259,0,IF(AY260&gt;0,1,BE259))</f>
        <v>0</v>
      </c>
      <c r="BF260" s="188" t="n">
        <f aca="false">IF(BL260&lt;&gt;0,0,IF(AU260&gt;0,1,BF259))</f>
        <v>0</v>
      </c>
      <c r="BG260" s="196" t="n">
        <f aca="false">IF(BF259=1,0,IF(AND(BF259=0,BD260&gt;0),BD260,IF(AND(BF260=1,BF259=0),AU$2*-1,IF(BD260&lt;=AU$2*-1,AU$2*-1,IF(AND(BF260=0,BF259=0,BD260&gt;AU$2*-1),BD260,0)))))</f>
        <v>0</v>
      </c>
      <c r="BH260" s="152"/>
      <c r="BI260" s="152" t="n">
        <f aca="false">IF(AND(AH260&lt;&gt;AH259,AH260=-1),-1,IF(AND(AH260&lt;&gt;AH259,AH260=1),1,0))</f>
        <v>0</v>
      </c>
      <c r="BJ260" s="189" t="n">
        <f aca="false">BJ259+AS260+(AT260*-1)</f>
        <v>1744.99999999999</v>
      </c>
      <c r="BK260" s="189" t="n">
        <f aca="false">BK259+BG260</f>
        <v>1024.99999999999</v>
      </c>
      <c r="BL260" s="190" t="n">
        <f aca="false">IF(BI260&lt;&gt;BI259,BI260,BL259)</f>
        <v>0</v>
      </c>
      <c r="BM260" s="193"/>
      <c r="BN260" s="194"/>
      <c r="BO260" s="194"/>
    </row>
    <row r="261" customFormat="false" ht="12.75" hidden="false" customHeight="false" outlineLevel="0" collapsed="false">
      <c r="A261" s="147" t="n">
        <v>40029</v>
      </c>
      <c r="B261" s="148" t="n">
        <v>1.4384</v>
      </c>
      <c r="C261" s="199" t="n">
        <v>1.4419</v>
      </c>
      <c r="D261" s="5" t="n">
        <v>1.443</v>
      </c>
      <c r="E261" s="5" t="n">
        <v>1.4366</v>
      </c>
      <c r="F261" s="184" t="n">
        <v>1.4397</v>
      </c>
      <c r="G261" s="148"/>
      <c r="H261" s="150"/>
      <c r="I261" s="151"/>
      <c r="J261" s="152" t="n">
        <v>0</v>
      </c>
      <c r="K261" s="153" t="n">
        <v>-1</v>
      </c>
      <c r="L261" s="153" t="n">
        <v>3</v>
      </c>
      <c r="M261" s="153" t="n">
        <v>1</v>
      </c>
      <c r="N261" s="153" t="n">
        <v>4</v>
      </c>
      <c r="O261" s="154" t="s">
        <v>51</v>
      </c>
      <c r="P261" s="150" t="n">
        <v>1.41827922</v>
      </c>
      <c r="Q261" s="8" t="n">
        <v>-0.125454545454544</v>
      </c>
      <c r="R261" s="9" t="n">
        <v>0.796666666666672</v>
      </c>
      <c r="S261" s="155" t="n">
        <v>91.6262135922331</v>
      </c>
      <c r="T261" s="155" t="n">
        <v>83</v>
      </c>
      <c r="U261" s="156" t="n">
        <v>100</v>
      </c>
      <c r="V261" s="157" t="n">
        <v>83</v>
      </c>
      <c r="W261" s="158" t="n">
        <v>-0.0649680844990893</v>
      </c>
      <c r="X261" s="159" t="s">
        <v>53</v>
      </c>
      <c r="Y261" s="185" t="s">
        <v>51</v>
      </c>
      <c r="Z261" s="161"/>
      <c r="AA261" s="162" t="s">
        <v>50</v>
      </c>
      <c r="AB261" s="163" t="s">
        <v>51</v>
      </c>
      <c r="AC261" s="161" t="s">
        <v>51</v>
      </c>
      <c r="AD261" s="165"/>
      <c r="AE261" s="165"/>
      <c r="AF261" s="200" t="n">
        <v>1.39416321956942</v>
      </c>
      <c r="AG261" s="200" t="n">
        <v>1.42810985735366</v>
      </c>
      <c r="AH261" s="191" t="n">
        <v>1</v>
      </c>
      <c r="AI261" s="169"/>
      <c r="AJ261" s="190" t="n">
        <v>1</v>
      </c>
      <c r="AL261" s="171"/>
      <c r="AM261" s="172"/>
      <c r="AN261" s="173"/>
      <c r="AO261" s="171"/>
      <c r="AP261" s="174"/>
      <c r="AQ261" s="175"/>
      <c r="AR261" s="176"/>
      <c r="AS261" s="196" t="n">
        <f aca="false">IF(AY261&gt;AY260,AY$2,IF(AND(AJ260&lt;&gt;AJ261,BE260=0,BF260=0,BD261&gt;AY$2),AY$2,IF(AND(AJ260&lt;&gt;AJ261,BE260=0,BF260=0,AT261=0),BD261,IF(AND(BL260&lt;&gt;BL261,BL260=0,BE260=0,BF260=0,AT261=0),BD261,0))))</f>
        <v>0</v>
      </c>
      <c r="AT261" s="197" t="n">
        <f aca="false">IF(AU260&lt;&gt;0,0,IF(AND(BE260=0,BD261&lt;AU$3*-10000),AU$3*10000,IF(AND(BE260=0,BF260=0,BD261&lt;-0.0001),BD261*-1,IF(AND(AY261&lt;0.0001,AU261&lt;&gt;AU260),AU261*10000,0))))</f>
        <v>0</v>
      </c>
      <c r="AU261" s="186" t="n">
        <f aca="false">IF(AW261&lt;&gt;AW260,0,IF(AND(AJ260=1,(AW260-E261)&gt;AU$3),AU$3,IF(AND(AJ260=-1,(D261-AW260)&gt;AU$3),AU$3,AU260)))</f>
        <v>0</v>
      </c>
      <c r="AV261" s="178"/>
      <c r="AW261" s="187" t="n">
        <f aca="false">IF(AND(BL261&lt;&gt;BL260,BL261&lt;&gt;0),F261,AW260)</f>
        <v>1.4251</v>
      </c>
      <c r="AX261" s="179"/>
      <c r="AY261" s="6" t="n">
        <f aca="false">IF(AW261&lt;&gt;AW260,0,IF(AND(AU261=0,AJ260=-1,(AW260-E261)&gt;AY$3),AY$3,IF(AND(AU261=0,AJ260=1,(D261-AW260)&gt;AY$3),AY$3,AY260)))</f>
        <v>0</v>
      </c>
      <c r="AZ261" s="180" t="n">
        <f aca="false">ROW()</f>
        <v>261</v>
      </c>
      <c r="BA261" s="179"/>
      <c r="BB261" s="179"/>
      <c r="BC261" s="189" t="n">
        <f aca="false">BC260+BD261</f>
        <v>867.999999999996</v>
      </c>
      <c r="BD261" s="196" t="n">
        <f aca="false">IF(AND(BL261&lt;&gt;BL260,AJ260=-1),(AW260-AW261)*10000,IF(AND(BL261&lt;&gt;BL260,AJ260=1),(AW261-AW260)*10000,0))</f>
        <v>0</v>
      </c>
      <c r="BE261" s="188" t="n">
        <f aca="false">IF(AJ261&lt;&gt;AJ260,0,IF(AY261&gt;0,1,BE260))</f>
        <v>0</v>
      </c>
      <c r="BF261" s="188" t="n">
        <f aca="false">IF(BL261&lt;&gt;0,0,IF(AU261&gt;0,1,BF260))</f>
        <v>0</v>
      </c>
      <c r="BG261" s="196" t="n">
        <f aca="false">IF(BF260=1,0,IF(AND(BF260=0,BD261&gt;0),BD261,IF(AND(BF261=1,BF260=0),AU$2*-1,IF(BD261&lt;=AU$2*-1,AU$2*-1,IF(AND(BF261=0,BF260=0,BD261&gt;AU$2*-1),BD261,0)))))</f>
        <v>0</v>
      </c>
      <c r="BH261" s="152"/>
      <c r="BI261" s="152" t="n">
        <f aca="false">IF(AND(AH261&lt;&gt;AH260,AH261=-1),-1,IF(AND(AH261&lt;&gt;AH260,AH261=1),1,0))</f>
        <v>0</v>
      </c>
      <c r="BJ261" s="189" t="n">
        <f aca="false">BJ260+AS261+(AT261*-1)</f>
        <v>1744.99999999999</v>
      </c>
      <c r="BK261" s="189" t="n">
        <f aca="false">BK260+BG261</f>
        <v>1024.99999999999</v>
      </c>
      <c r="BL261" s="190" t="n">
        <f aca="false">IF(BI261&lt;&gt;BI260,BI261,BL260)</f>
        <v>0</v>
      </c>
      <c r="BM261" s="193"/>
      <c r="BN261" s="194"/>
      <c r="BO261" s="194"/>
    </row>
    <row r="262" customFormat="false" ht="12.75" hidden="false" customHeight="false" outlineLevel="0" collapsed="false">
      <c r="A262" s="147" t="n">
        <v>40030</v>
      </c>
      <c r="B262" s="148" t="n">
        <v>1.441</v>
      </c>
      <c r="C262" s="199" t="n">
        <v>1.4397</v>
      </c>
      <c r="D262" s="5" t="n">
        <v>1.4446</v>
      </c>
      <c r="E262" s="5" t="n">
        <v>1.4357</v>
      </c>
      <c r="F262" s="184" t="n">
        <v>1.4412</v>
      </c>
      <c r="G262" s="148"/>
      <c r="H262" s="150" t="n">
        <v>1.4260674</v>
      </c>
      <c r="I262" s="151"/>
      <c r="J262" s="152" t="n">
        <v>6</v>
      </c>
      <c r="K262" s="153" t="n">
        <v>-1</v>
      </c>
      <c r="L262" s="153" t="n">
        <v>3</v>
      </c>
      <c r="M262" s="153" t="n">
        <v>1</v>
      </c>
      <c r="N262" s="153" t="n">
        <v>4</v>
      </c>
      <c r="O262" s="154" t="s">
        <v>51</v>
      </c>
      <c r="P262" s="150" t="n">
        <v>1.4260674</v>
      </c>
      <c r="Q262" s="8" t="n">
        <v>-0.102272727272723</v>
      </c>
      <c r="R262" s="9" t="n">
        <v>0.754166666666667</v>
      </c>
      <c r="S262" s="155" t="n">
        <v>95.2669902912624</v>
      </c>
      <c r="T262" s="155" t="n">
        <v>83</v>
      </c>
      <c r="U262" s="156" t="n">
        <v>100</v>
      </c>
      <c r="V262" s="157" t="n">
        <v>83</v>
      </c>
      <c r="W262" s="158" t="n">
        <v>0.0126036601024767</v>
      </c>
      <c r="X262" s="159" t="s">
        <v>53</v>
      </c>
      <c r="Y262" s="185" t="s">
        <v>51</v>
      </c>
      <c r="Z262" s="161"/>
      <c r="AA262" s="162" t="s">
        <v>51</v>
      </c>
      <c r="AB262" s="163" t="s">
        <v>51</v>
      </c>
      <c r="AC262" s="161" t="s">
        <v>51</v>
      </c>
      <c r="AD262" s="165"/>
      <c r="AE262" s="165"/>
      <c r="AF262" s="200" t="n">
        <v>1.39399489129394</v>
      </c>
      <c r="AG262" s="200" t="n">
        <v>1.43073587793683</v>
      </c>
      <c r="AH262" s="191" t="n">
        <v>1</v>
      </c>
      <c r="AI262" s="169"/>
      <c r="AJ262" s="190" t="n">
        <v>1</v>
      </c>
      <c r="AL262" s="171"/>
      <c r="AM262" s="172"/>
      <c r="AN262" s="173"/>
      <c r="AO262" s="171"/>
      <c r="AP262" s="174"/>
      <c r="AQ262" s="175"/>
      <c r="AR262" s="176"/>
      <c r="AS262" s="196" t="n">
        <f aca="false">IF(AY262&gt;AY261,AY$2,IF(AND(AJ261&lt;&gt;AJ262,BE261=0,BF261=0,BD262&gt;AY$2),AY$2,IF(AND(AJ261&lt;&gt;AJ262,BE261=0,BF261=0,AT262=0),BD262,IF(AND(BL261&lt;&gt;BL262,BL261=0,BE261=0,BF261=0,AT262=0),BD262,0))))</f>
        <v>0</v>
      </c>
      <c r="AT262" s="197" t="n">
        <f aca="false">IF(AU261&lt;&gt;0,0,IF(AND(BE261=0,BD262&lt;AU$3*-10000),AU$3*10000,IF(AND(BE261=0,BF261=0,BD262&lt;-0.0001),BD262*-1,IF(AND(AY262&lt;0.0001,AU262&lt;&gt;AU261),AU262*10000,0))))</f>
        <v>0</v>
      </c>
      <c r="AU262" s="186" t="n">
        <f aca="false">IF(AW262&lt;&gt;AW261,0,IF(AND(AJ261=1,(AW261-E262)&gt;AU$3),AU$3,IF(AND(AJ261=-1,(D262-AW261)&gt;AU$3),AU$3,AU261)))</f>
        <v>0</v>
      </c>
      <c r="AV262" s="178"/>
      <c r="AW262" s="187" t="n">
        <f aca="false">IF(AND(BL262&lt;&gt;BL261,BL262&lt;&gt;0),F262,AW261)</f>
        <v>1.4251</v>
      </c>
      <c r="AX262" s="179"/>
      <c r="AY262" s="6" t="n">
        <f aca="false">IF(AW262&lt;&gt;AW261,0,IF(AND(AU262=0,AJ261=-1,(AW261-E262)&gt;AY$3),AY$3,IF(AND(AU262=0,AJ261=1,(D262-AW261)&gt;AY$3),AY$3,AY261)))</f>
        <v>0</v>
      </c>
      <c r="AZ262" s="180" t="n">
        <f aca="false">ROW()</f>
        <v>262</v>
      </c>
      <c r="BA262" s="179"/>
      <c r="BB262" s="179"/>
      <c r="BC262" s="189" t="n">
        <f aca="false">BC261+BD262</f>
        <v>867.999999999996</v>
      </c>
      <c r="BD262" s="196" t="n">
        <f aca="false">IF(AND(BL262&lt;&gt;BL261,AJ261=-1),(AW261-AW262)*10000,IF(AND(BL262&lt;&gt;BL261,AJ261=1),(AW262-AW261)*10000,0))</f>
        <v>0</v>
      </c>
      <c r="BE262" s="188" t="n">
        <f aca="false">IF(AJ262&lt;&gt;AJ261,0,IF(AY262&gt;0,1,BE261))</f>
        <v>0</v>
      </c>
      <c r="BF262" s="188" t="n">
        <f aca="false">IF(BL262&lt;&gt;0,0,IF(AU262&gt;0,1,BF261))</f>
        <v>0</v>
      </c>
      <c r="BG262" s="196" t="n">
        <f aca="false">IF(BF261=1,0,IF(AND(BF261=0,BD262&gt;0),BD262,IF(AND(BF262=1,BF261=0),AU$2*-1,IF(BD262&lt;=AU$2*-1,AU$2*-1,IF(AND(BF262=0,BF261=0,BD262&gt;AU$2*-1),BD262,0)))))</f>
        <v>0</v>
      </c>
      <c r="BH262" s="152"/>
      <c r="BI262" s="152" t="n">
        <f aca="false">IF(AND(AH262&lt;&gt;AH261,AH262=-1),-1,IF(AND(AH262&lt;&gt;AH261,AH262=1),1,0))</f>
        <v>0</v>
      </c>
      <c r="BJ262" s="189" t="n">
        <f aca="false">BJ261+AS262+(AT262*-1)</f>
        <v>1744.99999999999</v>
      </c>
      <c r="BK262" s="189" t="n">
        <f aca="false">BK261+BG262</f>
        <v>1024.99999999999</v>
      </c>
      <c r="BL262" s="190" t="n">
        <f aca="false">IF(BI262&lt;&gt;BI261,BI262,BL261)</f>
        <v>0</v>
      </c>
      <c r="BM262" s="193"/>
      <c r="BN262" s="194"/>
      <c r="BO262" s="194"/>
    </row>
    <row r="263" customFormat="false" ht="12.75" hidden="false" customHeight="false" outlineLevel="0" collapsed="false">
      <c r="A263" s="147" t="n">
        <v>40031</v>
      </c>
      <c r="B263" s="148" t="n">
        <v>1.437</v>
      </c>
      <c r="C263" s="199" t="n">
        <v>1.4412</v>
      </c>
      <c r="D263" s="5" t="n">
        <v>1.443</v>
      </c>
      <c r="E263" s="5" t="n">
        <v>1.4328</v>
      </c>
      <c r="F263" s="184" t="n">
        <v>1.4354</v>
      </c>
      <c r="G263" s="148"/>
      <c r="H263" s="150"/>
      <c r="I263" s="151"/>
      <c r="J263" s="152" t="n">
        <v>0</v>
      </c>
      <c r="K263" s="153" t="n">
        <v>-1</v>
      </c>
      <c r="L263" s="153" t="n">
        <v>3</v>
      </c>
      <c r="M263" s="153" t="n">
        <v>1</v>
      </c>
      <c r="N263" s="153" t="n">
        <v>4</v>
      </c>
      <c r="O263" s="154" t="s">
        <v>51</v>
      </c>
      <c r="P263" s="150" t="n">
        <v>1.42665509</v>
      </c>
      <c r="Q263" s="8" t="n">
        <v>-0.346818181818181</v>
      </c>
      <c r="R263" s="9" t="n">
        <v>1.20250000000001</v>
      </c>
      <c r="S263" s="155" t="n">
        <v>78.0339805825242</v>
      </c>
      <c r="T263" s="155" t="n">
        <v>67</v>
      </c>
      <c r="U263" s="156" t="n">
        <v>100</v>
      </c>
      <c r="V263" s="157" t="n">
        <v>67</v>
      </c>
      <c r="W263" s="158" t="n">
        <v>0.0765181814568923</v>
      </c>
      <c r="X263" s="159" t="s">
        <v>53</v>
      </c>
      <c r="Y263" s="185" t="s">
        <v>51</v>
      </c>
      <c r="Z263" s="161"/>
      <c r="AA263" s="162" t="s">
        <v>51</v>
      </c>
      <c r="AB263" s="163" t="s">
        <v>51</v>
      </c>
      <c r="AC263" s="161" t="s">
        <v>51</v>
      </c>
      <c r="AD263" s="165"/>
      <c r="AE263" s="165"/>
      <c r="AF263" s="200" t="n">
        <v>1.39400204532426</v>
      </c>
      <c r="AG263" s="200" t="n">
        <v>1.43218257006036</v>
      </c>
      <c r="AH263" s="191" t="n">
        <v>-1</v>
      </c>
      <c r="AI263" s="169" t="n">
        <v>0</v>
      </c>
      <c r="AJ263" s="190" t="n">
        <v>-1</v>
      </c>
      <c r="AL263" s="171"/>
      <c r="AM263" s="172"/>
      <c r="AN263" s="173"/>
      <c r="AO263" s="171"/>
      <c r="AP263" s="174"/>
      <c r="AQ263" s="175"/>
      <c r="AR263" s="176"/>
      <c r="AS263" s="196" t="n">
        <f aca="false">IF(AY263&gt;AY262,AY$2,IF(AND(AJ262&lt;&gt;AJ263,BE262=0,BF262=0,BD263&gt;AY$2),AY$2,IF(AND(AJ262&lt;&gt;AJ263,BE262=0,BF262=0,AT263=0),BD263,IF(AND(BL262&lt;&gt;BL263,BL262=0,BE262=0,BF262=0,AT263=0),BD263,0))))</f>
        <v>103</v>
      </c>
      <c r="AT263" s="197" t="n">
        <f aca="false">IF(AU262&lt;&gt;0,0,IF(AND(BE262=0,BD263&lt;AU$3*-10000),AU$3*10000,IF(AND(BE262=0,BF262=0,BD263&lt;-0.0001),BD263*-1,IF(AND(AY263&lt;0.0001,AU263&lt;&gt;AU262),AU263*10000,0))))</f>
        <v>0</v>
      </c>
      <c r="AU263" s="186" t="n">
        <f aca="false">IF(AW263&lt;&gt;AW262,0,IF(AND(AJ262=1,(AW262-E263)&gt;AU$3),AU$3,IF(AND(AJ262=-1,(D263-AW262)&gt;AU$3),AU$3,AU262)))</f>
        <v>0</v>
      </c>
      <c r="AV263" s="178"/>
      <c r="AW263" s="187" t="n">
        <f aca="false">IF(AND(BL263&lt;&gt;BL262,BL263&lt;&gt;0),F263,AW262)</f>
        <v>1.4354</v>
      </c>
      <c r="AX263" s="179"/>
      <c r="AY263" s="6" t="n">
        <f aca="false">IF(AW263&lt;&gt;AW262,0,IF(AND(AU263=0,AJ262=-1,(AW262-E263)&gt;AY$3),AY$3,IF(AND(AU263=0,AJ262=1,(D263-AW262)&gt;AY$3),AY$3,AY262)))</f>
        <v>0</v>
      </c>
      <c r="AZ263" s="180" t="n">
        <f aca="false">ROW()</f>
        <v>263</v>
      </c>
      <c r="BA263" s="179"/>
      <c r="BB263" s="179"/>
      <c r="BC263" s="189" t="n">
        <f aca="false">BC262+BD263</f>
        <v>970.999999999995</v>
      </c>
      <c r="BD263" s="196" t="n">
        <f aca="false">IF(AND(BL263&lt;&gt;BL262,AJ262=-1),(AW262-AW263)*10000,IF(AND(BL263&lt;&gt;BL262,AJ262=1),(AW263-AW262)*10000,0))</f>
        <v>103</v>
      </c>
      <c r="BE263" s="188" t="n">
        <f aca="false">IF(AJ263&lt;&gt;AJ262,0,IF(AY263&gt;0,1,BE262))</f>
        <v>0</v>
      </c>
      <c r="BF263" s="188" t="n">
        <f aca="false">IF(BL263&lt;&gt;0,0,IF(AU263&gt;0,1,BF262))</f>
        <v>0</v>
      </c>
      <c r="BG263" s="196" t="n">
        <f aca="false">IF(BF262=1,0,IF(AND(BF262=0,BD263&gt;0),BD263,IF(AND(BF263=1,BF262=0),AU$2*-1,IF(BD263&lt;=AU$2*-1,AU$2*-1,IF(AND(BF263=0,BF262=0,BD263&gt;AU$2*-1),BD263,0)))))</f>
        <v>103</v>
      </c>
      <c r="BH263" s="152"/>
      <c r="BI263" s="152" t="n">
        <f aca="false">IF(AND(AH263&lt;&gt;AH262,AH263=-1),-1,IF(AND(AH263&lt;&gt;AH262,AH263=1),1,0))</f>
        <v>-1</v>
      </c>
      <c r="BJ263" s="189" t="n">
        <f aca="false">BJ262+AS263+(AT263*-1)</f>
        <v>1847.99999999999</v>
      </c>
      <c r="BK263" s="189" t="n">
        <f aca="false">BK262+BG263</f>
        <v>1127.99999999999</v>
      </c>
      <c r="BL263" s="190" t="n">
        <f aca="false">IF(BI263&lt;&gt;BI262,BI263,BL262)</f>
        <v>-1</v>
      </c>
      <c r="BM263" s="193"/>
      <c r="BN263" s="194"/>
      <c r="BO263" s="194"/>
    </row>
    <row r="264" customFormat="false" ht="12.75" hidden="false" customHeight="false" outlineLevel="0" collapsed="false">
      <c r="A264" s="147" t="n">
        <v>40032</v>
      </c>
      <c r="B264" s="148" t="n">
        <v>1.4357</v>
      </c>
      <c r="C264" s="199" t="n">
        <v>1.4354</v>
      </c>
      <c r="D264" s="5" t="n">
        <v>1.4413</v>
      </c>
      <c r="E264" s="5" t="n">
        <v>1.4153</v>
      </c>
      <c r="F264" s="184" t="n">
        <v>1.417</v>
      </c>
      <c r="G264" s="148"/>
      <c r="H264" s="150"/>
      <c r="I264" s="151"/>
      <c r="J264" s="152" t="n">
        <v>0</v>
      </c>
      <c r="K264" s="153" t="n">
        <v>-1</v>
      </c>
      <c r="L264" s="153" t="n">
        <v>3</v>
      </c>
      <c r="M264" s="153" t="n">
        <v>1</v>
      </c>
      <c r="N264" s="153" t="n">
        <v>4</v>
      </c>
      <c r="O264" s="154" t="s">
        <v>51</v>
      </c>
      <c r="P264" s="150" t="n">
        <v>1.42665509</v>
      </c>
      <c r="Q264" s="8" t="n">
        <v>-1.06409090909091</v>
      </c>
      <c r="R264" s="9" t="n">
        <v>2.5175</v>
      </c>
      <c r="S264" s="155" t="n">
        <v>34.4660194174758</v>
      </c>
      <c r="T264" s="155" t="n">
        <v>17</v>
      </c>
      <c r="U264" s="156" t="n">
        <v>17</v>
      </c>
      <c r="V264" s="157" t="n">
        <v>50</v>
      </c>
      <c r="W264" s="158" t="n">
        <v>0.0726990175873565</v>
      </c>
      <c r="X264" s="159" t="s">
        <v>53</v>
      </c>
      <c r="Y264" s="185" t="s">
        <v>51</v>
      </c>
      <c r="Z264" s="161"/>
      <c r="AA264" s="162" t="s">
        <v>51</v>
      </c>
      <c r="AB264" s="163" t="s">
        <v>51</v>
      </c>
      <c r="AC264" s="161" t="s">
        <v>51</v>
      </c>
      <c r="AD264" s="165"/>
      <c r="AE264" s="165"/>
      <c r="AF264" s="200" t="n">
        <v>1.39506902285267</v>
      </c>
      <c r="AG264" s="200" t="n">
        <v>1.43283097714733</v>
      </c>
      <c r="AH264" s="191" t="n">
        <v>-1</v>
      </c>
      <c r="AI264" s="169"/>
      <c r="AJ264" s="190" t="n">
        <v>-1</v>
      </c>
      <c r="AL264" s="171"/>
      <c r="AM264" s="172"/>
      <c r="AN264" s="173"/>
      <c r="AO264" s="171"/>
      <c r="AP264" s="174"/>
      <c r="AQ264" s="175"/>
      <c r="AR264" s="176"/>
      <c r="AS264" s="196" t="n">
        <f aca="false">IF(AY264&gt;AY263,AY$2,IF(AND(AJ263&lt;&gt;AJ264,BE263=0,BF263=0,BD264&gt;AY$2),AY$2,IF(AND(AJ263&lt;&gt;AJ264,BE263=0,BF263=0,AT264=0),BD264,IF(AND(BL263&lt;&gt;BL264,BL263=0,BE263=0,BF263=0,AT264=0),BD264,0))))</f>
        <v>0</v>
      </c>
      <c r="AT264" s="197" t="n">
        <f aca="false">IF(AU263&lt;&gt;0,0,IF(AND(BE263=0,BD264&lt;AU$3*-10000),AU$3*10000,IF(AND(BE263=0,BF263=0,BD264&lt;-0.0001),BD264*-1,IF(AND(AY264&lt;0.0001,AU264&lt;&gt;AU263),AU264*10000,0))))</f>
        <v>0</v>
      </c>
      <c r="AU264" s="186" t="n">
        <f aca="false">IF(AW264&lt;&gt;AW263,0,IF(AND(AJ263=1,(AW263-E264)&gt;AU$3),AU$3,IF(AND(AJ263=-1,(D264-AW263)&gt;AU$3),AU$3,AU263)))</f>
        <v>0</v>
      </c>
      <c r="AV264" s="178"/>
      <c r="AW264" s="187" t="n">
        <f aca="false">IF(AND(BL264&lt;&gt;BL263,BL264&lt;&gt;0),F264,AW263)</f>
        <v>1.4354</v>
      </c>
      <c r="AX264" s="179"/>
      <c r="AY264" s="6" t="n">
        <f aca="false">IF(AW264&lt;&gt;AW263,0,IF(AND(AU264=0,AJ263=-1,(AW263-E264)&gt;AY$3),AY$3,IF(AND(AU264=0,AJ263=1,(D264-AW263)&gt;AY$3),AY$3,AY263)))</f>
        <v>0</v>
      </c>
      <c r="AZ264" s="180" t="n">
        <f aca="false">ROW()</f>
        <v>264</v>
      </c>
      <c r="BA264" s="179"/>
      <c r="BB264" s="179"/>
      <c r="BC264" s="189" t="n">
        <f aca="false">BC263+BD264</f>
        <v>970.999999999995</v>
      </c>
      <c r="BD264" s="196" t="n">
        <f aca="false">IF(AND(BL264&lt;&gt;BL263,AJ263=-1),(AW263-AW264)*10000,IF(AND(BL264&lt;&gt;BL263,AJ263=1),(AW264-AW263)*10000,0))</f>
        <v>0</v>
      </c>
      <c r="BE264" s="188" t="n">
        <f aca="false">IF(AJ264&lt;&gt;AJ263,0,IF(AY264&gt;0,1,BE263))</f>
        <v>0</v>
      </c>
      <c r="BF264" s="188" t="n">
        <f aca="false">IF(BL264&lt;&gt;0,0,IF(AU264&gt;0,1,BF263))</f>
        <v>0</v>
      </c>
      <c r="BG264" s="196" t="n">
        <f aca="false">IF(BF263=1,0,IF(AND(BF263=0,BD264&gt;0),BD264,IF(AND(BF264=1,BF263=0),AU$2*-1,IF(BD264&lt;=AU$2*-1,AU$2*-1,IF(AND(BF264=0,BF263=0,BD264&gt;AU$2*-1),BD264,0)))))</f>
        <v>0</v>
      </c>
      <c r="BH264" s="152"/>
      <c r="BI264" s="152" t="n">
        <f aca="false">IF(AND(AH264&lt;&gt;AH263,AH264=-1),-1,IF(AND(AH264&lt;&gt;AH263,AH264=1),1,0))</f>
        <v>0</v>
      </c>
      <c r="BJ264" s="189" t="n">
        <f aca="false">BJ263+AS264+(AT264*-1)</f>
        <v>1847.99999999999</v>
      </c>
      <c r="BK264" s="189" t="n">
        <f aca="false">BK263+BG264</f>
        <v>1127.99999999999</v>
      </c>
      <c r="BL264" s="190" t="n">
        <f aca="false">IF(BI264&lt;&gt;BI263,BI264,BL263)</f>
        <v>0</v>
      </c>
      <c r="BM264" s="193"/>
      <c r="BN264" s="194"/>
      <c r="BO264" s="194"/>
    </row>
    <row r="265" customFormat="false" ht="12.75" hidden="false" customHeight="false" outlineLevel="0" collapsed="false">
      <c r="A265" s="147" t="n">
        <v>40035</v>
      </c>
      <c r="B265" s="148" t="n">
        <v>1.4202</v>
      </c>
      <c r="C265" s="199" t="n">
        <v>1.417</v>
      </c>
      <c r="D265" s="5" t="n">
        <v>1.4218</v>
      </c>
      <c r="E265" s="5" t="n">
        <v>1.4104</v>
      </c>
      <c r="F265" s="184" t="n">
        <v>1.4144</v>
      </c>
      <c r="G265" s="148"/>
      <c r="H265" s="150" t="n">
        <v>1.4292512</v>
      </c>
      <c r="I265" s="151"/>
      <c r="J265" s="152" t="n">
        <v>0</v>
      </c>
      <c r="K265" s="153" t="n">
        <v>-1</v>
      </c>
      <c r="L265" s="153" t="n">
        <v>3</v>
      </c>
      <c r="M265" s="153" t="n">
        <v>-1</v>
      </c>
      <c r="N265" s="153" t="n">
        <v>2</v>
      </c>
      <c r="O265" s="154" t="s">
        <v>51</v>
      </c>
      <c r="P265" s="150" t="n">
        <v>1.4292512</v>
      </c>
      <c r="Q265" s="8" t="n">
        <v>-1.36363636363636</v>
      </c>
      <c r="R265" s="9" t="n">
        <v>3.06666666666666</v>
      </c>
      <c r="S265" s="155" t="n">
        <v>25.3640776699031</v>
      </c>
      <c r="T265" s="155" t="n">
        <v>17</v>
      </c>
      <c r="U265" s="156" t="n">
        <v>17</v>
      </c>
      <c r="V265" s="157" t="n">
        <v>33</v>
      </c>
      <c r="W265" s="158" t="n">
        <v>0.0194461419792716</v>
      </c>
      <c r="X265" s="159" t="s">
        <v>53</v>
      </c>
      <c r="Y265" s="185" t="s">
        <v>51</v>
      </c>
      <c r="Z265" s="161"/>
      <c r="AA265" s="162" t="s">
        <v>50</v>
      </c>
      <c r="AB265" s="163" t="s">
        <v>51</v>
      </c>
      <c r="AC265" s="161" t="s">
        <v>50</v>
      </c>
      <c r="AD265" s="165"/>
      <c r="AE265" s="165"/>
      <c r="AF265" s="200" t="n">
        <v>1.3958178937192</v>
      </c>
      <c r="AG265" s="200" t="n">
        <v>1.43323595243465</v>
      </c>
      <c r="AH265" s="191" t="n">
        <v>-1</v>
      </c>
      <c r="AI265" s="169"/>
      <c r="AJ265" s="190" t="n">
        <v>-1</v>
      </c>
      <c r="AL265" s="171"/>
      <c r="AM265" s="172"/>
      <c r="AN265" s="173"/>
      <c r="AO265" s="171"/>
      <c r="AP265" s="174"/>
      <c r="AQ265" s="175"/>
      <c r="AR265" s="176"/>
      <c r="AS265" s="196" t="n">
        <f aca="false">IF(AY265&gt;AY264,AY$2,IF(AND(AJ264&lt;&gt;AJ265,BE264=0,BF264=0,BD265&gt;AY$2),AY$2,IF(AND(AJ264&lt;&gt;AJ265,BE264=0,BF264=0,AT265=0),BD265,IF(AND(BL264&lt;&gt;BL265,BL264=0,BE264=0,BF264=0,AT265=0),BD265,0))))</f>
        <v>0</v>
      </c>
      <c r="AT265" s="197" t="n">
        <f aca="false">IF(AU264&lt;&gt;0,0,IF(AND(BE264=0,BD265&lt;AU$3*-10000),AU$3*10000,IF(AND(BE264=0,BF264=0,BD265&lt;-0.0001),BD265*-1,IF(AND(AY265&lt;0.0001,AU265&lt;&gt;AU264),AU265*10000,0))))</f>
        <v>0</v>
      </c>
      <c r="AU265" s="186" t="n">
        <f aca="false">IF(AW265&lt;&gt;AW264,0,IF(AND(AJ264=1,(AW264-E265)&gt;AU$3),AU$3,IF(AND(AJ264=-1,(D265-AW264)&gt;AU$3),AU$3,AU264)))</f>
        <v>0</v>
      </c>
      <c r="AV265" s="178"/>
      <c r="AW265" s="187" t="n">
        <f aca="false">IF(AND(BL265&lt;&gt;BL264,BL265&lt;&gt;0),F265,AW264)</f>
        <v>1.4354</v>
      </c>
      <c r="AX265" s="179"/>
      <c r="AY265" s="6" t="n">
        <f aca="false">IF(AW265&lt;&gt;AW264,0,IF(AND(AU265=0,AJ264=-1,(AW264-E265)&gt;AY$3),AY$3,IF(AND(AU265=0,AJ264=1,(D265-AW264)&gt;AY$3),AY$3,AY264)))</f>
        <v>0</v>
      </c>
      <c r="AZ265" s="180" t="n">
        <f aca="false">ROW()</f>
        <v>265</v>
      </c>
      <c r="BA265" s="179"/>
      <c r="BB265" s="179"/>
      <c r="BC265" s="189" t="n">
        <f aca="false">BC264+BD265</f>
        <v>970.999999999995</v>
      </c>
      <c r="BD265" s="196" t="n">
        <f aca="false">IF(AND(BL265&lt;&gt;BL264,AJ264=-1),(AW264-AW265)*10000,IF(AND(BL265&lt;&gt;BL264,AJ264=1),(AW265-AW264)*10000,0))</f>
        <v>0</v>
      </c>
      <c r="BE265" s="188" t="n">
        <f aca="false">IF(AJ265&lt;&gt;AJ264,0,IF(AY265&gt;0,1,BE264))</f>
        <v>0</v>
      </c>
      <c r="BF265" s="188" t="n">
        <f aca="false">IF(BL265&lt;&gt;0,0,IF(AU265&gt;0,1,BF264))</f>
        <v>0</v>
      </c>
      <c r="BG265" s="196" t="n">
        <f aca="false">IF(BF264=1,0,IF(AND(BF264=0,BD265&gt;0),BD265,IF(AND(BF265=1,BF264=0),AU$2*-1,IF(BD265&lt;=AU$2*-1,AU$2*-1,IF(AND(BF265=0,BF264=0,BD265&gt;AU$2*-1),BD265,0)))))</f>
        <v>0</v>
      </c>
      <c r="BH265" s="152"/>
      <c r="BI265" s="152" t="n">
        <f aca="false">IF(AND(AH265&lt;&gt;AH264,AH265=-1),-1,IF(AND(AH265&lt;&gt;AH264,AH265=1),1,0))</f>
        <v>0</v>
      </c>
      <c r="BJ265" s="189" t="n">
        <f aca="false">BJ264+AS265+(AT265*-1)</f>
        <v>1847.99999999999</v>
      </c>
      <c r="BK265" s="189" t="n">
        <f aca="false">BK264+BG265</f>
        <v>1127.99999999999</v>
      </c>
      <c r="BL265" s="190" t="n">
        <f aca="false">IF(BI265&lt;&gt;BI264,BI265,BL264)</f>
        <v>0</v>
      </c>
      <c r="BM265" s="193"/>
      <c r="BN265" s="194"/>
      <c r="BO265" s="194"/>
    </row>
    <row r="266" customFormat="false" ht="12.75" hidden="false" customHeight="false" outlineLevel="0" collapsed="false">
      <c r="A266" s="147" t="n">
        <v>40036</v>
      </c>
      <c r="B266" s="148" t="n">
        <v>1.4166</v>
      </c>
      <c r="C266" s="199" t="n">
        <v>1.4144</v>
      </c>
      <c r="D266" s="5" t="n">
        <v>1.4184</v>
      </c>
      <c r="E266" s="5" t="n">
        <v>1.4109</v>
      </c>
      <c r="F266" s="184" t="n">
        <v>1.4147</v>
      </c>
      <c r="G266" s="148"/>
      <c r="H266" s="150"/>
      <c r="I266" s="151"/>
      <c r="J266" s="152" t="n">
        <v>0</v>
      </c>
      <c r="K266" s="153" t="n">
        <v>-1</v>
      </c>
      <c r="L266" s="153" t="n">
        <v>3</v>
      </c>
      <c r="M266" s="153" t="n">
        <v>-1</v>
      </c>
      <c r="N266" s="153" t="n">
        <v>2</v>
      </c>
      <c r="O266" s="154" t="s">
        <v>51</v>
      </c>
      <c r="P266" s="150" t="n">
        <v>1.4292512</v>
      </c>
      <c r="Q266" s="8" t="n">
        <v>-1.3140909090909</v>
      </c>
      <c r="R266" s="9" t="n">
        <v>2.97583333333333</v>
      </c>
      <c r="S266" s="155" t="n">
        <v>30.9466019417477</v>
      </c>
      <c r="T266" s="155" t="n">
        <v>17</v>
      </c>
      <c r="U266" s="156" t="n">
        <v>17</v>
      </c>
      <c r="V266" s="157" t="n">
        <v>33</v>
      </c>
      <c r="W266" s="158" t="n">
        <v>-0.0307142604187782</v>
      </c>
      <c r="X266" s="159" t="s">
        <v>53</v>
      </c>
      <c r="Y266" s="185" t="s">
        <v>51</v>
      </c>
      <c r="Z266" s="161"/>
      <c r="AA266" s="162" t="s">
        <v>50</v>
      </c>
      <c r="AB266" s="163" t="s">
        <v>51</v>
      </c>
      <c r="AC266" s="161" t="s">
        <v>50</v>
      </c>
      <c r="AD266" s="165"/>
      <c r="AE266" s="165"/>
      <c r="AF266" s="200" t="n">
        <v>1.39702781882961</v>
      </c>
      <c r="AG266" s="200" t="n">
        <v>1.43371833501654</v>
      </c>
      <c r="AH266" s="191" t="n">
        <v>-1</v>
      </c>
      <c r="AI266" s="169"/>
      <c r="AJ266" s="190" t="n">
        <v>-1</v>
      </c>
      <c r="AL266" s="171"/>
      <c r="AM266" s="172"/>
      <c r="AN266" s="173"/>
      <c r="AO266" s="171"/>
      <c r="AP266" s="174"/>
      <c r="AQ266" s="175"/>
      <c r="AR266" s="176"/>
      <c r="AS266" s="196" t="n">
        <f aca="false">IF(AY266&gt;AY265,AY$2,IF(AND(AJ265&lt;&gt;AJ266,BE265=0,BF265=0,BD266&gt;AY$2),AY$2,IF(AND(AJ265&lt;&gt;AJ266,BE265=0,BF265=0,AT266=0),BD266,IF(AND(BL265&lt;&gt;BL266,BL265=0,BE265=0,BF265=0,AT266=0),BD266,0))))</f>
        <v>0</v>
      </c>
      <c r="AT266" s="197" t="n">
        <f aca="false">IF(AU265&lt;&gt;0,0,IF(AND(BE265=0,BD266&lt;AU$3*-10000),AU$3*10000,IF(AND(BE265=0,BF265=0,BD266&lt;-0.0001),BD266*-1,IF(AND(AY266&lt;0.0001,AU266&lt;&gt;AU265),AU266*10000,0))))</f>
        <v>0</v>
      </c>
      <c r="AU266" s="186" t="n">
        <f aca="false">IF(AW266&lt;&gt;AW265,0,IF(AND(AJ265=1,(AW265-E266)&gt;AU$3),AU$3,IF(AND(AJ265=-1,(D266-AW265)&gt;AU$3),AU$3,AU265)))</f>
        <v>0</v>
      </c>
      <c r="AV266" s="178"/>
      <c r="AW266" s="187" t="n">
        <f aca="false">IF(AND(BL266&lt;&gt;BL265,BL266&lt;&gt;0),F266,AW265)</f>
        <v>1.4354</v>
      </c>
      <c r="AX266" s="179"/>
      <c r="AY266" s="6" t="n">
        <f aca="false">IF(AW266&lt;&gt;AW265,0,IF(AND(AU266=0,AJ265=-1,(AW265-E266)&gt;AY$3),AY$3,IF(AND(AU266=0,AJ265=1,(D266-AW265)&gt;AY$3),AY$3,AY265)))</f>
        <v>0</v>
      </c>
      <c r="AZ266" s="180" t="n">
        <f aca="false">ROW()</f>
        <v>266</v>
      </c>
      <c r="BA266" s="179"/>
      <c r="BB266" s="179"/>
      <c r="BC266" s="189" t="n">
        <f aca="false">BC265+BD266</f>
        <v>970.999999999995</v>
      </c>
      <c r="BD266" s="196" t="n">
        <f aca="false">IF(AND(BL266&lt;&gt;BL265,AJ265=-1),(AW265-AW266)*10000,IF(AND(BL266&lt;&gt;BL265,AJ265=1),(AW266-AW265)*10000,0))</f>
        <v>0</v>
      </c>
      <c r="BE266" s="188" t="n">
        <f aca="false">IF(AJ266&lt;&gt;AJ265,0,IF(AY266&gt;0,1,BE265))</f>
        <v>0</v>
      </c>
      <c r="BF266" s="188" t="n">
        <f aca="false">IF(BL266&lt;&gt;0,0,IF(AU266&gt;0,1,BF265))</f>
        <v>0</v>
      </c>
      <c r="BG266" s="196" t="n">
        <f aca="false">IF(BF265=1,0,IF(AND(BF265=0,BD266&gt;0),BD266,IF(AND(BF266=1,BF265=0),AU$2*-1,IF(BD266&lt;=AU$2*-1,AU$2*-1,IF(AND(BF266=0,BF265=0,BD266&gt;AU$2*-1),BD266,0)))))</f>
        <v>0</v>
      </c>
      <c r="BH266" s="152"/>
      <c r="BI266" s="152" t="n">
        <f aca="false">IF(AND(AH266&lt;&gt;AH265,AH266=-1),-1,IF(AND(AH266&lt;&gt;AH265,AH266=1),1,0))</f>
        <v>0</v>
      </c>
      <c r="BJ266" s="189" t="n">
        <f aca="false">BJ265+AS266+(AT266*-1)</f>
        <v>1847.99999999999</v>
      </c>
      <c r="BK266" s="189" t="n">
        <f aca="false">BK265+BG266</f>
        <v>1127.99999999999</v>
      </c>
      <c r="BL266" s="190" t="n">
        <f aca="false">IF(BI266&lt;&gt;BI265,BI266,BL265)</f>
        <v>0</v>
      </c>
      <c r="BM266" s="193"/>
      <c r="BN266" s="194"/>
      <c r="BO266" s="194"/>
    </row>
    <row r="267" customFormat="false" ht="12.75" hidden="false" customHeight="false" outlineLevel="0" collapsed="false">
      <c r="A267" s="147" t="n">
        <v>40037</v>
      </c>
      <c r="B267" s="148" t="n">
        <v>1.417</v>
      </c>
      <c r="C267" s="199" t="n">
        <v>1.4147</v>
      </c>
      <c r="D267" s="5" t="n">
        <v>1.4246</v>
      </c>
      <c r="E267" s="5" t="n">
        <v>1.4085</v>
      </c>
      <c r="F267" s="184" t="n">
        <v>1.4202</v>
      </c>
      <c r="G267" s="148"/>
      <c r="H267" s="150"/>
      <c r="I267" s="151"/>
      <c r="J267" s="152" t="n">
        <v>0</v>
      </c>
      <c r="K267" s="153" t="n">
        <v>-1</v>
      </c>
      <c r="L267" s="153" t="n">
        <v>3</v>
      </c>
      <c r="M267" s="153" t="n">
        <v>-1</v>
      </c>
      <c r="N267" s="153" t="n">
        <v>2</v>
      </c>
      <c r="O267" s="154" t="s">
        <v>51</v>
      </c>
      <c r="P267" s="150" t="n">
        <v>1.42733592</v>
      </c>
      <c r="Q267" s="8" t="n">
        <v>-1.09318181818182</v>
      </c>
      <c r="R267" s="9" t="n">
        <v>2.57083333333334</v>
      </c>
      <c r="S267" s="155" t="n">
        <v>44.2961165048542</v>
      </c>
      <c r="T267" s="155" t="n">
        <v>17</v>
      </c>
      <c r="U267" s="156" t="n">
        <v>17</v>
      </c>
      <c r="V267" s="157" t="n">
        <v>33</v>
      </c>
      <c r="W267" s="158" t="n">
        <v>-0.0689899650865103</v>
      </c>
      <c r="X267" s="159" t="s">
        <v>53</v>
      </c>
      <c r="Y267" s="185" t="s">
        <v>51</v>
      </c>
      <c r="Z267" s="161"/>
      <c r="AA267" s="162" t="s">
        <v>50</v>
      </c>
      <c r="AB267" s="163" t="s">
        <v>51</v>
      </c>
      <c r="AC267" s="161" t="s">
        <v>50</v>
      </c>
      <c r="AD267" s="165"/>
      <c r="AE267" s="165"/>
      <c r="AF267" s="200" t="n">
        <v>1.39808007405419</v>
      </c>
      <c r="AG267" s="200" t="n">
        <v>1.43442761825351</v>
      </c>
      <c r="AH267" s="191" t="n">
        <v>1</v>
      </c>
      <c r="AI267" s="169" t="n">
        <v>0</v>
      </c>
      <c r="AJ267" s="190" t="n">
        <v>1</v>
      </c>
      <c r="AL267" s="171"/>
      <c r="AM267" s="172"/>
      <c r="AN267" s="173"/>
      <c r="AO267" s="171"/>
      <c r="AP267" s="174"/>
      <c r="AQ267" s="175"/>
      <c r="AR267" s="176"/>
      <c r="AS267" s="196" t="n">
        <f aca="false">IF(AY267&gt;AY266,AY$2,IF(AND(AJ266&lt;&gt;AJ267,BE266=0,BF266=0,BD267&gt;AY$2),AY$2,IF(AND(AJ266&lt;&gt;AJ267,BE266=0,BF266=0,AT267=0),BD267,IF(AND(BL266&lt;&gt;BL267,BL266=0,BE266=0,BF266=0,AT267=0),BD267,0))))</f>
        <v>152.000000000001</v>
      </c>
      <c r="AT267" s="197" t="n">
        <f aca="false">IF(AU266&lt;&gt;0,0,IF(AND(BE266=0,BD267&lt;AU$3*-10000),AU$3*10000,IF(AND(BE266=0,BF266=0,BD267&lt;-0.0001),BD267*-1,IF(AND(AY267&lt;0.0001,AU267&lt;&gt;AU266),AU267*10000,0))))</f>
        <v>0</v>
      </c>
      <c r="AU267" s="186" t="n">
        <f aca="false">IF(AW267&lt;&gt;AW266,0,IF(AND(AJ266=1,(AW266-E267)&gt;AU$3),AU$3,IF(AND(AJ266=-1,(D267-AW266)&gt;AU$3),AU$3,AU266)))</f>
        <v>0</v>
      </c>
      <c r="AV267" s="178"/>
      <c r="AW267" s="187" t="n">
        <f aca="false">IF(AND(BL267&lt;&gt;BL266,BL267&lt;&gt;0),F267,AW266)</f>
        <v>1.4202</v>
      </c>
      <c r="AX267" s="179"/>
      <c r="AY267" s="6" t="n">
        <f aca="false">IF(AW267&lt;&gt;AW266,0,IF(AND(AU267=0,AJ266=-1,(AW266-E267)&gt;AY$3),AY$3,IF(AND(AU267=0,AJ266=1,(D267-AW266)&gt;AY$3),AY$3,AY266)))</f>
        <v>0</v>
      </c>
      <c r="AZ267" s="180" t="n">
        <f aca="false">ROW()</f>
        <v>267</v>
      </c>
      <c r="BA267" s="179"/>
      <c r="BB267" s="179"/>
      <c r="BC267" s="189" t="n">
        <f aca="false">BC266+BD267</f>
        <v>1123</v>
      </c>
      <c r="BD267" s="196" t="n">
        <f aca="false">IF(AND(BL267&lt;&gt;BL266,AJ266=-1),(AW266-AW267)*10000,IF(AND(BL267&lt;&gt;BL266,AJ266=1),(AW267-AW266)*10000,0))</f>
        <v>152.000000000001</v>
      </c>
      <c r="BE267" s="188" t="n">
        <f aca="false">IF(AJ267&lt;&gt;AJ266,0,IF(AY267&gt;0,1,BE266))</f>
        <v>0</v>
      </c>
      <c r="BF267" s="188" t="n">
        <f aca="false">IF(BL267&lt;&gt;0,0,IF(AU267&gt;0,1,BF266))</f>
        <v>0</v>
      </c>
      <c r="BG267" s="196" t="n">
        <f aca="false">IF(BF266=1,0,IF(AND(BF266=0,BD267&gt;0),BD267,IF(AND(BF267=1,BF266=0),AU$2*-1,IF(BD267&lt;=AU$2*-1,AU$2*-1,IF(AND(BF267=0,BF266=0,BD267&gt;AU$2*-1),BD267,0)))))</f>
        <v>152.000000000001</v>
      </c>
      <c r="BH267" s="152"/>
      <c r="BI267" s="152" t="n">
        <f aca="false">IF(AND(AH267&lt;&gt;AH266,AH267=-1),-1,IF(AND(AH267&lt;&gt;AH266,AH267=1),1,0))</f>
        <v>1</v>
      </c>
      <c r="BJ267" s="189" t="n">
        <f aca="false">BJ266+AS267+(AT267*-1)</f>
        <v>2000</v>
      </c>
      <c r="BK267" s="189" t="n">
        <f aca="false">BK266+BG267</f>
        <v>1279.99999999999</v>
      </c>
      <c r="BL267" s="190" t="n">
        <f aca="false">IF(BI267&lt;&gt;BI266,BI267,BL266)</f>
        <v>1</v>
      </c>
      <c r="BM267" s="193"/>
      <c r="BN267" s="194"/>
      <c r="BO267" s="194"/>
    </row>
    <row r="268" customFormat="false" ht="12.75" hidden="false" customHeight="false" outlineLevel="0" collapsed="false">
      <c r="A268" s="147" t="n">
        <v>40038</v>
      </c>
      <c r="B268" s="148" t="n">
        <v>1.4293</v>
      </c>
      <c r="C268" s="199" t="n">
        <v>1.4202</v>
      </c>
      <c r="D268" s="5" t="n">
        <v>1.4326</v>
      </c>
      <c r="E268" s="5" t="n">
        <v>1.42</v>
      </c>
      <c r="F268" s="184" t="n">
        <v>1.4278</v>
      </c>
      <c r="G268" s="148"/>
      <c r="H268" s="150"/>
      <c r="I268" s="151"/>
      <c r="J268" s="152" t="n">
        <v>0</v>
      </c>
      <c r="K268" s="153" t="n">
        <v>-1</v>
      </c>
      <c r="L268" s="153" t="n">
        <v>3</v>
      </c>
      <c r="M268" s="153" t="n">
        <v>-1</v>
      </c>
      <c r="N268" s="153" t="n">
        <v>2</v>
      </c>
      <c r="O268" s="154" t="s">
        <v>51</v>
      </c>
      <c r="P268" s="150" t="n">
        <v>1.42733592</v>
      </c>
      <c r="Q268" s="8" t="n">
        <v>-0.679545454545447</v>
      </c>
      <c r="R268" s="9" t="n">
        <v>1.81249999999999</v>
      </c>
      <c r="S268" s="155" t="n">
        <v>68.567961165049</v>
      </c>
      <c r="T268" s="155" t="n">
        <v>50</v>
      </c>
      <c r="U268" s="156" t="n">
        <v>50</v>
      </c>
      <c r="V268" s="157" t="n">
        <v>67</v>
      </c>
      <c r="W268" s="158" t="n">
        <v>-0.0946345917176827</v>
      </c>
      <c r="X268" s="159" t="s">
        <v>53</v>
      </c>
      <c r="Y268" s="185" t="s">
        <v>51</v>
      </c>
      <c r="Z268" s="161"/>
      <c r="AA268" s="162" t="s">
        <v>50</v>
      </c>
      <c r="AB268" s="163" t="s">
        <v>51</v>
      </c>
      <c r="AC268" s="161" t="s">
        <v>50</v>
      </c>
      <c r="AD268" s="165"/>
      <c r="AE268" s="165"/>
      <c r="AF268" s="200" t="n">
        <v>1.40037074689259</v>
      </c>
      <c r="AG268" s="200" t="n">
        <v>1.4355946377228</v>
      </c>
      <c r="AH268" s="191" t="n">
        <v>1</v>
      </c>
      <c r="AI268" s="169"/>
      <c r="AJ268" s="190" t="n">
        <v>1</v>
      </c>
      <c r="AL268" s="171"/>
      <c r="AM268" s="172"/>
      <c r="AN268" s="173"/>
      <c r="AO268" s="171"/>
      <c r="AP268" s="174"/>
      <c r="AQ268" s="175"/>
      <c r="AR268" s="176"/>
      <c r="AS268" s="196" t="n">
        <f aca="false">IF(AY268&gt;AY267,AY$2,IF(AND(AJ267&lt;&gt;AJ268,BE267=0,BF267=0,BD268&gt;AY$2),AY$2,IF(AND(AJ267&lt;&gt;AJ268,BE267=0,BF267=0,AT268=0),BD268,IF(AND(BL267&lt;&gt;BL268,BL267=0,BE267=0,BF267=0,AT268=0),BD268,0))))</f>
        <v>0</v>
      </c>
      <c r="AT268" s="197" t="n">
        <f aca="false">IF(AU267&lt;&gt;0,0,IF(AND(BE267=0,BD268&lt;AU$3*-10000),AU$3*10000,IF(AND(BE267=0,BF267=0,BD268&lt;-0.0001),BD268*-1,IF(AND(AY268&lt;0.0001,AU268&lt;&gt;AU267),AU268*10000,0))))</f>
        <v>0</v>
      </c>
      <c r="AU268" s="186" t="n">
        <f aca="false">IF(AW268&lt;&gt;AW267,0,IF(AND(AJ267=1,(AW267-E268)&gt;AU$3),AU$3,IF(AND(AJ267=-1,(D268-AW267)&gt;AU$3),AU$3,AU267)))</f>
        <v>0</v>
      </c>
      <c r="AV268" s="178"/>
      <c r="AW268" s="187" t="n">
        <f aca="false">IF(AND(BL268&lt;&gt;BL267,BL268&lt;&gt;0),F268,AW267)</f>
        <v>1.4202</v>
      </c>
      <c r="AX268" s="179"/>
      <c r="AY268" s="6" t="n">
        <f aca="false">IF(AW268&lt;&gt;AW267,0,IF(AND(AU268=0,AJ267=-1,(AW267-E268)&gt;AY$3),AY$3,IF(AND(AU268=0,AJ267=1,(D268-AW267)&gt;AY$3),AY$3,AY267)))</f>
        <v>0</v>
      </c>
      <c r="AZ268" s="180" t="n">
        <f aca="false">ROW()</f>
        <v>268</v>
      </c>
      <c r="BA268" s="179"/>
      <c r="BB268" s="179"/>
      <c r="BC268" s="189" t="n">
        <f aca="false">BC267+BD268</f>
        <v>1123</v>
      </c>
      <c r="BD268" s="196" t="n">
        <f aca="false">IF(AND(BL268&lt;&gt;BL267,AJ267=-1),(AW267-AW268)*10000,IF(AND(BL268&lt;&gt;BL267,AJ267=1),(AW268-AW267)*10000,0))</f>
        <v>0</v>
      </c>
      <c r="BE268" s="188" t="n">
        <f aca="false">IF(AJ268&lt;&gt;AJ267,0,IF(AY268&gt;0,1,BE267))</f>
        <v>0</v>
      </c>
      <c r="BF268" s="188" t="n">
        <f aca="false">IF(BL268&lt;&gt;0,0,IF(AU268&gt;0,1,BF267))</f>
        <v>0</v>
      </c>
      <c r="BG268" s="196" t="n">
        <f aca="false">IF(BF267=1,0,IF(AND(BF267=0,BD268&gt;0),BD268,IF(AND(BF268=1,BF267=0),AU$2*-1,IF(BD268&lt;=AU$2*-1,AU$2*-1,IF(AND(BF268=0,BF267=0,BD268&gt;AU$2*-1),BD268,0)))))</f>
        <v>0</v>
      </c>
      <c r="BH268" s="152"/>
      <c r="BI268" s="152" t="n">
        <f aca="false">IF(AND(AH268&lt;&gt;AH267,AH268=-1),-1,IF(AND(AH268&lt;&gt;AH267,AH268=1),1,0))</f>
        <v>0</v>
      </c>
      <c r="BJ268" s="189" t="n">
        <f aca="false">BJ267+AS268+(AT268*-1)</f>
        <v>2000</v>
      </c>
      <c r="BK268" s="189" t="n">
        <f aca="false">BK267+BG268</f>
        <v>1279.99999999999</v>
      </c>
      <c r="BL268" s="190" t="n">
        <f aca="false">IF(BI268&lt;&gt;BI267,BI268,BL267)</f>
        <v>0</v>
      </c>
      <c r="BM268" s="193"/>
      <c r="BN268" s="194"/>
      <c r="BO268" s="194"/>
    </row>
    <row r="269" customFormat="false" ht="12.75" hidden="false" customHeight="false" outlineLevel="0" collapsed="false">
      <c r="A269" s="147" t="n">
        <v>40039</v>
      </c>
      <c r="B269" s="148" t="n">
        <v>1.4294</v>
      </c>
      <c r="C269" s="199" t="n">
        <v>1.4278</v>
      </c>
      <c r="D269" s="5" t="n">
        <v>1.4305</v>
      </c>
      <c r="E269" s="5" t="n">
        <v>1.4158</v>
      </c>
      <c r="F269" s="184" t="n">
        <v>1.4189</v>
      </c>
      <c r="G269" s="148"/>
      <c r="H269" s="150"/>
      <c r="I269" s="151"/>
      <c r="J269" s="152" t="n">
        <v>0</v>
      </c>
      <c r="K269" s="153" t="n">
        <v>-1</v>
      </c>
      <c r="L269" s="153" t="n">
        <v>3</v>
      </c>
      <c r="M269" s="153" t="n">
        <v>-1</v>
      </c>
      <c r="N269" s="153" t="n">
        <v>2</v>
      </c>
      <c r="O269" s="154" t="s">
        <v>51</v>
      </c>
      <c r="P269" s="150" t="n">
        <v>1.42733592</v>
      </c>
      <c r="Q269" s="8" t="n">
        <v>-1.05590909090909</v>
      </c>
      <c r="R269" s="9" t="n">
        <v>2.50250000000001</v>
      </c>
      <c r="S269" s="155" t="n">
        <v>37.3786407766988</v>
      </c>
      <c r="T269" s="155" t="n">
        <v>50</v>
      </c>
      <c r="U269" s="156" t="n">
        <v>50</v>
      </c>
      <c r="V269" s="157" t="n">
        <v>50</v>
      </c>
      <c r="W269" s="158" t="n">
        <v>-0.107061329596991</v>
      </c>
      <c r="X269" s="159" t="s">
        <v>53</v>
      </c>
      <c r="Y269" s="185" t="s">
        <v>51</v>
      </c>
      <c r="Z269" s="161"/>
      <c r="AA269" s="162" t="s">
        <v>50</v>
      </c>
      <c r="AB269" s="163" t="s">
        <v>51</v>
      </c>
      <c r="AC269" s="161" t="s">
        <v>50</v>
      </c>
      <c r="AD269" s="165"/>
      <c r="AE269" s="165"/>
      <c r="AF269" s="200" t="n">
        <v>1.40109705396379</v>
      </c>
      <c r="AG269" s="200" t="n">
        <v>1.43584140757467</v>
      </c>
      <c r="AH269" s="191" t="n">
        <v>-1</v>
      </c>
      <c r="AI269" s="169" t="n">
        <v>0</v>
      </c>
      <c r="AJ269" s="190" t="n">
        <v>-1</v>
      </c>
      <c r="AL269" s="171"/>
      <c r="AM269" s="172"/>
      <c r="AN269" s="173"/>
      <c r="AO269" s="171"/>
      <c r="AP269" s="174"/>
      <c r="AQ269" s="175"/>
      <c r="AR269" s="176"/>
      <c r="AS269" s="196" t="n">
        <f aca="false">IF(AY269&gt;AY268,AY$2,IF(AND(AJ268&lt;&gt;AJ269,BE268=0,BF268=0,BD269&gt;AY$2),AY$2,IF(AND(AJ268&lt;&gt;AJ269,BE268=0,BF268=0,AT269=0),BD269,IF(AND(BL268&lt;&gt;BL269,BL268=0,BE268=0,BF268=0,AT269=0),BD269,0))))</f>
        <v>0</v>
      </c>
      <c r="AT269" s="197" t="n">
        <f aca="false">IF(AU268&lt;&gt;0,0,IF(AND(BE268=0,BD269&lt;AU$3*-10000),AU$3*10000,IF(AND(BE268=0,BF268=0,BD269&lt;-0.0001),BD269*-1,IF(AND(AY269&lt;0.0001,AU269&lt;&gt;AU268),AU269*10000,0))))</f>
        <v>12.9999999999986</v>
      </c>
      <c r="AU269" s="186" t="n">
        <f aca="false">IF(AW269&lt;&gt;AW268,0,IF(AND(AJ268=1,(AW268-E269)&gt;AU$3),AU$3,IF(AND(AJ268=-1,(D269-AW268)&gt;AU$3),AU$3,AU268)))</f>
        <v>0</v>
      </c>
      <c r="AV269" s="178"/>
      <c r="AW269" s="187" t="n">
        <f aca="false">IF(AND(BL269&lt;&gt;BL268,BL269&lt;&gt;0),F269,AW268)</f>
        <v>1.4189</v>
      </c>
      <c r="AX269" s="179"/>
      <c r="AY269" s="6" t="n">
        <f aca="false">IF(AW269&lt;&gt;AW268,0,IF(AND(AU269=0,AJ268=-1,(AW268-E269)&gt;AY$3),AY$3,IF(AND(AU269=0,AJ268=1,(D269-AW268)&gt;AY$3),AY$3,AY268)))</f>
        <v>0</v>
      </c>
      <c r="AZ269" s="180" t="n">
        <f aca="false">ROW()</f>
        <v>269</v>
      </c>
      <c r="BA269" s="179"/>
      <c r="BB269" s="179"/>
      <c r="BC269" s="189" t="n">
        <f aca="false">BC268+BD269</f>
        <v>1110</v>
      </c>
      <c r="BD269" s="196" t="n">
        <f aca="false">IF(AND(BL269&lt;&gt;BL268,AJ268=-1),(AW268-AW269)*10000,IF(AND(BL269&lt;&gt;BL268,AJ268=1),(AW269-AW268)*10000,0))</f>
        <v>-12.9999999999986</v>
      </c>
      <c r="BE269" s="188" t="n">
        <f aca="false">IF(AJ269&lt;&gt;AJ268,0,IF(AY269&gt;0,1,BE268))</f>
        <v>0</v>
      </c>
      <c r="BF269" s="188" t="n">
        <f aca="false">IF(BL269&lt;&gt;0,0,IF(AU269&gt;0,1,BF268))</f>
        <v>0</v>
      </c>
      <c r="BG269" s="196" t="n">
        <f aca="false">IF(BF268=1,0,IF(AND(BF268=0,BD269&gt;0),BD269,IF(AND(BF269=1,BF268=0),AU$2*-1,IF(BD269&lt;=AU$2*-1,AU$2*-1,IF(AND(BF269=0,BF268=0,BD269&gt;AU$2*-1),BD269,0)))))</f>
        <v>-12.9999999999986</v>
      </c>
      <c r="BH269" s="152"/>
      <c r="BI269" s="152" t="n">
        <f aca="false">IF(AND(AH269&lt;&gt;AH268,AH269=-1),-1,IF(AND(AH269&lt;&gt;AH268,AH269=1),1,0))</f>
        <v>-1</v>
      </c>
      <c r="BJ269" s="189" t="n">
        <f aca="false">BJ268+AS269+(AT269*-1)</f>
        <v>1987</v>
      </c>
      <c r="BK269" s="189" t="n">
        <f aca="false">BK268+BG269</f>
        <v>1267</v>
      </c>
      <c r="BL269" s="190" t="n">
        <f aca="false">IF(BI269&lt;&gt;BI268,BI269,BL268)</f>
        <v>-1</v>
      </c>
      <c r="BM269" s="193"/>
      <c r="BN269" s="194"/>
      <c r="BO269" s="194"/>
    </row>
    <row r="270" customFormat="false" ht="12.75" hidden="false" customHeight="false" outlineLevel="0" collapsed="false">
      <c r="A270" s="147" t="n">
        <v>40042</v>
      </c>
      <c r="B270" s="148" t="n">
        <v>1.4072</v>
      </c>
      <c r="C270" s="199" t="n">
        <v>1.4189</v>
      </c>
      <c r="D270" s="5" t="n">
        <v>1.4194</v>
      </c>
      <c r="E270" s="5" t="n">
        <v>1.4048</v>
      </c>
      <c r="F270" s="184" t="n">
        <v>1.407</v>
      </c>
      <c r="G270" s="148"/>
      <c r="H270" s="150" t="n">
        <v>1.3922265</v>
      </c>
      <c r="I270" s="151"/>
      <c r="J270" s="152" t="n">
        <v>-1</v>
      </c>
      <c r="K270" s="153" t="n">
        <v>-1</v>
      </c>
      <c r="L270" s="153" t="n">
        <v>3</v>
      </c>
      <c r="M270" s="153" t="n">
        <v>-1</v>
      </c>
      <c r="N270" s="153" t="n">
        <v>2</v>
      </c>
      <c r="O270" s="154" t="s">
        <v>51</v>
      </c>
      <c r="P270" s="150" t="n">
        <v>1.3922265</v>
      </c>
      <c r="Q270" s="8" t="n">
        <v>-1.58909090909091</v>
      </c>
      <c r="R270" s="9" t="n">
        <v>3.74333333333334</v>
      </c>
      <c r="S270" s="155" t="n">
        <v>0</v>
      </c>
      <c r="T270" s="155" t="n">
        <v>0</v>
      </c>
      <c r="U270" s="156" t="n">
        <v>17</v>
      </c>
      <c r="V270" s="157" t="n">
        <v>0</v>
      </c>
      <c r="W270" s="158" t="n">
        <v>-0.100633279721319</v>
      </c>
      <c r="X270" s="159" t="s">
        <v>53</v>
      </c>
      <c r="Y270" s="185" t="s">
        <v>50</v>
      </c>
      <c r="Z270" s="161"/>
      <c r="AA270" s="162" t="s">
        <v>51</v>
      </c>
      <c r="AB270" s="163" t="s">
        <v>51</v>
      </c>
      <c r="AC270" s="161" t="s">
        <v>50</v>
      </c>
      <c r="AD270" s="165"/>
      <c r="AE270" s="165"/>
      <c r="AF270" s="200" t="n">
        <v>1.40214667111012</v>
      </c>
      <c r="AG270" s="200" t="n">
        <v>1.43565332888988</v>
      </c>
      <c r="AH270" s="191" t="n">
        <v>-1</v>
      </c>
      <c r="AI270" s="169"/>
      <c r="AJ270" s="190" t="n">
        <v>-1</v>
      </c>
      <c r="AL270" s="171"/>
      <c r="AM270" s="172"/>
      <c r="AN270" s="173"/>
      <c r="AO270" s="171"/>
      <c r="AP270" s="174"/>
      <c r="AQ270" s="175"/>
      <c r="AR270" s="176"/>
      <c r="AS270" s="196" t="n">
        <f aca="false">IF(AY270&gt;AY269,AY$2,IF(AND(AJ269&lt;&gt;AJ270,BE269=0,BF269=0,BD270&gt;AY$2),AY$2,IF(AND(AJ269&lt;&gt;AJ270,BE269=0,BF269=0,AT270=0),BD270,IF(AND(BL269&lt;&gt;BL270,BL269=0,BE269=0,BF269=0,AT270=0),BD270,0))))</f>
        <v>0</v>
      </c>
      <c r="AT270" s="197" t="n">
        <f aca="false">IF(AU269&lt;&gt;0,0,IF(AND(BE269=0,BD270&lt;AU$3*-10000),AU$3*10000,IF(AND(BE269=0,BF269=0,BD270&lt;-0.0001),BD270*-1,IF(AND(AY270&lt;0.0001,AU270&lt;&gt;AU269),AU270*10000,0))))</f>
        <v>0</v>
      </c>
      <c r="AU270" s="186" t="n">
        <f aca="false">IF(AW270&lt;&gt;AW269,0,IF(AND(AJ269=1,(AW269-E270)&gt;AU$3),AU$3,IF(AND(AJ269=-1,(D270-AW269)&gt;AU$3),AU$3,AU269)))</f>
        <v>0</v>
      </c>
      <c r="AV270" s="178"/>
      <c r="AW270" s="187" t="n">
        <f aca="false">IF(AND(BL270&lt;&gt;BL269,BL270&lt;&gt;0),F270,AW269)</f>
        <v>1.4189</v>
      </c>
      <c r="AX270" s="179"/>
      <c r="AY270" s="6" t="n">
        <f aca="false">IF(AW270&lt;&gt;AW269,0,IF(AND(AU270=0,AJ269=-1,(AW269-E270)&gt;AY$3),AY$3,IF(AND(AU270=0,AJ269=1,(D270-AW269)&gt;AY$3),AY$3,AY269)))</f>
        <v>0</v>
      </c>
      <c r="AZ270" s="180" t="n">
        <f aca="false">ROW()</f>
        <v>270</v>
      </c>
      <c r="BA270" s="179"/>
      <c r="BB270" s="179"/>
      <c r="BC270" s="189" t="n">
        <f aca="false">BC269+BD270</f>
        <v>1110</v>
      </c>
      <c r="BD270" s="196" t="n">
        <f aca="false">IF(AND(BL270&lt;&gt;BL269,AJ269=-1),(AW269-AW270)*10000,IF(AND(BL270&lt;&gt;BL269,AJ269=1),(AW270-AW269)*10000,0))</f>
        <v>0</v>
      </c>
      <c r="BE270" s="188" t="n">
        <f aca="false">IF(AJ270&lt;&gt;AJ269,0,IF(AY270&gt;0,1,BE269))</f>
        <v>0</v>
      </c>
      <c r="BF270" s="188" t="n">
        <f aca="false">IF(BL270&lt;&gt;0,0,IF(AU270&gt;0,1,BF269))</f>
        <v>0</v>
      </c>
      <c r="BG270" s="196" t="n">
        <f aca="false">IF(BF269=1,0,IF(AND(BF269=0,BD270&gt;0),BD270,IF(AND(BF270=1,BF269=0),AU$2*-1,IF(BD270&lt;=AU$2*-1,AU$2*-1,IF(AND(BF270=0,BF269=0,BD270&gt;AU$2*-1),BD270,0)))))</f>
        <v>0</v>
      </c>
      <c r="BH270" s="152"/>
      <c r="BI270" s="152" t="n">
        <f aca="false">IF(AND(AH270&lt;&gt;AH269,AH270=-1),-1,IF(AND(AH270&lt;&gt;AH269,AH270=1),1,0))</f>
        <v>0</v>
      </c>
      <c r="BJ270" s="189" t="n">
        <f aca="false">BJ269+AS270+(AT270*-1)</f>
        <v>1987</v>
      </c>
      <c r="BK270" s="189" t="n">
        <f aca="false">BK269+BG270</f>
        <v>1267</v>
      </c>
      <c r="BL270" s="190" t="n">
        <f aca="false">IF(BI270&lt;&gt;BI269,BI270,BL269)</f>
        <v>0</v>
      </c>
      <c r="BM270" s="193"/>
      <c r="BN270" s="194"/>
      <c r="BO270" s="194"/>
    </row>
    <row r="271" customFormat="false" ht="12.75" hidden="false" customHeight="false" outlineLevel="0" collapsed="false">
      <c r="A271" s="147" t="n">
        <v>40043</v>
      </c>
      <c r="B271" s="148" t="n">
        <v>1.4101</v>
      </c>
      <c r="C271" s="199" t="n">
        <v>1.407</v>
      </c>
      <c r="D271" s="5" t="n">
        <v>1.4154</v>
      </c>
      <c r="E271" s="5" t="n">
        <v>1.4066</v>
      </c>
      <c r="F271" s="184" t="n">
        <v>1.4131</v>
      </c>
      <c r="G271" s="148"/>
      <c r="H271" s="150"/>
      <c r="I271" s="151"/>
      <c r="J271" s="152" t="n">
        <v>0</v>
      </c>
      <c r="K271" s="153" t="n">
        <v>-1</v>
      </c>
      <c r="L271" s="153" t="n">
        <v>3</v>
      </c>
      <c r="M271" s="153" t="n">
        <v>-1</v>
      </c>
      <c r="N271" s="153" t="n">
        <v>2</v>
      </c>
      <c r="O271" s="154" t="s">
        <v>51</v>
      </c>
      <c r="P271" s="150" t="n">
        <v>1.39594976</v>
      </c>
      <c r="Q271" s="8" t="n">
        <v>-1.43136363636363</v>
      </c>
      <c r="R271" s="9" t="n">
        <v>3.51999999999999</v>
      </c>
      <c r="S271" s="155" t="n">
        <v>19.3288590604029</v>
      </c>
      <c r="T271" s="155" t="n">
        <v>0</v>
      </c>
      <c r="U271" s="156" t="n">
        <v>0</v>
      </c>
      <c r="V271" s="157" t="n">
        <v>17</v>
      </c>
      <c r="W271" s="158" t="n">
        <v>-0.0843269378905581</v>
      </c>
      <c r="X271" s="159" t="s">
        <v>53</v>
      </c>
      <c r="Y271" s="185" t="s">
        <v>50</v>
      </c>
      <c r="Z271" s="161"/>
      <c r="AA271" s="162" t="s">
        <v>51</v>
      </c>
      <c r="AB271" s="163" t="s">
        <v>51</v>
      </c>
      <c r="AC271" s="161" t="s">
        <v>50</v>
      </c>
      <c r="AD271" s="165"/>
      <c r="AE271" s="165"/>
      <c r="AF271" s="200" t="n">
        <v>1.40328538780677</v>
      </c>
      <c r="AG271" s="200" t="n">
        <v>1.43562230450092</v>
      </c>
      <c r="AH271" s="191" t="n">
        <v>-1</v>
      </c>
      <c r="AI271" s="169"/>
      <c r="AJ271" s="190" t="n">
        <v>-1</v>
      </c>
      <c r="AL271" s="171"/>
      <c r="AM271" s="172"/>
      <c r="AN271" s="173"/>
      <c r="AO271" s="171"/>
      <c r="AP271" s="174"/>
      <c r="AQ271" s="175"/>
      <c r="AR271" s="176"/>
      <c r="AS271" s="196" t="n">
        <f aca="false">IF(AY271&gt;AY270,AY$2,IF(AND(AJ270&lt;&gt;AJ271,BE270=0,BF270=0,BD271&gt;AY$2),AY$2,IF(AND(AJ270&lt;&gt;AJ271,BE270=0,BF270=0,AT271=0),BD271,IF(AND(BL270&lt;&gt;BL271,BL270=0,BE270=0,BF270=0,AT271=0),BD271,0))))</f>
        <v>0</v>
      </c>
      <c r="AT271" s="197" t="n">
        <f aca="false">IF(AU270&lt;&gt;0,0,IF(AND(BE270=0,BD271&lt;AU$3*-10000),AU$3*10000,IF(AND(BE270=0,BF270=0,BD271&lt;-0.0001),BD271*-1,IF(AND(AY271&lt;0.0001,AU271&lt;&gt;AU270),AU271*10000,0))))</f>
        <v>0</v>
      </c>
      <c r="AU271" s="186" t="n">
        <f aca="false">IF(AW271&lt;&gt;AW270,0,IF(AND(AJ270=1,(AW270-E271)&gt;AU$3),AU$3,IF(AND(AJ270=-1,(D271-AW270)&gt;AU$3),AU$3,AU270)))</f>
        <v>0</v>
      </c>
      <c r="AV271" s="178"/>
      <c r="AW271" s="187" t="n">
        <f aca="false">IF(AND(BL271&lt;&gt;BL270,BL271&lt;&gt;0),F271,AW270)</f>
        <v>1.4189</v>
      </c>
      <c r="AX271" s="179"/>
      <c r="AY271" s="6" t="n">
        <f aca="false">IF(AW271&lt;&gt;AW270,0,IF(AND(AU271=0,AJ270=-1,(AW270-E271)&gt;AY$3),AY$3,IF(AND(AU271=0,AJ270=1,(D271-AW270)&gt;AY$3),AY$3,AY270)))</f>
        <v>0</v>
      </c>
      <c r="AZ271" s="180" t="n">
        <f aca="false">ROW()</f>
        <v>271</v>
      </c>
      <c r="BA271" s="179"/>
      <c r="BB271" s="179"/>
      <c r="BC271" s="189" t="n">
        <f aca="false">BC270+BD271</f>
        <v>1110</v>
      </c>
      <c r="BD271" s="196" t="n">
        <f aca="false">IF(AND(BL271&lt;&gt;BL270,AJ270=-1),(AW270-AW271)*10000,IF(AND(BL271&lt;&gt;BL270,AJ270=1),(AW271-AW270)*10000,0))</f>
        <v>0</v>
      </c>
      <c r="BE271" s="188" t="n">
        <f aca="false">IF(AJ271&lt;&gt;AJ270,0,IF(AY271&gt;0,1,BE270))</f>
        <v>0</v>
      </c>
      <c r="BF271" s="188" t="n">
        <f aca="false">IF(BL271&lt;&gt;0,0,IF(AU271&gt;0,1,BF270))</f>
        <v>0</v>
      </c>
      <c r="BG271" s="196" t="n">
        <f aca="false">IF(BF270=1,0,IF(AND(BF270=0,BD271&gt;0),BD271,IF(AND(BF271=1,BF270=0),AU$2*-1,IF(BD271&lt;=AU$2*-1,AU$2*-1,IF(AND(BF271=0,BF270=0,BD271&gt;AU$2*-1),BD271,0)))))</f>
        <v>0</v>
      </c>
      <c r="BH271" s="152"/>
      <c r="BI271" s="152" t="n">
        <f aca="false">IF(AND(AH271&lt;&gt;AH270,AH271=-1),-1,IF(AND(AH271&lt;&gt;AH270,AH271=1),1,0))</f>
        <v>0</v>
      </c>
      <c r="BJ271" s="189" t="n">
        <f aca="false">BJ270+AS271+(AT271*-1)</f>
        <v>1987</v>
      </c>
      <c r="BK271" s="189" t="n">
        <f aca="false">BK270+BG271</f>
        <v>1267</v>
      </c>
      <c r="BL271" s="190" t="n">
        <f aca="false">IF(BI271&lt;&gt;BI270,BI271,BL270)</f>
        <v>0</v>
      </c>
      <c r="BM271" s="193"/>
      <c r="BN271" s="194"/>
      <c r="BO271" s="194"/>
    </row>
    <row r="272" customFormat="false" ht="12.75" hidden="false" customHeight="false" outlineLevel="0" collapsed="false">
      <c r="A272" s="147" t="n">
        <v>40044</v>
      </c>
      <c r="B272" s="148" t="n">
        <v>1.4112</v>
      </c>
      <c r="C272" s="199" t="n">
        <v>1.4131</v>
      </c>
      <c r="D272" s="5" t="n">
        <v>1.4266</v>
      </c>
      <c r="E272" s="5" t="n">
        <v>1.4086</v>
      </c>
      <c r="F272" s="184" t="n">
        <v>1.4233</v>
      </c>
      <c r="G272" s="148"/>
      <c r="H272" s="150"/>
      <c r="I272" s="151"/>
      <c r="J272" s="152" t="n">
        <v>0</v>
      </c>
      <c r="K272" s="153" t="n">
        <v>-1</v>
      </c>
      <c r="L272" s="153" t="n">
        <v>3</v>
      </c>
      <c r="M272" s="153" t="n">
        <v>-1</v>
      </c>
      <c r="N272" s="153" t="n">
        <v>2</v>
      </c>
      <c r="O272" s="154" t="s">
        <v>51</v>
      </c>
      <c r="P272" s="150" t="n">
        <v>1.39773842</v>
      </c>
      <c r="Q272" s="8" t="n">
        <v>-0.934999999999999</v>
      </c>
      <c r="R272" s="9" t="n">
        <v>2.61</v>
      </c>
      <c r="S272" s="155" t="n">
        <v>51.1409395973155</v>
      </c>
      <c r="T272" s="155" t="n">
        <v>33</v>
      </c>
      <c r="U272" s="156" t="n">
        <v>33</v>
      </c>
      <c r="V272" s="157" t="n">
        <v>67</v>
      </c>
      <c r="W272" s="158" t="n">
        <v>-0.0478688379058988</v>
      </c>
      <c r="X272" s="159" t="s">
        <v>53</v>
      </c>
      <c r="Y272" s="185" t="s">
        <v>51</v>
      </c>
      <c r="Z272" s="161"/>
      <c r="AA272" s="162" t="s">
        <v>51</v>
      </c>
      <c r="AB272" s="163" t="s">
        <v>51</v>
      </c>
      <c r="AC272" s="161" t="s">
        <v>50</v>
      </c>
      <c r="AD272" s="165"/>
      <c r="AE272" s="165"/>
      <c r="AF272" s="200" t="n">
        <v>1.40475400413097</v>
      </c>
      <c r="AG272" s="200" t="n">
        <v>1.43613445740749</v>
      </c>
      <c r="AH272" s="191" t="n">
        <v>1</v>
      </c>
      <c r="AI272" s="169" t="n">
        <v>0</v>
      </c>
      <c r="AJ272" s="190" t="n">
        <v>1</v>
      </c>
      <c r="AL272" s="171"/>
      <c r="AM272" s="172"/>
      <c r="AN272" s="173"/>
      <c r="AO272" s="171"/>
      <c r="AP272" s="174"/>
      <c r="AQ272" s="175"/>
      <c r="AR272" s="176"/>
      <c r="AS272" s="196" t="n">
        <f aca="false">IF(AY272&gt;AY271,AY$2,IF(AND(AJ271&lt;&gt;AJ272,BE271=0,BF271=0,BD272&gt;AY$2),AY$2,IF(AND(AJ271&lt;&gt;AJ272,BE271=0,BF271=0,AT272=0),BD272,IF(AND(BL271&lt;&gt;BL272,BL271=0,BE271=0,BF271=0,AT272=0),BD272,0))))</f>
        <v>0</v>
      </c>
      <c r="AT272" s="197" t="n">
        <f aca="false">IF(AU271&lt;&gt;0,0,IF(AND(BE271=0,BD272&lt;AU$3*-10000),AU$3*10000,IF(AND(BE271=0,BF271=0,BD272&lt;-0.0001),BD272*-1,IF(AND(AY272&lt;0.0001,AU272&lt;&gt;AU271),AU272*10000,0))))</f>
        <v>43.9999999999996</v>
      </c>
      <c r="AU272" s="186" t="n">
        <f aca="false">IF(AW272&lt;&gt;AW271,0,IF(AND(AJ271=1,(AW271-E272)&gt;AU$3),AU$3,IF(AND(AJ271=-1,(D272-AW271)&gt;AU$3),AU$3,AU271)))</f>
        <v>0</v>
      </c>
      <c r="AV272" s="178"/>
      <c r="AW272" s="187" t="n">
        <f aca="false">IF(AND(BL272&lt;&gt;BL271,BL272&lt;&gt;0),F272,AW271)</f>
        <v>1.4233</v>
      </c>
      <c r="AX272" s="179"/>
      <c r="AY272" s="6" t="n">
        <f aca="false">IF(AW272&lt;&gt;AW271,0,IF(AND(AU272=0,AJ271=-1,(AW271-E272)&gt;AY$3),AY$3,IF(AND(AU272=0,AJ271=1,(D272-AW271)&gt;AY$3),AY$3,AY271)))</f>
        <v>0</v>
      </c>
      <c r="AZ272" s="180" t="n">
        <f aca="false">ROW()</f>
        <v>272</v>
      </c>
      <c r="BA272" s="179"/>
      <c r="BB272" s="179"/>
      <c r="BC272" s="189" t="n">
        <f aca="false">BC271+BD272</f>
        <v>1066</v>
      </c>
      <c r="BD272" s="196" t="n">
        <f aca="false">IF(AND(BL272&lt;&gt;BL271,AJ271=-1),(AW271-AW272)*10000,IF(AND(BL272&lt;&gt;BL271,AJ271=1),(AW272-AW271)*10000,0))</f>
        <v>-43.9999999999996</v>
      </c>
      <c r="BE272" s="188" t="n">
        <f aca="false">IF(AJ272&lt;&gt;AJ271,0,IF(AY272&gt;0,1,BE271))</f>
        <v>0</v>
      </c>
      <c r="BF272" s="188" t="n">
        <f aca="false">IF(BL272&lt;&gt;0,0,IF(AU272&gt;0,1,BF271))</f>
        <v>0</v>
      </c>
      <c r="BG272" s="196" t="n">
        <f aca="false">IF(BF271=1,0,IF(AND(BF271=0,BD272&gt;0),BD272,IF(AND(BF272=1,BF271=0),AU$2*-1,IF(BD272&lt;=AU$2*-1,AU$2*-1,IF(AND(BF272=0,BF271=0,BD272&gt;AU$2*-1),BD272,0)))))</f>
        <v>-43.9999999999996</v>
      </c>
      <c r="BH272" s="152"/>
      <c r="BI272" s="152" t="n">
        <f aca="false">IF(AND(AH272&lt;&gt;AH271,AH272=-1),-1,IF(AND(AH272&lt;&gt;AH271,AH272=1),1,0))</f>
        <v>1</v>
      </c>
      <c r="BJ272" s="189" t="n">
        <f aca="false">BJ271+AS272+(AT272*-1)</f>
        <v>1943</v>
      </c>
      <c r="BK272" s="189" t="n">
        <f aca="false">BK271+BG272</f>
        <v>1223</v>
      </c>
      <c r="BL272" s="190" t="n">
        <f aca="false">IF(BI272&lt;&gt;BI271,BI272,BL271)</f>
        <v>1</v>
      </c>
      <c r="BM272" s="193"/>
      <c r="BN272" s="194"/>
      <c r="BO272" s="194"/>
    </row>
    <row r="273" customFormat="false" ht="12.75" hidden="false" customHeight="false" outlineLevel="0" collapsed="false">
      <c r="A273" s="147" t="n">
        <v>40045</v>
      </c>
      <c r="B273" s="148" t="n">
        <v>1.4243</v>
      </c>
      <c r="C273" s="199" t="n">
        <v>1.4233</v>
      </c>
      <c r="D273" s="5" t="n">
        <v>1.4274</v>
      </c>
      <c r="E273" s="5" t="n">
        <v>1.42</v>
      </c>
      <c r="F273" s="184" t="n">
        <v>1.4245</v>
      </c>
      <c r="G273" s="148"/>
      <c r="H273" s="150"/>
      <c r="I273" s="151"/>
      <c r="J273" s="152" t="n">
        <v>0</v>
      </c>
      <c r="K273" s="153" t="n">
        <v>-1</v>
      </c>
      <c r="L273" s="153" t="n">
        <v>3</v>
      </c>
      <c r="M273" s="153" t="n">
        <v>1</v>
      </c>
      <c r="N273" s="153" t="n">
        <v>4</v>
      </c>
      <c r="O273" s="154" t="s">
        <v>51</v>
      </c>
      <c r="P273" s="150" t="n">
        <v>1.39972582</v>
      </c>
      <c r="Q273" s="8" t="n">
        <v>-0.719999999999999</v>
      </c>
      <c r="R273" s="9" t="n">
        <v>2.34583333333333</v>
      </c>
      <c r="S273" s="155" t="n">
        <v>56.7988668555243</v>
      </c>
      <c r="T273" s="155" t="n">
        <v>67</v>
      </c>
      <c r="U273" s="156" t="n">
        <v>83</v>
      </c>
      <c r="V273" s="157" t="n">
        <v>67</v>
      </c>
      <c r="W273" s="158" t="n">
        <v>0.0218820692097439</v>
      </c>
      <c r="X273" s="159" t="s">
        <v>53</v>
      </c>
      <c r="Y273" s="185" t="s">
        <v>51</v>
      </c>
      <c r="Z273" s="161"/>
      <c r="AA273" s="162" t="s">
        <v>51</v>
      </c>
      <c r="AB273" s="163" t="s">
        <v>51</v>
      </c>
      <c r="AC273" s="161" t="s">
        <v>51</v>
      </c>
      <c r="AD273" s="165"/>
      <c r="AE273" s="165"/>
      <c r="AF273" s="200" t="n">
        <v>1.40550355763748</v>
      </c>
      <c r="AG273" s="200" t="n">
        <v>1.43648105774713</v>
      </c>
      <c r="AH273" s="191" t="n">
        <v>1</v>
      </c>
      <c r="AI273" s="169"/>
      <c r="AJ273" s="190" t="n">
        <v>1</v>
      </c>
      <c r="AL273" s="171"/>
      <c r="AM273" s="172"/>
      <c r="AN273" s="173"/>
      <c r="AO273" s="171"/>
      <c r="AP273" s="174"/>
      <c r="AQ273" s="175"/>
      <c r="AR273" s="176"/>
      <c r="AS273" s="196" t="n">
        <f aca="false">IF(AY273&gt;AY272,AY$2,IF(AND(AJ272&lt;&gt;AJ273,BE272=0,BF272=0,BD273&gt;AY$2),AY$2,IF(AND(AJ272&lt;&gt;AJ273,BE272=0,BF272=0,AT273=0),BD273,IF(AND(BL272&lt;&gt;BL273,BL272=0,BE272=0,BF272=0,AT273=0),BD273,0))))</f>
        <v>0</v>
      </c>
      <c r="AT273" s="197" t="n">
        <f aca="false">IF(AU272&lt;&gt;0,0,IF(AND(BE272=0,BD273&lt;AU$3*-10000),AU$3*10000,IF(AND(BE272=0,BF272=0,BD273&lt;-0.0001),BD273*-1,IF(AND(AY273&lt;0.0001,AU273&lt;&gt;AU272),AU273*10000,0))))</f>
        <v>0</v>
      </c>
      <c r="AU273" s="186" t="n">
        <f aca="false">IF(AW273&lt;&gt;AW272,0,IF(AND(AJ272=1,(AW272-E273)&gt;AU$3),AU$3,IF(AND(AJ272=-1,(D273-AW272)&gt;AU$3),AU$3,AU272)))</f>
        <v>0</v>
      </c>
      <c r="AV273" s="178"/>
      <c r="AW273" s="187" t="n">
        <f aca="false">IF(AND(BL273&lt;&gt;BL272,BL273&lt;&gt;0),F273,AW272)</f>
        <v>1.4233</v>
      </c>
      <c r="AX273" s="179"/>
      <c r="AY273" s="6" t="n">
        <f aca="false">IF(AW273&lt;&gt;AW272,0,IF(AND(AU273=0,AJ272=-1,(AW272-E273)&gt;AY$3),AY$3,IF(AND(AU273=0,AJ272=1,(D273-AW272)&gt;AY$3),AY$3,AY272)))</f>
        <v>0</v>
      </c>
      <c r="AZ273" s="180" t="n">
        <f aca="false">ROW()</f>
        <v>273</v>
      </c>
      <c r="BA273" s="179"/>
      <c r="BB273" s="179"/>
      <c r="BC273" s="189" t="n">
        <f aca="false">BC272+BD273</f>
        <v>1066</v>
      </c>
      <c r="BD273" s="196" t="n">
        <f aca="false">IF(AND(BL273&lt;&gt;BL272,AJ272=-1),(AW272-AW273)*10000,IF(AND(BL273&lt;&gt;BL272,AJ272=1),(AW273-AW272)*10000,0))</f>
        <v>0</v>
      </c>
      <c r="BE273" s="188" t="n">
        <f aca="false">IF(AJ273&lt;&gt;AJ272,0,IF(AY273&gt;0,1,BE272))</f>
        <v>0</v>
      </c>
      <c r="BF273" s="188" t="n">
        <f aca="false">IF(BL273&lt;&gt;0,0,IF(AU273&gt;0,1,BF272))</f>
        <v>0</v>
      </c>
      <c r="BG273" s="196" t="n">
        <f aca="false">IF(BF272=1,0,IF(AND(BF272=0,BD273&gt;0),BD273,IF(AND(BF273=1,BF272=0),AU$2*-1,IF(BD273&lt;=AU$2*-1,AU$2*-1,IF(AND(BF273=0,BF272=0,BD273&gt;AU$2*-1),BD273,0)))))</f>
        <v>0</v>
      </c>
      <c r="BH273" s="152"/>
      <c r="BI273" s="152" t="n">
        <f aca="false">IF(AND(AH273&lt;&gt;AH272,AH273=-1),-1,IF(AND(AH273&lt;&gt;AH272,AH273=1),1,0))</f>
        <v>0</v>
      </c>
      <c r="BJ273" s="189" t="n">
        <f aca="false">BJ272+AS273+(AT273*-1)</f>
        <v>1943</v>
      </c>
      <c r="BK273" s="189" t="n">
        <f aca="false">BK272+BG273</f>
        <v>1223</v>
      </c>
      <c r="BL273" s="190" t="n">
        <f aca="false">IF(BI273&lt;&gt;BI272,BI273,BL272)</f>
        <v>0</v>
      </c>
      <c r="BM273" s="193"/>
      <c r="BN273" s="194"/>
      <c r="BO273" s="194"/>
    </row>
    <row r="274" customFormat="false" ht="12.75" hidden="false" customHeight="false" outlineLevel="0" collapsed="false">
      <c r="A274" s="147" t="n">
        <v>40046</v>
      </c>
      <c r="B274" s="148" t="n">
        <v>1.433</v>
      </c>
      <c r="C274" s="199" t="n">
        <v>1.4245</v>
      </c>
      <c r="D274" s="5" t="n">
        <v>1.4369</v>
      </c>
      <c r="E274" s="5" t="n">
        <v>1.4208</v>
      </c>
      <c r="F274" s="184" t="n">
        <v>1.435</v>
      </c>
      <c r="G274" s="148"/>
      <c r="H274" s="150"/>
      <c r="I274" s="151"/>
      <c r="J274" s="152" t="n">
        <v>1</v>
      </c>
      <c r="K274" s="153" t="n">
        <v>-1</v>
      </c>
      <c r="L274" s="153" t="n">
        <v>3</v>
      </c>
      <c r="M274" s="153" t="n">
        <v>1</v>
      </c>
      <c r="N274" s="153" t="n">
        <v>4</v>
      </c>
      <c r="O274" s="154" t="s">
        <v>51</v>
      </c>
      <c r="P274" s="150" t="n">
        <v>1.411054</v>
      </c>
      <c r="Q274" s="8" t="n">
        <v>-0.329545454545454</v>
      </c>
      <c r="R274" s="9" t="n">
        <v>1.66249999999999</v>
      </c>
      <c r="S274" s="155" t="n">
        <v>85.1274787535412</v>
      </c>
      <c r="T274" s="155" t="n">
        <v>67</v>
      </c>
      <c r="U274" s="156" t="n">
        <v>83</v>
      </c>
      <c r="V274" s="157" t="n">
        <v>67</v>
      </c>
      <c r="W274" s="158" t="n">
        <v>0.119763946275288</v>
      </c>
      <c r="X274" s="159" t="s">
        <v>53</v>
      </c>
      <c r="Y274" s="185" t="s">
        <v>51</v>
      </c>
      <c r="Z274" s="161"/>
      <c r="AA274" s="162" t="s">
        <v>51</v>
      </c>
      <c r="AB274" s="163" t="s">
        <v>51</v>
      </c>
      <c r="AC274" s="161" t="s">
        <v>51</v>
      </c>
      <c r="AD274" s="165"/>
      <c r="AE274" s="165"/>
      <c r="AF274" s="200" t="n">
        <v>1.40610451733136</v>
      </c>
      <c r="AG274" s="200" t="n">
        <v>1.43747240574556</v>
      </c>
      <c r="AH274" s="191" t="n">
        <v>1</v>
      </c>
      <c r="AI274" s="169"/>
      <c r="AJ274" s="190" t="n">
        <v>1</v>
      </c>
      <c r="AL274" s="171"/>
      <c r="AM274" s="172"/>
      <c r="AN274" s="173"/>
      <c r="AO274" s="171"/>
      <c r="AP274" s="174"/>
      <c r="AQ274" s="175"/>
      <c r="AR274" s="176"/>
      <c r="AS274" s="196" t="n">
        <f aca="false">IF(AY274&gt;AY273,AY$2,IF(AND(AJ273&lt;&gt;AJ274,BE273=0,BF273=0,BD274&gt;AY$2),AY$2,IF(AND(AJ273&lt;&gt;AJ274,BE273=0,BF273=0,AT274=0),BD274,IF(AND(BL273&lt;&gt;BL274,BL273=0,BE273=0,BF273=0,AT274=0),BD274,0))))</f>
        <v>0</v>
      </c>
      <c r="AT274" s="197" t="n">
        <f aca="false">IF(AU273&lt;&gt;0,0,IF(AND(BE273=0,BD274&lt;AU$3*-10000),AU$3*10000,IF(AND(BE273=0,BF273=0,BD274&lt;-0.0001),BD274*-1,IF(AND(AY274&lt;0.0001,AU274&lt;&gt;AU273),AU274*10000,0))))</f>
        <v>0</v>
      </c>
      <c r="AU274" s="186" t="n">
        <f aca="false">IF(AW274&lt;&gt;AW273,0,IF(AND(AJ273=1,(AW273-E274)&gt;AU$3),AU$3,IF(AND(AJ273=-1,(D274-AW273)&gt;AU$3),AU$3,AU273)))</f>
        <v>0</v>
      </c>
      <c r="AV274" s="178"/>
      <c r="AW274" s="187" t="n">
        <f aca="false">IF(AND(BL274&lt;&gt;BL273,BL274&lt;&gt;0),F274,AW273)</f>
        <v>1.4233</v>
      </c>
      <c r="AX274" s="179"/>
      <c r="AY274" s="6" t="n">
        <f aca="false">IF(AW274&lt;&gt;AW273,0,IF(AND(AU274=0,AJ273=-1,(AW273-E274)&gt;AY$3),AY$3,IF(AND(AU274=0,AJ273=1,(D274-AW273)&gt;AY$3),AY$3,AY273)))</f>
        <v>0</v>
      </c>
      <c r="AZ274" s="180" t="n">
        <f aca="false">ROW()</f>
        <v>274</v>
      </c>
      <c r="BA274" s="179"/>
      <c r="BB274" s="179"/>
      <c r="BC274" s="189" t="n">
        <f aca="false">BC273+BD274</f>
        <v>1066</v>
      </c>
      <c r="BD274" s="196" t="n">
        <f aca="false">IF(AND(BL274&lt;&gt;BL273,AJ273=-1),(AW273-AW274)*10000,IF(AND(BL274&lt;&gt;BL273,AJ273=1),(AW274-AW273)*10000,0))</f>
        <v>0</v>
      </c>
      <c r="BE274" s="188" t="n">
        <f aca="false">IF(AJ274&lt;&gt;AJ273,0,IF(AY274&gt;0,1,BE273))</f>
        <v>0</v>
      </c>
      <c r="BF274" s="188" t="n">
        <f aca="false">IF(BL274&lt;&gt;0,0,IF(AU274&gt;0,1,BF273))</f>
        <v>0</v>
      </c>
      <c r="BG274" s="196" t="n">
        <f aca="false">IF(BF273=1,0,IF(AND(BF273=0,BD274&gt;0),BD274,IF(AND(BF274=1,BF273=0),AU$2*-1,IF(BD274&lt;=AU$2*-1,AU$2*-1,IF(AND(BF274=0,BF273=0,BD274&gt;AU$2*-1),BD274,0)))))</f>
        <v>0</v>
      </c>
      <c r="BH274" s="152"/>
      <c r="BI274" s="152" t="n">
        <f aca="false">IF(AND(AH274&lt;&gt;AH273,AH274=-1),-1,IF(AND(AH274&lt;&gt;AH273,AH274=1),1,0))</f>
        <v>0</v>
      </c>
      <c r="BJ274" s="189" t="n">
        <f aca="false">BJ273+AS274+(AT274*-1)</f>
        <v>1943</v>
      </c>
      <c r="BK274" s="189" t="n">
        <f aca="false">BK273+BG274</f>
        <v>1223</v>
      </c>
      <c r="BL274" s="190" t="n">
        <f aca="false">IF(BI274&lt;&gt;BI273,BI274,BL273)</f>
        <v>0</v>
      </c>
      <c r="BM274" s="193"/>
      <c r="BN274" s="194"/>
      <c r="BO274" s="194"/>
    </row>
    <row r="275" customFormat="false" ht="12.75" hidden="false" customHeight="false" outlineLevel="0" collapsed="false">
      <c r="A275" s="147" t="n">
        <v>40049</v>
      </c>
      <c r="B275" s="148" t="n">
        <v>1.4323</v>
      </c>
      <c r="C275" s="199" t="n">
        <v>1.435</v>
      </c>
      <c r="D275" s="5" t="n">
        <v>1.4358</v>
      </c>
      <c r="E275" s="5" t="n">
        <v>1.4283</v>
      </c>
      <c r="F275" s="184" t="n">
        <v>1.4297</v>
      </c>
      <c r="G275" s="148"/>
      <c r="H275" s="150"/>
      <c r="I275" s="151"/>
      <c r="J275" s="152" t="n">
        <v>0</v>
      </c>
      <c r="K275" s="153" t="n">
        <v>-1</v>
      </c>
      <c r="L275" s="153" t="n">
        <v>3</v>
      </c>
      <c r="M275" s="153" t="n">
        <v>1</v>
      </c>
      <c r="N275" s="153" t="n">
        <v>4</v>
      </c>
      <c r="O275" s="154" t="s">
        <v>51</v>
      </c>
      <c r="P275" s="150" t="n">
        <v>1.41184896</v>
      </c>
      <c r="Q275" s="8" t="n">
        <v>-0.275000000000003</v>
      </c>
      <c r="R275" s="9" t="n">
        <v>1.91249999999999</v>
      </c>
      <c r="S275" s="155" t="n">
        <v>79.2013311148085</v>
      </c>
      <c r="T275" s="155" t="n">
        <v>67</v>
      </c>
      <c r="U275" s="156" t="n">
        <v>83</v>
      </c>
      <c r="V275" s="157" t="n">
        <v>67</v>
      </c>
      <c r="W275" s="158" t="n">
        <v>0.201991906527766</v>
      </c>
      <c r="X275" s="159" t="s">
        <v>53</v>
      </c>
      <c r="Y275" s="185" t="s">
        <v>51</v>
      </c>
      <c r="Z275" s="161"/>
      <c r="AA275" s="162" t="s">
        <v>51</v>
      </c>
      <c r="AB275" s="163" t="s">
        <v>51</v>
      </c>
      <c r="AC275" s="161" t="s">
        <v>51</v>
      </c>
      <c r="AD275" s="165"/>
      <c r="AE275" s="165"/>
      <c r="AF275" s="200" t="n">
        <v>1.40711547050551</v>
      </c>
      <c r="AG275" s="200" t="n">
        <v>1.43798452949449</v>
      </c>
      <c r="AH275" s="191" t="n">
        <v>-1</v>
      </c>
      <c r="AI275" s="169" t="n">
        <v>0</v>
      </c>
      <c r="AJ275" s="190" t="n">
        <v>-1</v>
      </c>
      <c r="AL275" s="171"/>
      <c r="AM275" s="172"/>
      <c r="AN275" s="173"/>
      <c r="AO275" s="171"/>
      <c r="AP275" s="174"/>
      <c r="AQ275" s="175"/>
      <c r="AR275" s="176"/>
      <c r="AS275" s="196" t="n">
        <f aca="false">IF(AY275&gt;AY274,AY$2,IF(AND(AJ274&lt;&gt;AJ275,BE274=0,BF274=0,BD275&gt;AY$2),AY$2,IF(AND(AJ274&lt;&gt;AJ275,BE274=0,BF274=0,AT275=0),BD275,IF(AND(BL274&lt;&gt;BL275,BL274=0,BE274=0,BF274=0,AT275=0),BD275,0))))</f>
        <v>63.9999999999996</v>
      </c>
      <c r="AT275" s="197" t="n">
        <f aca="false">IF(AU274&lt;&gt;0,0,IF(AND(BE274=0,BD275&lt;AU$3*-10000),AU$3*10000,IF(AND(BE274=0,BF274=0,BD275&lt;-0.0001),BD275*-1,IF(AND(AY275&lt;0.0001,AU275&lt;&gt;AU274),AU275*10000,0))))</f>
        <v>0</v>
      </c>
      <c r="AU275" s="186" t="n">
        <f aca="false">IF(AW275&lt;&gt;AW274,0,IF(AND(AJ274=1,(AW274-E275)&gt;AU$3),AU$3,IF(AND(AJ274=-1,(D275-AW274)&gt;AU$3),AU$3,AU274)))</f>
        <v>0</v>
      </c>
      <c r="AV275" s="178"/>
      <c r="AW275" s="187" t="n">
        <f aca="false">IF(AND(BL275&lt;&gt;BL274,BL275&lt;&gt;0),F275,AW274)</f>
        <v>1.4297</v>
      </c>
      <c r="AX275" s="179"/>
      <c r="AY275" s="6" t="n">
        <f aca="false">IF(AW275&lt;&gt;AW274,0,IF(AND(AU275=0,AJ274=-1,(AW274-E275)&gt;AY$3),AY$3,IF(AND(AU275=0,AJ274=1,(D275-AW274)&gt;AY$3),AY$3,AY274)))</f>
        <v>0</v>
      </c>
      <c r="AZ275" s="180" t="n">
        <f aca="false">ROW()</f>
        <v>275</v>
      </c>
      <c r="BA275" s="179"/>
      <c r="BB275" s="179"/>
      <c r="BC275" s="189" t="n">
        <f aca="false">BC274+BD275</f>
        <v>1130</v>
      </c>
      <c r="BD275" s="196" t="n">
        <f aca="false">IF(AND(BL275&lt;&gt;BL274,AJ274=-1),(AW274-AW275)*10000,IF(AND(BL275&lt;&gt;BL274,AJ274=1),(AW275-AW274)*10000,0))</f>
        <v>63.9999999999996</v>
      </c>
      <c r="BE275" s="188" t="n">
        <f aca="false">IF(AJ275&lt;&gt;AJ274,0,IF(AY275&gt;0,1,BE274))</f>
        <v>0</v>
      </c>
      <c r="BF275" s="188" t="n">
        <f aca="false">IF(BL275&lt;&gt;0,0,IF(AU275&gt;0,1,BF274))</f>
        <v>0</v>
      </c>
      <c r="BG275" s="196" t="n">
        <f aca="false">IF(BF274=1,0,IF(AND(BF274=0,BD275&gt;0),BD275,IF(AND(BF275=1,BF274=0),AU$2*-1,IF(BD275&lt;=AU$2*-1,AU$2*-1,IF(AND(BF275=0,BF274=0,BD275&gt;AU$2*-1),BD275,0)))))</f>
        <v>63.9999999999996</v>
      </c>
      <c r="BH275" s="152"/>
      <c r="BI275" s="152" t="n">
        <f aca="false">IF(AND(AH275&lt;&gt;AH274,AH275=-1),-1,IF(AND(AH275&lt;&gt;AH274,AH275=1),1,0))</f>
        <v>-1</v>
      </c>
      <c r="BJ275" s="189" t="n">
        <f aca="false">BJ274+AS275+(AT275*-1)</f>
        <v>2007</v>
      </c>
      <c r="BK275" s="189" t="n">
        <f aca="false">BK274+BG275</f>
        <v>1287</v>
      </c>
      <c r="BL275" s="190" t="n">
        <f aca="false">IF(BI275&lt;&gt;BI274,BI275,BL274)</f>
        <v>-1</v>
      </c>
      <c r="BM275" s="193"/>
      <c r="BN275" s="194"/>
      <c r="BO275" s="194"/>
    </row>
    <row r="276" customFormat="false" ht="12.75" hidden="false" customHeight="false" outlineLevel="0" collapsed="false">
      <c r="A276" s="147" t="n">
        <v>40050</v>
      </c>
      <c r="B276" s="148" t="n">
        <v>1.4324</v>
      </c>
      <c r="C276" s="199" t="n">
        <v>1.4297</v>
      </c>
      <c r="D276" s="5" t="n">
        <v>1.436</v>
      </c>
      <c r="E276" s="5" t="n">
        <v>1.4252</v>
      </c>
      <c r="F276" s="184" t="n">
        <v>1.4298</v>
      </c>
      <c r="G276" s="148"/>
      <c r="H276" s="150"/>
      <c r="I276" s="151"/>
      <c r="J276" s="152" t="n">
        <v>0</v>
      </c>
      <c r="K276" s="153" t="n">
        <v>-1</v>
      </c>
      <c r="L276" s="153" t="n">
        <v>3</v>
      </c>
      <c r="M276" s="153" t="n">
        <v>1</v>
      </c>
      <c r="N276" s="153" t="n">
        <v>4</v>
      </c>
      <c r="O276" s="154" t="s">
        <v>51</v>
      </c>
      <c r="P276" s="150" t="n">
        <v>1.41930171</v>
      </c>
      <c r="Q276" s="8" t="n">
        <v>-0.28045454545455</v>
      </c>
      <c r="R276" s="9" t="n">
        <v>2.01</v>
      </c>
      <c r="S276" s="155" t="n">
        <v>79.5341098169715</v>
      </c>
      <c r="T276" s="155" t="n">
        <v>67</v>
      </c>
      <c r="U276" s="156" t="n">
        <v>83</v>
      </c>
      <c r="V276" s="157" t="n">
        <v>67</v>
      </c>
      <c r="W276" s="158" t="n">
        <v>0.231333733184988</v>
      </c>
      <c r="X276" s="159" t="s">
        <v>53</v>
      </c>
      <c r="Y276" s="185" t="s">
        <v>51</v>
      </c>
      <c r="Z276" s="161"/>
      <c r="AA276" s="162" t="s">
        <v>51</v>
      </c>
      <c r="AB276" s="163" t="s">
        <v>51</v>
      </c>
      <c r="AC276" s="161" t="s">
        <v>51</v>
      </c>
      <c r="AD276" s="165"/>
      <c r="AE276" s="165"/>
      <c r="AF276" s="200" t="n">
        <v>1.4075937939484</v>
      </c>
      <c r="AG276" s="200" t="n">
        <v>1.43797543682083</v>
      </c>
      <c r="AH276" s="191" t="n">
        <v>-1</v>
      </c>
      <c r="AI276" s="169"/>
      <c r="AJ276" s="190" t="n">
        <v>-1</v>
      </c>
      <c r="AL276" s="171"/>
      <c r="AM276" s="172"/>
      <c r="AN276" s="173"/>
      <c r="AO276" s="171"/>
      <c r="AP276" s="174"/>
      <c r="AQ276" s="175"/>
      <c r="AR276" s="176"/>
      <c r="AS276" s="196" t="n">
        <f aca="false">IF(AY276&gt;AY275,AY$2,IF(AND(AJ275&lt;&gt;AJ276,BE275=0,BF275=0,BD276&gt;AY$2),AY$2,IF(AND(AJ275&lt;&gt;AJ276,BE275=0,BF275=0,AT276=0),BD276,IF(AND(BL275&lt;&gt;BL276,BL275=0,BE275=0,BF275=0,AT276=0),BD276,0))))</f>
        <v>0</v>
      </c>
      <c r="AT276" s="197" t="n">
        <f aca="false">IF(AU275&lt;&gt;0,0,IF(AND(BE275=0,BD276&lt;AU$3*-10000),AU$3*10000,IF(AND(BE275=0,BF275=0,BD276&lt;-0.0001),BD276*-1,IF(AND(AY276&lt;0.0001,AU276&lt;&gt;AU275),AU276*10000,0))))</f>
        <v>0</v>
      </c>
      <c r="AU276" s="186" t="n">
        <f aca="false">IF(AW276&lt;&gt;AW275,0,IF(AND(AJ275=1,(AW275-E276)&gt;AU$3),AU$3,IF(AND(AJ275=-1,(D276-AW275)&gt;AU$3),AU$3,AU275)))</f>
        <v>0</v>
      </c>
      <c r="AV276" s="178"/>
      <c r="AW276" s="187" t="n">
        <f aca="false">IF(AND(BL276&lt;&gt;BL275,BL276&lt;&gt;0),F276,AW275)</f>
        <v>1.4297</v>
      </c>
      <c r="AX276" s="179"/>
      <c r="AY276" s="6" t="n">
        <f aca="false">IF(AW276&lt;&gt;AW275,0,IF(AND(AU276=0,AJ275=-1,(AW275-E276)&gt;AY$3),AY$3,IF(AND(AU276=0,AJ275=1,(D276-AW275)&gt;AY$3),AY$3,AY275)))</f>
        <v>0</v>
      </c>
      <c r="AZ276" s="180" t="n">
        <f aca="false">ROW()</f>
        <v>276</v>
      </c>
      <c r="BA276" s="179"/>
      <c r="BB276" s="179"/>
      <c r="BC276" s="189" t="n">
        <f aca="false">BC275+BD276</f>
        <v>1130</v>
      </c>
      <c r="BD276" s="196" t="n">
        <f aca="false">IF(AND(BL276&lt;&gt;BL275,AJ275=-1),(AW275-AW276)*10000,IF(AND(BL276&lt;&gt;BL275,AJ275=1),(AW276-AW275)*10000,0))</f>
        <v>0</v>
      </c>
      <c r="BE276" s="188" t="n">
        <f aca="false">IF(AJ276&lt;&gt;AJ275,0,IF(AY276&gt;0,1,BE275))</f>
        <v>0</v>
      </c>
      <c r="BF276" s="188" t="n">
        <f aca="false">IF(BL276&lt;&gt;0,0,IF(AU276&gt;0,1,BF275))</f>
        <v>0</v>
      </c>
      <c r="BG276" s="196" t="n">
        <f aca="false">IF(BF275=1,0,IF(AND(BF275=0,BD276&gt;0),BD276,IF(AND(BF276=1,BF275=0),AU$2*-1,IF(BD276&lt;=AU$2*-1,AU$2*-1,IF(AND(BF276=0,BF275=0,BD276&gt;AU$2*-1),BD276,0)))))</f>
        <v>0</v>
      </c>
      <c r="BH276" s="152"/>
      <c r="BI276" s="152" t="n">
        <f aca="false">IF(AND(AH276&lt;&gt;AH275,AH276=-1),-1,IF(AND(AH276&lt;&gt;AH275,AH276=1),1,0))</f>
        <v>0</v>
      </c>
      <c r="BJ276" s="189" t="n">
        <f aca="false">BJ275+AS276+(AT276*-1)</f>
        <v>2007</v>
      </c>
      <c r="BK276" s="189" t="n">
        <f aca="false">BK275+BG276</f>
        <v>1287</v>
      </c>
      <c r="BL276" s="190" t="n">
        <f aca="false">IF(BI276&lt;&gt;BI275,BI276,BL275)</f>
        <v>0</v>
      </c>
      <c r="BM276" s="193"/>
      <c r="BN276" s="194"/>
      <c r="BO276" s="194"/>
    </row>
    <row r="277" customFormat="false" ht="12.75" hidden="false" customHeight="false" outlineLevel="0" collapsed="false">
      <c r="A277" s="147" t="n">
        <v>40051</v>
      </c>
      <c r="B277" s="148" t="n">
        <v>1.427</v>
      </c>
      <c r="C277" s="199" t="n">
        <v>1.4298</v>
      </c>
      <c r="D277" s="5" t="n">
        <v>1.435</v>
      </c>
      <c r="E277" s="5" t="n">
        <v>1.4206</v>
      </c>
      <c r="F277" s="184" t="n">
        <v>1.4241</v>
      </c>
      <c r="G277" s="148"/>
      <c r="H277" s="150"/>
      <c r="I277" s="151"/>
      <c r="J277" s="152" t="n">
        <v>0</v>
      </c>
      <c r="K277" s="153" t="n">
        <v>-1</v>
      </c>
      <c r="L277" s="153" t="n">
        <v>3</v>
      </c>
      <c r="M277" s="153" t="n">
        <v>1</v>
      </c>
      <c r="N277" s="153" t="n">
        <v>4</v>
      </c>
      <c r="O277" s="154" t="s">
        <v>51</v>
      </c>
      <c r="P277" s="150" t="n">
        <v>1.41930171</v>
      </c>
      <c r="Q277" s="8" t="n">
        <v>-0.550454545454548</v>
      </c>
      <c r="R277" s="9" t="n">
        <v>2.50499999999999</v>
      </c>
      <c r="S277" s="155" t="n">
        <v>54.7420965058236</v>
      </c>
      <c r="T277" s="155" t="n">
        <v>33</v>
      </c>
      <c r="U277" s="156" t="n">
        <v>33</v>
      </c>
      <c r="V277" s="157" t="n">
        <v>67</v>
      </c>
      <c r="W277" s="158" t="n">
        <v>0.20218920965985</v>
      </c>
      <c r="X277" s="159" t="s">
        <v>53</v>
      </c>
      <c r="Y277" s="185" t="s">
        <v>51</v>
      </c>
      <c r="Z277" s="161"/>
      <c r="AA277" s="162" t="s">
        <v>51</v>
      </c>
      <c r="AB277" s="163" t="s">
        <v>51</v>
      </c>
      <c r="AC277" s="161" t="s">
        <v>51</v>
      </c>
      <c r="AD277" s="165"/>
      <c r="AE277" s="165"/>
      <c r="AF277" s="200" t="n">
        <v>1.40789623979909</v>
      </c>
      <c r="AG277" s="200" t="n">
        <v>1.4375114525086</v>
      </c>
      <c r="AH277" s="191" t="n">
        <v>-1</v>
      </c>
      <c r="AI277" s="169"/>
      <c r="AJ277" s="190" t="n">
        <v>-1</v>
      </c>
      <c r="AL277" s="171"/>
      <c r="AM277" s="172"/>
      <c r="AN277" s="173"/>
      <c r="AO277" s="171"/>
      <c r="AP277" s="174"/>
      <c r="AQ277" s="175"/>
      <c r="AR277" s="176"/>
      <c r="AS277" s="196" t="n">
        <f aca="false">IF(AY277&gt;AY276,AY$2,IF(AND(AJ276&lt;&gt;AJ277,BE276=0,BF276=0,BD277&gt;AY$2),AY$2,IF(AND(AJ276&lt;&gt;AJ277,BE276=0,BF276=0,AT277=0),BD277,IF(AND(BL276&lt;&gt;BL277,BL276=0,BE276=0,BF276=0,AT277=0),BD277,0))))</f>
        <v>0</v>
      </c>
      <c r="AT277" s="197" t="n">
        <f aca="false">IF(AU276&lt;&gt;0,0,IF(AND(BE276=0,BD277&lt;AU$3*-10000),AU$3*10000,IF(AND(BE276=0,BF276=0,BD277&lt;-0.0001),BD277*-1,IF(AND(AY277&lt;0.0001,AU277&lt;&gt;AU276),AU277*10000,0))))</f>
        <v>0</v>
      </c>
      <c r="AU277" s="186" t="n">
        <f aca="false">IF(AW277&lt;&gt;AW276,0,IF(AND(AJ276=1,(AW276-E277)&gt;AU$3),AU$3,IF(AND(AJ276=-1,(D277-AW276)&gt;AU$3),AU$3,AU276)))</f>
        <v>0</v>
      </c>
      <c r="AV277" s="178"/>
      <c r="AW277" s="187" t="n">
        <f aca="false">IF(AND(BL277&lt;&gt;BL276,BL277&lt;&gt;0),F277,AW276)</f>
        <v>1.4297</v>
      </c>
      <c r="AX277" s="179"/>
      <c r="AY277" s="6" t="n">
        <f aca="false">IF(AW277&lt;&gt;AW276,0,IF(AND(AU277=0,AJ276=-1,(AW276-E277)&gt;AY$3),AY$3,IF(AND(AU277=0,AJ276=1,(D277-AW276)&gt;AY$3),AY$3,AY276)))</f>
        <v>0</v>
      </c>
      <c r="AZ277" s="180" t="n">
        <f aca="false">ROW()</f>
        <v>277</v>
      </c>
      <c r="BA277" s="179"/>
      <c r="BB277" s="179"/>
      <c r="BC277" s="189" t="n">
        <f aca="false">BC276+BD277</f>
        <v>1130</v>
      </c>
      <c r="BD277" s="196" t="n">
        <f aca="false">IF(AND(BL277&lt;&gt;BL276,AJ276=-1),(AW276-AW277)*10000,IF(AND(BL277&lt;&gt;BL276,AJ276=1),(AW277-AW276)*10000,0))</f>
        <v>0</v>
      </c>
      <c r="BE277" s="188" t="n">
        <f aca="false">IF(AJ277&lt;&gt;AJ276,0,IF(AY277&gt;0,1,BE276))</f>
        <v>0</v>
      </c>
      <c r="BF277" s="188" t="n">
        <f aca="false">IF(BL277&lt;&gt;0,0,IF(AU277&gt;0,1,BF276))</f>
        <v>0</v>
      </c>
      <c r="BG277" s="196" t="n">
        <f aca="false">IF(BF276=1,0,IF(AND(BF276=0,BD277&gt;0),BD277,IF(AND(BF277=1,BF276=0),AU$2*-1,IF(BD277&lt;=AU$2*-1,AU$2*-1,IF(AND(BF277=0,BF276=0,BD277&gt;AU$2*-1),BD277,0)))))</f>
        <v>0</v>
      </c>
      <c r="BH277" s="152"/>
      <c r="BI277" s="152" t="n">
        <f aca="false">IF(AND(AH277&lt;&gt;AH276,AH277=-1),-1,IF(AND(AH277&lt;&gt;AH276,AH277=1),1,0))</f>
        <v>0</v>
      </c>
      <c r="BJ277" s="189" t="n">
        <f aca="false">BJ276+AS277+(AT277*-1)</f>
        <v>2007</v>
      </c>
      <c r="BK277" s="189" t="n">
        <f aca="false">BK276+BG277</f>
        <v>1287</v>
      </c>
      <c r="BL277" s="190" t="n">
        <f aca="false">IF(BI277&lt;&gt;BI276,BI277,BL276)</f>
        <v>0</v>
      </c>
      <c r="BM277" s="193"/>
      <c r="BN277" s="194"/>
      <c r="BO277" s="194"/>
    </row>
    <row r="278" customFormat="false" ht="12.75" hidden="false" customHeight="false" outlineLevel="0" collapsed="false">
      <c r="A278" s="147" t="n">
        <v>40052</v>
      </c>
      <c r="B278" s="148" t="n">
        <v>1.4268</v>
      </c>
      <c r="C278" s="199" t="n">
        <v>1.4241</v>
      </c>
      <c r="D278" s="5" t="n">
        <v>1.4405</v>
      </c>
      <c r="E278" s="5" t="n">
        <v>1.4218</v>
      </c>
      <c r="F278" s="184" t="n">
        <v>1.436</v>
      </c>
      <c r="G278" s="148"/>
      <c r="H278" s="150"/>
      <c r="I278" s="151"/>
      <c r="J278" s="152" t="n">
        <v>1</v>
      </c>
      <c r="K278" s="153" t="n">
        <v>-1</v>
      </c>
      <c r="L278" s="153" t="n">
        <v>3</v>
      </c>
      <c r="M278" s="153" t="n">
        <v>1</v>
      </c>
      <c r="N278" s="153" t="n">
        <v>4</v>
      </c>
      <c r="O278" s="154" t="s">
        <v>51</v>
      </c>
      <c r="P278" s="150" t="n">
        <v>1.41930171</v>
      </c>
      <c r="Q278" s="8" t="n">
        <v>-0.123636363636364</v>
      </c>
      <c r="R278" s="9" t="n">
        <v>1.56916666666666</v>
      </c>
      <c r="S278" s="155" t="n">
        <v>100</v>
      </c>
      <c r="T278" s="155" t="n">
        <v>33</v>
      </c>
      <c r="U278" s="156" t="n">
        <v>33</v>
      </c>
      <c r="V278" s="157" t="n">
        <v>83</v>
      </c>
      <c r="W278" s="158" t="n">
        <v>0.150261080994969</v>
      </c>
      <c r="X278" s="159" t="s">
        <v>53</v>
      </c>
      <c r="Y278" s="185" t="s">
        <v>51</v>
      </c>
      <c r="Z278" s="161"/>
      <c r="AA278" s="162" t="s">
        <v>51</v>
      </c>
      <c r="AB278" s="163" t="s">
        <v>51</v>
      </c>
      <c r="AC278" s="161" t="s">
        <v>51</v>
      </c>
      <c r="AD278" s="165"/>
      <c r="AE278" s="165"/>
      <c r="AF278" s="200" t="n">
        <v>1.40841713692796</v>
      </c>
      <c r="AG278" s="200" t="n">
        <v>1.43854440153358</v>
      </c>
      <c r="AH278" s="191" t="n">
        <v>1</v>
      </c>
      <c r="AI278" s="169" t="n">
        <v>0</v>
      </c>
      <c r="AJ278" s="190" t="n">
        <v>1</v>
      </c>
      <c r="AL278" s="171"/>
      <c r="AM278" s="172"/>
      <c r="AN278" s="173"/>
      <c r="AO278" s="171"/>
      <c r="AP278" s="174"/>
      <c r="AQ278" s="175"/>
      <c r="AR278" s="176"/>
      <c r="AS278" s="196" t="n">
        <f aca="false">IF(AY278&gt;AY277,AY$2,IF(AND(AJ277&lt;&gt;AJ278,BE277=0,BF277=0,BD278&gt;AY$2),AY$2,IF(AND(AJ277&lt;&gt;AJ278,BE277=0,BF277=0,AT278=0),BD278,IF(AND(BL277&lt;&gt;BL278,BL277=0,BE277=0,BF277=0,AT278=0),BD278,0))))</f>
        <v>0</v>
      </c>
      <c r="AT278" s="197" t="n">
        <f aca="false">IF(AU277&lt;&gt;0,0,IF(AND(BE277=0,BD278&lt;AU$3*-10000),AU$3*10000,IF(AND(BE277=0,BF277=0,BD278&lt;-0.0001),BD278*-1,IF(AND(AY278&lt;0.0001,AU278&lt;&gt;AU277),AU278*10000,0))))</f>
        <v>62.9999999999997</v>
      </c>
      <c r="AU278" s="186" t="n">
        <f aca="false">IF(AW278&lt;&gt;AW277,0,IF(AND(AJ277=1,(AW277-E278)&gt;AU$3),AU$3,IF(AND(AJ277=-1,(D278-AW277)&gt;AU$3),AU$3,AU277)))</f>
        <v>0</v>
      </c>
      <c r="AV278" s="178"/>
      <c r="AW278" s="187" t="n">
        <f aca="false">IF(AND(BL278&lt;&gt;BL277,BL278&lt;&gt;0),F278,AW277)</f>
        <v>1.436</v>
      </c>
      <c r="AX278" s="179"/>
      <c r="AY278" s="6" t="n">
        <f aca="false">IF(AW278&lt;&gt;AW277,0,IF(AND(AU278=0,AJ277=-1,(AW277-E278)&gt;AY$3),AY$3,IF(AND(AU278=0,AJ277=1,(D278-AW277)&gt;AY$3),AY$3,AY277)))</f>
        <v>0</v>
      </c>
      <c r="AZ278" s="180" t="n">
        <f aca="false">ROW()</f>
        <v>278</v>
      </c>
      <c r="BA278" s="179"/>
      <c r="BB278" s="179"/>
      <c r="BC278" s="189" t="n">
        <f aca="false">BC277+BD278</f>
        <v>1067</v>
      </c>
      <c r="BD278" s="196" t="n">
        <f aca="false">IF(AND(BL278&lt;&gt;BL277,AJ277=-1),(AW277-AW278)*10000,IF(AND(BL278&lt;&gt;BL277,AJ277=1),(AW278-AW277)*10000,0))</f>
        <v>-62.9999999999997</v>
      </c>
      <c r="BE278" s="188" t="n">
        <f aca="false">IF(AJ278&lt;&gt;AJ277,0,IF(AY278&gt;0,1,BE277))</f>
        <v>0</v>
      </c>
      <c r="BF278" s="188" t="n">
        <f aca="false">IF(BL278&lt;&gt;0,0,IF(AU278&gt;0,1,BF277))</f>
        <v>0</v>
      </c>
      <c r="BG278" s="196" t="n">
        <f aca="false">IF(BF277=1,0,IF(AND(BF277=0,BD278&gt;0),BD278,IF(AND(BF278=1,BF277=0),AU$2*-1,IF(BD278&lt;=AU$2*-1,AU$2*-1,IF(AND(BF278=0,BF277=0,BD278&gt;AU$2*-1),BD278,0)))))</f>
        <v>-62.9999999999997</v>
      </c>
      <c r="BH278" s="152"/>
      <c r="BI278" s="152" t="n">
        <f aca="false">IF(AND(AH278&lt;&gt;AH277,AH278=-1),-1,IF(AND(AH278&lt;&gt;AH277,AH278=1),1,0))</f>
        <v>1</v>
      </c>
      <c r="BJ278" s="189" t="n">
        <f aca="false">BJ277+AS278+(AT278*-1)</f>
        <v>1944</v>
      </c>
      <c r="BK278" s="189" t="n">
        <f aca="false">BK277+BG278</f>
        <v>1224</v>
      </c>
      <c r="BL278" s="190" t="n">
        <f aca="false">IF(BI278&lt;&gt;BI277,BI278,BL277)</f>
        <v>1</v>
      </c>
      <c r="BM278" s="193"/>
      <c r="BN278" s="194"/>
      <c r="BO278" s="194"/>
    </row>
    <row r="279" customFormat="false" ht="12.75" hidden="false" customHeight="false" outlineLevel="0" collapsed="false">
      <c r="A279" s="147" t="n">
        <v>40053</v>
      </c>
      <c r="B279" s="148" t="n">
        <v>1.4364</v>
      </c>
      <c r="C279" s="199" t="n">
        <v>1.436</v>
      </c>
      <c r="D279" s="5" t="n">
        <v>1.4387</v>
      </c>
      <c r="E279" s="5" t="n">
        <v>1.428</v>
      </c>
      <c r="F279" s="184" t="n">
        <v>1.4299</v>
      </c>
      <c r="G279" s="148"/>
      <c r="H279" s="150"/>
      <c r="I279" s="151"/>
      <c r="J279" s="152" t="n">
        <v>0</v>
      </c>
      <c r="K279" s="153" t="n">
        <v>-1</v>
      </c>
      <c r="L279" s="153" t="n">
        <v>3</v>
      </c>
      <c r="M279" s="153" t="n">
        <v>1</v>
      </c>
      <c r="N279" s="153" t="n">
        <v>4</v>
      </c>
      <c r="O279" s="154" t="s">
        <v>51</v>
      </c>
      <c r="P279" s="150" t="n">
        <v>1.41930171</v>
      </c>
      <c r="Q279" s="8" t="n">
        <v>-0.303636363636367</v>
      </c>
      <c r="R279" s="9" t="n">
        <v>1.86083333333333</v>
      </c>
      <c r="S279" s="155" t="n">
        <v>74.1885625965995</v>
      </c>
      <c r="T279" s="155" t="n">
        <v>67</v>
      </c>
      <c r="U279" s="156" t="n">
        <v>67</v>
      </c>
      <c r="V279" s="157" t="n">
        <v>67</v>
      </c>
      <c r="W279" s="158" t="n">
        <v>0.10079486767749</v>
      </c>
      <c r="X279" s="159" t="s">
        <v>53</v>
      </c>
      <c r="Y279" s="185" t="s">
        <v>51</v>
      </c>
      <c r="Z279" s="161"/>
      <c r="AA279" s="162" t="s">
        <v>51</v>
      </c>
      <c r="AB279" s="163" t="s">
        <v>51</v>
      </c>
      <c r="AC279" s="161" t="s">
        <v>51</v>
      </c>
      <c r="AD279" s="165"/>
      <c r="AE279" s="165"/>
      <c r="AF279" s="200" t="n">
        <v>1.40916577057522</v>
      </c>
      <c r="AG279" s="200" t="n">
        <v>1.43894192173247</v>
      </c>
      <c r="AH279" s="191" t="n">
        <v>1</v>
      </c>
      <c r="AI279" s="169"/>
      <c r="AJ279" s="190" t="n">
        <v>1</v>
      </c>
      <c r="AL279" s="171"/>
      <c r="AM279" s="172"/>
      <c r="AN279" s="173"/>
      <c r="AO279" s="171"/>
      <c r="AP279" s="174"/>
      <c r="AQ279" s="175"/>
      <c r="AR279" s="176"/>
      <c r="AS279" s="196" t="n">
        <f aca="false">IF(AY279&gt;AY278,AY$2,IF(AND(AJ278&lt;&gt;AJ279,BE278=0,BF278=0,BD279&gt;AY$2),AY$2,IF(AND(AJ278&lt;&gt;AJ279,BE278=0,BF278=0,AT279=0),BD279,IF(AND(BL278&lt;&gt;BL279,BL278=0,BE278=0,BF278=0,AT279=0),BD279,0))))</f>
        <v>0</v>
      </c>
      <c r="AT279" s="197" t="n">
        <f aca="false">IF(AU278&lt;&gt;0,0,IF(AND(BE278=0,BD279&lt;AU$3*-10000),AU$3*10000,IF(AND(BE278=0,BF278=0,BD279&lt;-0.0001),BD279*-1,IF(AND(AY279&lt;0.0001,AU279&lt;&gt;AU278),AU279*10000,0))))</f>
        <v>0</v>
      </c>
      <c r="AU279" s="186" t="n">
        <f aca="false">IF(AW279&lt;&gt;AW278,0,IF(AND(AJ278=1,(AW278-E279)&gt;AU$3),AU$3,IF(AND(AJ278=-1,(D279-AW278)&gt;AU$3),AU$3,AU278)))</f>
        <v>0</v>
      </c>
      <c r="AV279" s="178"/>
      <c r="AW279" s="187" t="n">
        <f aca="false">IF(AND(BL279&lt;&gt;BL278,BL279&lt;&gt;0),F279,AW278)</f>
        <v>1.436</v>
      </c>
      <c r="AX279" s="179"/>
      <c r="AY279" s="6" t="n">
        <f aca="false">IF(AW279&lt;&gt;AW278,0,IF(AND(AU279=0,AJ278=-1,(AW278-E279)&gt;AY$3),AY$3,IF(AND(AU279=0,AJ278=1,(D279-AW278)&gt;AY$3),AY$3,AY278)))</f>
        <v>0</v>
      </c>
      <c r="AZ279" s="180" t="n">
        <f aca="false">ROW()</f>
        <v>279</v>
      </c>
      <c r="BA279" s="179"/>
      <c r="BB279" s="179"/>
      <c r="BC279" s="189" t="n">
        <f aca="false">BC278+BD279</f>
        <v>1067</v>
      </c>
      <c r="BD279" s="196" t="n">
        <f aca="false">IF(AND(BL279&lt;&gt;BL278,AJ278=-1),(AW278-AW279)*10000,IF(AND(BL279&lt;&gt;BL278,AJ278=1),(AW279-AW278)*10000,0))</f>
        <v>0</v>
      </c>
      <c r="BE279" s="188" t="n">
        <f aca="false">IF(AJ279&lt;&gt;AJ278,0,IF(AY279&gt;0,1,BE278))</f>
        <v>0</v>
      </c>
      <c r="BF279" s="188" t="n">
        <f aca="false">IF(BL279&lt;&gt;0,0,IF(AU279&gt;0,1,BF278))</f>
        <v>0</v>
      </c>
      <c r="BG279" s="196" t="n">
        <f aca="false">IF(BF278=1,0,IF(AND(BF278=0,BD279&gt;0),BD279,IF(AND(BF279=1,BF278=0),AU$2*-1,IF(BD279&lt;=AU$2*-1,AU$2*-1,IF(AND(BF279=0,BF278=0,BD279&gt;AU$2*-1),BD279,0)))))</f>
        <v>0</v>
      </c>
      <c r="BH279" s="152"/>
      <c r="BI279" s="152" t="n">
        <f aca="false">IF(AND(AH279&lt;&gt;AH278,AH279=-1),-1,IF(AND(AH279&lt;&gt;AH278,AH279=1),1,0))</f>
        <v>0</v>
      </c>
      <c r="BJ279" s="189" t="n">
        <f aca="false">BJ278+AS279+(AT279*-1)</f>
        <v>1944</v>
      </c>
      <c r="BK279" s="189" t="n">
        <f aca="false">BK278+BG279</f>
        <v>1224</v>
      </c>
      <c r="BL279" s="190" t="n">
        <f aca="false">IF(BI279&lt;&gt;BI278,BI279,BL278)</f>
        <v>0</v>
      </c>
      <c r="BM279" s="193"/>
      <c r="BN279" s="194"/>
      <c r="BO279" s="194"/>
    </row>
    <row r="280" customFormat="false" ht="12.75" hidden="false" customHeight="false" outlineLevel="0" collapsed="false">
      <c r="A280" s="147" t="n">
        <v>40056</v>
      </c>
      <c r="B280" s="148" t="n">
        <v>1.4272</v>
      </c>
      <c r="C280" s="199" t="n">
        <v>1.4299</v>
      </c>
      <c r="D280" s="5" t="n">
        <v>1.4366</v>
      </c>
      <c r="E280" s="5" t="n">
        <v>1.4256</v>
      </c>
      <c r="F280" s="184" t="n">
        <v>1.4331</v>
      </c>
      <c r="G280" s="148"/>
      <c r="H280" s="150" t="n">
        <v>1.44814755</v>
      </c>
      <c r="I280" s="151"/>
      <c r="J280" s="152" t="n">
        <v>0</v>
      </c>
      <c r="K280" s="153" t="n">
        <v>-1</v>
      </c>
      <c r="L280" s="153" t="n">
        <v>3</v>
      </c>
      <c r="M280" s="153" t="n">
        <v>1</v>
      </c>
      <c r="N280" s="153" t="n">
        <v>4</v>
      </c>
      <c r="O280" s="154" t="s">
        <v>51</v>
      </c>
      <c r="P280" s="150" t="n">
        <v>1.44814755</v>
      </c>
      <c r="Q280" s="8" t="n">
        <v>-0.39954545454546</v>
      </c>
      <c r="R280" s="9" t="n">
        <v>2.03666666666667</v>
      </c>
      <c r="S280" s="155" t="n">
        <v>72.488408037094</v>
      </c>
      <c r="T280" s="155" t="n">
        <v>67</v>
      </c>
      <c r="U280" s="156" t="n">
        <v>67</v>
      </c>
      <c r="V280" s="157" t="n">
        <v>67</v>
      </c>
      <c r="W280" s="158" t="n">
        <v>0.0553559822026626</v>
      </c>
      <c r="X280" s="159" t="s">
        <v>53</v>
      </c>
      <c r="Y280" s="185" t="s">
        <v>51</v>
      </c>
      <c r="Z280" s="161"/>
      <c r="AA280" s="162" t="s">
        <v>50</v>
      </c>
      <c r="AB280" s="163" t="s">
        <v>51</v>
      </c>
      <c r="AC280" s="161" t="s">
        <v>51</v>
      </c>
      <c r="AD280" s="165"/>
      <c r="AE280" s="165"/>
      <c r="AF280" s="200" t="n">
        <v>1.40963766190685</v>
      </c>
      <c r="AG280" s="200" t="n">
        <v>1.43907387655468</v>
      </c>
      <c r="AH280" s="191" t="n">
        <v>1</v>
      </c>
      <c r="AI280" s="169"/>
      <c r="AJ280" s="190" t="n">
        <v>1</v>
      </c>
      <c r="AL280" s="171"/>
      <c r="AM280" s="172"/>
      <c r="AN280" s="173"/>
      <c r="AO280" s="171"/>
      <c r="AP280" s="174"/>
      <c r="AQ280" s="175"/>
      <c r="AR280" s="176"/>
      <c r="AS280" s="196" t="n">
        <f aca="false">IF(AY280&gt;AY279,AY$2,IF(AND(AJ279&lt;&gt;AJ280,BE279=0,BF279=0,BD280&gt;AY$2),AY$2,IF(AND(AJ279&lt;&gt;AJ280,BE279=0,BF279=0,AT280=0),BD280,IF(AND(BL279&lt;&gt;BL280,BL279=0,BE279=0,BF279=0,AT280=0),BD280,0))))</f>
        <v>0</v>
      </c>
      <c r="AT280" s="197" t="n">
        <f aca="false">IF(AU279&lt;&gt;0,0,IF(AND(BE279=0,BD280&lt;AU$3*-10000),AU$3*10000,IF(AND(BE279=0,BF279=0,BD280&lt;-0.0001),BD280*-1,IF(AND(AY280&lt;0.0001,AU280&lt;&gt;AU279),AU280*10000,0))))</f>
        <v>100</v>
      </c>
      <c r="AU280" s="186" t="n">
        <f aca="false">IF(AW280&lt;&gt;AW279,0,IF(AND(AJ279=1,(AW279-E280)&gt;AU$3),AU$3,IF(AND(AJ279=-1,(D280-AW279)&gt;AU$3),AU$3,AU279)))</f>
        <v>0.01</v>
      </c>
      <c r="AV280" s="178"/>
      <c r="AW280" s="187" t="n">
        <f aca="false">IF(AND(BL280&lt;&gt;BL279,BL280&lt;&gt;0),F280,AW279)</f>
        <v>1.436</v>
      </c>
      <c r="AX280" s="179"/>
      <c r="AY280" s="6" t="n">
        <f aca="false">IF(AW280&lt;&gt;AW279,0,IF(AND(AU280=0,AJ279=-1,(AW279-E280)&gt;AY$3),AY$3,IF(AND(AU280=0,AJ279=1,(D280-AW279)&gt;AY$3),AY$3,AY279)))</f>
        <v>0</v>
      </c>
      <c r="AZ280" s="180" t="n">
        <f aca="false">ROW()</f>
        <v>280</v>
      </c>
      <c r="BA280" s="179"/>
      <c r="BB280" s="179"/>
      <c r="BC280" s="189" t="n">
        <f aca="false">BC279+BD280</f>
        <v>1067</v>
      </c>
      <c r="BD280" s="196" t="n">
        <f aca="false">IF(AND(BL280&lt;&gt;BL279,AJ279=-1),(AW279-AW280)*10000,IF(AND(BL280&lt;&gt;BL279,AJ279=1),(AW280-AW279)*10000,0))</f>
        <v>0</v>
      </c>
      <c r="BE280" s="188" t="n">
        <f aca="false">IF(AJ280&lt;&gt;AJ279,0,IF(AY280&gt;0,1,BE279))</f>
        <v>0</v>
      </c>
      <c r="BF280" s="188" t="n">
        <f aca="false">IF(BL280&lt;&gt;0,0,IF(AU280&gt;0,1,BF279))</f>
        <v>1</v>
      </c>
      <c r="BG280" s="196" t="n">
        <f aca="false">IF(BF279=1,0,IF(AND(BF279=0,BD280&gt;0),BD280,IF(AND(BF280=1,BF279=0),AU$2*-1,IF(BD280&lt;=AU$2*-1,AU$2*-1,IF(AND(BF280=0,BF279=0,BD280&gt;AU$2*-1),BD280,0)))))</f>
        <v>-100</v>
      </c>
      <c r="BH280" s="152"/>
      <c r="BI280" s="152" t="n">
        <f aca="false">IF(AND(AH280&lt;&gt;AH279,AH280=-1),-1,IF(AND(AH280&lt;&gt;AH279,AH280=1),1,0))</f>
        <v>0</v>
      </c>
      <c r="BJ280" s="189" t="n">
        <f aca="false">BJ279+AS280+(AT280*-1)</f>
        <v>1844</v>
      </c>
      <c r="BK280" s="189" t="n">
        <f aca="false">BK279+BG280</f>
        <v>1124</v>
      </c>
      <c r="BL280" s="190" t="n">
        <f aca="false">IF(BI280&lt;&gt;BI279,BI280,BL279)</f>
        <v>0</v>
      </c>
      <c r="BM280" s="193"/>
      <c r="BN280" s="194"/>
      <c r="BO280" s="194"/>
    </row>
    <row r="281" customFormat="false" ht="12.75" hidden="false" customHeight="false" outlineLevel="0" collapsed="false">
      <c r="A281" s="147" t="n">
        <v>40057</v>
      </c>
      <c r="B281" s="148" t="n">
        <v>1.4314</v>
      </c>
      <c r="C281" s="199" t="n">
        <v>1.4331</v>
      </c>
      <c r="D281" s="5" t="n">
        <v>1.4377</v>
      </c>
      <c r="E281" s="5" t="n">
        <v>1.4176</v>
      </c>
      <c r="F281" s="184" t="n">
        <v>1.4218</v>
      </c>
      <c r="G281" s="148"/>
      <c r="H281" s="150"/>
      <c r="I281" s="151"/>
      <c r="J281" s="152" t="n">
        <v>0</v>
      </c>
      <c r="K281" s="153" t="n">
        <v>-1</v>
      </c>
      <c r="L281" s="153" t="n">
        <v>3</v>
      </c>
      <c r="M281" s="153" t="n">
        <v>-1</v>
      </c>
      <c r="N281" s="153" t="n">
        <v>2</v>
      </c>
      <c r="O281" s="154" t="s">
        <v>51</v>
      </c>
      <c r="P281" s="150" t="n">
        <v>1.44565058</v>
      </c>
      <c r="Q281" s="8" t="n">
        <v>-0.679090909090913</v>
      </c>
      <c r="R281" s="9" t="n">
        <v>2.54916666666667</v>
      </c>
      <c r="S281" s="155" t="n">
        <v>49.1499227202472</v>
      </c>
      <c r="T281" s="155" t="n">
        <v>33</v>
      </c>
      <c r="U281" s="156" t="n">
        <v>33</v>
      </c>
      <c r="V281" s="157" t="n">
        <v>67</v>
      </c>
      <c r="W281" s="158" t="n">
        <v>0.00704289564833457</v>
      </c>
      <c r="X281" s="159" t="s">
        <v>53</v>
      </c>
      <c r="Y281" s="185" t="s">
        <v>51</v>
      </c>
      <c r="Z281" s="161"/>
      <c r="AA281" s="162" t="s">
        <v>50</v>
      </c>
      <c r="AB281" s="163" t="s">
        <v>51</v>
      </c>
      <c r="AC281" s="161" t="s">
        <v>50</v>
      </c>
      <c r="AD281" s="165"/>
      <c r="AE281" s="165"/>
      <c r="AF281" s="200" t="n">
        <v>1.40977812853065</v>
      </c>
      <c r="AG281" s="200" t="n">
        <v>1.43854110223858</v>
      </c>
      <c r="AH281" s="191" t="n">
        <v>-1</v>
      </c>
      <c r="AI281" s="169" t="n">
        <v>0</v>
      </c>
      <c r="AJ281" s="190" t="n">
        <v>-1</v>
      </c>
      <c r="AL281" s="171"/>
      <c r="AM281" s="172"/>
      <c r="AN281" s="173"/>
      <c r="AO281" s="171"/>
      <c r="AP281" s="174"/>
      <c r="AQ281" s="175"/>
      <c r="AR281" s="176"/>
      <c r="AS281" s="196" t="n">
        <f aca="false">IF(AY281&gt;AY280,AY$2,IF(AND(AJ280&lt;&gt;AJ281,BE280=0,BF280=0,BD281&gt;AY$2),AY$2,IF(AND(AJ280&lt;&gt;AJ281,BE280=0,BF280=0,AT281=0),BD281,IF(AND(BL280&lt;&gt;BL281,BL280=0,BE280=0,BF280=0,AT281=0),BD281,0))))</f>
        <v>0</v>
      </c>
      <c r="AT281" s="197" t="n">
        <f aca="false">IF(AU280&lt;&gt;0,0,IF(AND(BE280=0,BD281&lt;AU$3*-10000),AU$3*10000,IF(AND(BE280=0,BF280=0,BD281&lt;-0.0001),BD281*-1,IF(AND(AY281&lt;0.0001,AU281&lt;&gt;AU280),AU281*10000,0))))</f>
        <v>0</v>
      </c>
      <c r="AU281" s="186" t="n">
        <f aca="false">IF(AW281&lt;&gt;AW280,0,IF(AND(AJ280=1,(AW280-E281)&gt;AU$3),AU$3,IF(AND(AJ280=-1,(D281-AW280)&gt;AU$3),AU$3,AU280)))</f>
        <v>0</v>
      </c>
      <c r="AV281" s="178"/>
      <c r="AW281" s="187" t="n">
        <f aca="false">IF(AND(BL281&lt;&gt;BL280,BL281&lt;&gt;0),F281,AW280)</f>
        <v>1.4218</v>
      </c>
      <c r="AX281" s="179"/>
      <c r="AY281" s="6" t="n">
        <f aca="false">IF(AW281&lt;&gt;AW280,0,IF(AND(AU281=0,AJ280=-1,(AW280-E281)&gt;AY$3),AY$3,IF(AND(AU281=0,AJ280=1,(D281-AW280)&gt;AY$3),AY$3,AY280)))</f>
        <v>0</v>
      </c>
      <c r="AZ281" s="180" t="n">
        <f aca="false">ROW()</f>
        <v>281</v>
      </c>
      <c r="BA281" s="179"/>
      <c r="BB281" s="179"/>
      <c r="BC281" s="189" t="n">
        <f aca="false">BC280+BD281</f>
        <v>924.999999999998</v>
      </c>
      <c r="BD281" s="196" t="n">
        <f aca="false">IF(AND(BL281&lt;&gt;BL280,AJ280=-1),(AW280-AW281)*10000,IF(AND(BL281&lt;&gt;BL280,AJ280=1),(AW281-AW280)*10000,0))</f>
        <v>-142</v>
      </c>
      <c r="BE281" s="188" t="n">
        <f aca="false">IF(AJ281&lt;&gt;AJ280,0,IF(AY281&gt;0,1,BE280))</f>
        <v>0</v>
      </c>
      <c r="BF281" s="188" t="n">
        <f aca="false">IF(BL281&lt;&gt;0,0,IF(AU281&gt;0,1,BF280))</f>
        <v>0</v>
      </c>
      <c r="BG281" s="196" t="n">
        <f aca="false">IF(BF280=1,0,IF(AND(BF280=0,BD281&gt;0),BD281,IF(AND(BF281=1,BF280=0),AU$2*-1,IF(BD281&lt;=AU$2*-1,AU$2*-1,IF(AND(BF281=0,BF280=0,BD281&gt;AU$2*-1),BD281,0)))))</f>
        <v>0</v>
      </c>
      <c r="BH281" s="152"/>
      <c r="BI281" s="152" t="n">
        <f aca="false">IF(AND(AH281&lt;&gt;AH280,AH281=-1),-1,IF(AND(AH281&lt;&gt;AH280,AH281=1),1,0))</f>
        <v>-1</v>
      </c>
      <c r="BJ281" s="189" t="n">
        <f aca="false">BJ280+AS281+(AT281*-1)</f>
        <v>1844</v>
      </c>
      <c r="BK281" s="189" t="n">
        <f aca="false">BK280+BG281</f>
        <v>1124</v>
      </c>
      <c r="BL281" s="190" t="n">
        <f aca="false">IF(BI281&lt;&gt;BI280,BI281,BL280)</f>
        <v>-1</v>
      </c>
      <c r="BM281" s="193"/>
      <c r="BN281" s="194"/>
      <c r="BO281" s="194"/>
    </row>
    <row r="282" customFormat="false" ht="12.75" hidden="false" customHeight="false" outlineLevel="0" collapsed="false">
      <c r="A282" s="147" t="n">
        <v>40058</v>
      </c>
      <c r="B282" s="148" t="n">
        <v>1.422</v>
      </c>
      <c r="C282" s="199" t="n">
        <v>1.4218</v>
      </c>
      <c r="D282" s="5" t="n">
        <v>1.4294</v>
      </c>
      <c r="E282" s="5" t="n">
        <v>1.4188</v>
      </c>
      <c r="F282" s="184" t="n">
        <v>1.426</v>
      </c>
      <c r="G282" s="148"/>
      <c r="H282" s="150"/>
      <c r="I282" s="151"/>
      <c r="J282" s="152" t="n">
        <v>0</v>
      </c>
      <c r="K282" s="153" t="n">
        <v>-1</v>
      </c>
      <c r="L282" s="153" t="n">
        <v>3</v>
      </c>
      <c r="M282" s="153" t="n">
        <v>-1</v>
      </c>
      <c r="N282" s="153" t="n">
        <v>2</v>
      </c>
      <c r="O282" s="154" t="s">
        <v>51</v>
      </c>
      <c r="P282" s="150" t="n">
        <v>1.44565058</v>
      </c>
      <c r="Q282" s="8" t="n">
        <v>-0.595000000000004</v>
      </c>
      <c r="R282" s="9" t="n">
        <v>2.395</v>
      </c>
      <c r="S282" s="155" t="n">
        <v>62.1329211746521</v>
      </c>
      <c r="T282" s="155" t="n">
        <v>33</v>
      </c>
      <c r="U282" s="156" t="n">
        <v>33</v>
      </c>
      <c r="V282" s="157" t="n">
        <v>67</v>
      </c>
      <c r="W282" s="158" t="n">
        <v>-0.0468131412250892</v>
      </c>
      <c r="X282" s="159" t="s">
        <v>53</v>
      </c>
      <c r="Y282" s="185" t="s">
        <v>51</v>
      </c>
      <c r="Z282" s="161"/>
      <c r="AA282" s="162" t="s">
        <v>50</v>
      </c>
      <c r="AB282" s="163" t="s">
        <v>51</v>
      </c>
      <c r="AC282" s="161" t="s">
        <v>50</v>
      </c>
      <c r="AD282" s="165"/>
      <c r="AE282" s="165"/>
      <c r="AF282" s="200" t="n">
        <v>1.41034327034192</v>
      </c>
      <c r="AG282" s="200" t="n">
        <v>1.43866057581192</v>
      </c>
      <c r="AH282" s="191" t="n">
        <v>-1</v>
      </c>
      <c r="AI282" s="169"/>
      <c r="AJ282" s="190" t="n">
        <v>-1</v>
      </c>
      <c r="AL282" s="171"/>
      <c r="AM282" s="172"/>
      <c r="AN282" s="173"/>
      <c r="AO282" s="171"/>
      <c r="AP282" s="174"/>
      <c r="AQ282" s="175"/>
      <c r="AR282" s="176"/>
      <c r="AS282" s="196" t="n">
        <f aca="false">IF(AY282&gt;AY281,AY$2,IF(AND(AJ281&lt;&gt;AJ282,BE281=0,BF281=0,BD282&gt;AY$2),AY$2,IF(AND(AJ281&lt;&gt;AJ282,BE281=0,BF281=0,AT282=0),BD282,IF(AND(BL281&lt;&gt;BL282,BL281=0,BE281=0,BF281=0,AT282=0),BD282,0))))</f>
        <v>0</v>
      </c>
      <c r="AT282" s="197" t="n">
        <f aca="false">IF(AU281&lt;&gt;0,0,IF(AND(BE281=0,BD282&lt;AU$3*-10000),AU$3*10000,IF(AND(BE281=0,BF281=0,BD282&lt;-0.0001),BD282*-1,IF(AND(AY282&lt;0.0001,AU282&lt;&gt;AU281),AU282*10000,0))))</f>
        <v>0</v>
      </c>
      <c r="AU282" s="186" t="n">
        <f aca="false">IF(AW282&lt;&gt;AW281,0,IF(AND(AJ281=1,(AW281-E282)&gt;AU$3),AU$3,IF(AND(AJ281=-1,(D282-AW281)&gt;AU$3),AU$3,AU281)))</f>
        <v>0</v>
      </c>
      <c r="AV282" s="178"/>
      <c r="AW282" s="187" t="n">
        <f aca="false">IF(AND(BL282&lt;&gt;BL281,BL282&lt;&gt;0),F282,AW281)</f>
        <v>1.4218</v>
      </c>
      <c r="AX282" s="179"/>
      <c r="AY282" s="6" t="n">
        <f aca="false">IF(AW282&lt;&gt;AW281,0,IF(AND(AU282=0,AJ281=-1,(AW281-E282)&gt;AY$3),AY$3,IF(AND(AU282=0,AJ281=1,(D282-AW281)&gt;AY$3),AY$3,AY281)))</f>
        <v>0</v>
      </c>
      <c r="AZ282" s="180" t="n">
        <f aca="false">ROW()</f>
        <v>282</v>
      </c>
      <c r="BA282" s="179"/>
      <c r="BB282" s="179"/>
      <c r="BC282" s="189" t="n">
        <f aca="false">BC281+BD282</f>
        <v>924.999999999998</v>
      </c>
      <c r="BD282" s="196" t="n">
        <f aca="false">IF(AND(BL282&lt;&gt;BL281,AJ281=-1),(AW281-AW282)*10000,IF(AND(BL282&lt;&gt;BL281,AJ281=1),(AW282-AW281)*10000,0))</f>
        <v>0</v>
      </c>
      <c r="BE282" s="188" t="n">
        <f aca="false">IF(AJ282&lt;&gt;AJ281,0,IF(AY282&gt;0,1,BE281))</f>
        <v>0</v>
      </c>
      <c r="BF282" s="188" t="n">
        <f aca="false">IF(BL282&lt;&gt;0,0,IF(AU282&gt;0,1,BF281))</f>
        <v>0</v>
      </c>
      <c r="BG282" s="196" t="n">
        <f aca="false">IF(BF281=1,0,IF(AND(BF281=0,BD282&gt;0),BD282,IF(AND(BF282=1,BF281=0),AU$2*-1,IF(BD282&lt;=AU$2*-1,AU$2*-1,IF(AND(BF282=0,BF281=0,BD282&gt;AU$2*-1),BD282,0)))))</f>
        <v>0</v>
      </c>
      <c r="BH282" s="152"/>
      <c r="BI282" s="152" t="n">
        <f aca="false">IF(AND(AH282&lt;&gt;AH281,AH282=-1),-1,IF(AND(AH282&lt;&gt;AH281,AH282=1),1,0))</f>
        <v>0</v>
      </c>
      <c r="BJ282" s="189" t="n">
        <f aca="false">BJ281+AS282+(AT282*-1)</f>
        <v>1844</v>
      </c>
      <c r="BK282" s="189" t="n">
        <f aca="false">BK281+BG282</f>
        <v>1124</v>
      </c>
      <c r="BL282" s="190" t="n">
        <f aca="false">IF(BI282&lt;&gt;BI281,BI282,BL281)</f>
        <v>0</v>
      </c>
      <c r="BM282" s="193"/>
      <c r="BN282" s="194"/>
      <c r="BO282" s="194"/>
    </row>
    <row r="283" customFormat="false" ht="12.75" hidden="false" customHeight="false" outlineLevel="0" collapsed="false">
      <c r="A283" s="147" t="n">
        <v>40059</v>
      </c>
      <c r="B283" s="148" t="n">
        <v>1.4335</v>
      </c>
      <c r="C283" s="199" t="n">
        <v>1.426</v>
      </c>
      <c r="D283" s="5" t="n">
        <v>1.4346</v>
      </c>
      <c r="E283" s="5" t="n">
        <v>1.4244</v>
      </c>
      <c r="F283" s="184" t="n">
        <v>1.4257</v>
      </c>
      <c r="G283" s="148"/>
      <c r="H283" s="150"/>
      <c r="I283" s="151"/>
      <c r="J283" s="152" t="n">
        <v>0</v>
      </c>
      <c r="K283" s="153" t="n">
        <v>-1</v>
      </c>
      <c r="L283" s="153" t="n">
        <v>3</v>
      </c>
      <c r="M283" s="153" t="n">
        <v>-1</v>
      </c>
      <c r="N283" s="153" t="n">
        <v>2</v>
      </c>
      <c r="O283" s="154" t="s">
        <v>51</v>
      </c>
      <c r="P283" s="150" t="n">
        <v>1.43840522</v>
      </c>
      <c r="Q283" s="8" t="n">
        <v>-0.405909090909092</v>
      </c>
      <c r="R283" s="9" t="n">
        <v>2.52833333333333</v>
      </c>
      <c r="S283" s="155" t="n">
        <v>67.7932405566601</v>
      </c>
      <c r="T283" s="155" t="n">
        <v>33</v>
      </c>
      <c r="U283" s="156" t="n">
        <v>33</v>
      </c>
      <c r="V283" s="157" t="n">
        <v>67</v>
      </c>
      <c r="W283" s="158" t="n">
        <v>-0.0926562803952653</v>
      </c>
      <c r="X283" s="159" t="s">
        <v>53</v>
      </c>
      <c r="Y283" s="185" t="s">
        <v>51</v>
      </c>
      <c r="Z283" s="161"/>
      <c r="AA283" s="162" t="s">
        <v>50</v>
      </c>
      <c r="AB283" s="163" t="s">
        <v>51</v>
      </c>
      <c r="AC283" s="161" t="s">
        <v>50</v>
      </c>
      <c r="AD283" s="165"/>
      <c r="AE283" s="165"/>
      <c r="AF283" s="200" t="n">
        <v>1.41220841616976</v>
      </c>
      <c r="AG283" s="200" t="n">
        <v>1.43896466075332</v>
      </c>
      <c r="AH283" s="191" t="n">
        <v>-1</v>
      </c>
      <c r="AI283" s="169"/>
      <c r="AJ283" s="190" t="n">
        <v>-1</v>
      </c>
      <c r="AL283" s="171"/>
      <c r="AM283" s="172"/>
      <c r="AN283" s="173"/>
      <c r="AO283" s="171"/>
      <c r="AP283" s="174"/>
      <c r="AQ283" s="175"/>
      <c r="AR283" s="176"/>
      <c r="AS283" s="196" t="n">
        <f aca="false">IF(AY283&gt;AY282,AY$2,IF(AND(AJ282&lt;&gt;AJ283,BE282=0,BF282=0,BD283&gt;AY$2),AY$2,IF(AND(AJ282&lt;&gt;AJ283,BE282=0,BF282=0,AT283=0),BD283,IF(AND(BL282&lt;&gt;BL283,BL282=0,BE282=0,BF282=0,AT283=0),BD283,0))))</f>
        <v>0</v>
      </c>
      <c r="AT283" s="197" t="n">
        <f aca="false">IF(AU282&lt;&gt;0,0,IF(AND(BE282=0,BD283&lt;AU$3*-10000),AU$3*10000,IF(AND(BE282=0,BF282=0,BD283&lt;-0.0001),BD283*-1,IF(AND(AY283&lt;0.0001,AU283&lt;&gt;AU282),AU283*10000,0))))</f>
        <v>100</v>
      </c>
      <c r="AU283" s="186" t="n">
        <f aca="false">IF(AW283&lt;&gt;AW282,0,IF(AND(AJ282=1,(AW282-E283)&gt;AU$3),AU$3,IF(AND(AJ282=-1,(D283-AW282)&gt;AU$3),AU$3,AU282)))</f>
        <v>0.01</v>
      </c>
      <c r="AV283" s="178"/>
      <c r="AW283" s="187" t="n">
        <f aca="false">IF(AND(BL283&lt;&gt;BL282,BL283&lt;&gt;0),F283,AW282)</f>
        <v>1.4218</v>
      </c>
      <c r="AX283" s="179"/>
      <c r="AY283" s="6" t="n">
        <f aca="false">IF(AW283&lt;&gt;AW282,0,IF(AND(AU283=0,AJ282=-1,(AW282-E283)&gt;AY$3),AY$3,IF(AND(AU283=0,AJ282=1,(D283-AW282)&gt;AY$3),AY$3,AY282)))</f>
        <v>0</v>
      </c>
      <c r="AZ283" s="180" t="n">
        <f aca="false">ROW()</f>
        <v>283</v>
      </c>
      <c r="BA283" s="179"/>
      <c r="BB283" s="179"/>
      <c r="BC283" s="189" t="n">
        <f aca="false">BC282+BD283</f>
        <v>924.999999999998</v>
      </c>
      <c r="BD283" s="196" t="n">
        <f aca="false">IF(AND(BL283&lt;&gt;BL282,AJ282=-1),(AW282-AW283)*10000,IF(AND(BL283&lt;&gt;BL282,AJ282=1),(AW283-AW282)*10000,0))</f>
        <v>0</v>
      </c>
      <c r="BE283" s="188" t="n">
        <f aca="false">IF(AJ283&lt;&gt;AJ282,0,IF(AY283&gt;0,1,BE282))</f>
        <v>0</v>
      </c>
      <c r="BF283" s="188" t="n">
        <f aca="false">IF(BL283&lt;&gt;0,0,IF(AU283&gt;0,1,BF282))</f>
        <v>1</v>
      </c>
      <c r="BG283" s="196" t="n">
        <f aca="false">IF(BF282=1,0,IF(AND(BF282=0,BD283&gt;0),BD283,IF(AND(BF283=1,BF282=0),AU$2*-1,IF(BD283&lt;=AU$2*-1,AU$2*-1,IF(AND(BF283=0,BF282=0,BD283&gt;AU$2*-1),BD283,0)))))</f>
        <v>-100</v>
      </c>
      <c r="BH283" s="152"/>
      <c r="BI283" s="152" t="n">
        <f aca="false">IF(AND(AH283&lt;&gt;AH282,AH283=-1),-1,IF(AND(AH283&lt;&gt;AH282,AH283=1),1,0))</f>
        <v>0</v>
      </c>
      <c r="BJ283" s="189" t="n">
        <f aca="false">BJ282+AS283+(AT283*-1)</f>
        <v>1744</v>
      </c>
      <c r="BK283" s="189" t="n">
        <f aca="false">BK282+BG283</f>
        <v>1024</v>
      </c>
      <c r="BL283" s="190" t="n">
        <f aca="false">IF(BI283&lt;&gt;BI282,BI283,BL282)</f>
        <v>0</v>
      </c>
      <c r="BM283" s="193"/>
      <c r="BN283" s="194"/>
      <c r="BO283" s="194"/>
    </row>
    <row r="284" customFormat="false" ht="12.75" hidden="false" customHeight="false" outlineLevel="0" collapsed="false">
      <c r="A284" s="147" t="n">
        <v>40060</v>
      </c>
      <c r="B284" s="148" t="n">
        <v>1.4262</v>
      </c>
      <c r="C284" s="199" t="n">
        <v>1.4257</v>
      </c>
      <c r="D284" s="5" t="n">
        <v>1.4326</v>
      </c>
      <c r="E284" s="5" t="n">
        <v>1.419</v>
      </c>
      <c r="F284" s="184" t="n">
        <v>1.4303</v>
      </c>
      <c r="G284" s="148"/>
      <c r="H284" s="150"/>
      <c r="I284" s="151"/>
      <c r="J284" s="152" t="n">
        <v>0</v>
      </c>
      <c r="K284" s="153" t="n">
        <v>-1</v>
      </c>
      <c r="L284" s="153" t="n">
        <v>3</v>
      </c>
      <c r="M284" s="153" t="n">
        <v>-1</v>
      </c>
      <c r="N284" s="153" t="n">
        <v>2</v>
      </c>
      <c r="O284" s="154" t="s">
        <v>51</v>
      </c>
      <c r="P284" s="150" t="n">
        <v>1.43840522</v>
      </c>
      <c r="Q284" s="8" t="n">
        <v>-0.56818181818182</v>
      </c>
      <c r="R284" s="9" t="n">
        <v>3.52583333333333</v>
      </c>
      <c r="S284" s="155" t="n">
        <v>17.3252279635259</v>
      </c>
      <c r="T284" s="155" t="n">
        <v>33</v>
      </c>
      <c r="U284" s="156" t="n">
        <v>33</v>
      </c>
      <c r="V284" s="157" t="n">
        <v>67</v>
      </c>
      <c r="W284" s="158" t="n">
        <v>-0.13911965687785</v>
      </c>
      <c r="X284" s="159" t="s">
        <v>53</v>
      </c>
      <c r="Y284" s="185" t="s">
        <v>51</v>
      </c>
      <c r="Z284" s="161"/>
      <c r="AA284" s="162" t="s">
        <v>50</v>
      </c>
      <c r="AB284" s="163" t="s">
        <v>51</v>
      </c>
      <c r="AC284" s="161" t="s">
        <v>50</v>
      </c>
      <c r="AD284" s="165"/>
      <c r="AE284" s="165"/>
      <c r="AF284" s="200" t="n">
        <v>1.41366099440439</v>
      </c>
      <c r="AG284" s="200" t="n">
        <v>1.43890823636484</v>
      </c>
      <c r="AH284" s="191" t="n">
        <v>-1</v>
      </c>
      <c r="AI284" s="169"/>
      <c r="AJ284" s="190" t="n">
        <v>-1</v>
      </c>
      <c r="AL284" s="171"/>
      <c r="AM284" s="172"/>
      <c r="AN284" s="173"/>
      <c r="AO284" s="171"/>
      <c r="AP284" s="174"/>
      <c r="AQ284" s="175"/>
      <c r="AR284" s="176"/>
      <c r="AS284" s="196" t="n">
        <f aca="false">IF(AY284&gt;AY283,AY$2,IF(AND(AJ283&lt;&gt;AJ284,BE283=0,BF283=0,BD284&gt;AY$2),AY$2,IF(AND(AJ283&lt;&gt;AJ284,BE283=0,BF283=0,AT284=0),BD284,IF(AND(BL283&lt;&gt;BL284,BL283=0,BE283=0,BF283=0,AT284=0),BD284,0))))</f>
        <v>0</v>
      </c>
      <c r="AT284" s="197" t="n">
        <f aca="false">IF(AU283&lt;&gt;0,0,IF(AND(BE283=0,BD284&lt;AU$3*-10000),AU$3*10000,IF(AND(BE283=0,BF283=0,BD284&lt;-0.0001),BD284*-1,IF(AND(AY284&lt;0.0001,AU284&lt;&gt;AU283),AU284*10000,0))))</f>
        <v>0</v>
      </c>
      <c r="AU284" s="186" t="n">
        <f aca="false">IF(AW284&lt;&gt;AW283,0,IF(AND(AJ283=1,(AW283-E284)&gt;AU$3),AU$3,IF(AND(AJ283=-1,(D284-AW283)&gt;AU$3),AU$3,AU283)))</f>
        <v>0.01</v>
      </c>
      <c r="AV284" s="178"/>
      <c r="AW284" s="187" t="n">
        <f aca="false">IF(AND(BL284&lt;&gt;BL283,BL284&lt;&gt;0),F284,AW283)</f>
        <v>1.4218</v>
      </c>
      <c r="AX284" s="179"/>
      <c r="AY284" s="6" t="n">
        <f aca="false">IF(AW284&lt;&gt;AW283,0,IF(AND(AU284=0,AJ283=-1,(AW283-E284)&gt;AY$3),AY$3,IF(AND(AU284=0,AJ283=1,(D284-AW283)&gt;AY$3),AY$3,AY283)))</f>
        <v>0</v>
      </c>
      <c r="AZ284" s="180" t="n">
        <f aca="false">ROW()</f>
        <v>284</v>
      </c>
      <c r="BA284" s="179"/>
      <c r="BB284" s="179"/>
      <c r="BC284" s="189" t="n">
        <f aca="false">BC283+BD284</f>
        <v>924.999999999998</v>
      </c>
      <c r="BD284" s="196" t="n">
        <f aca="false">IF(AND(BL284&lt;&gt;BL283,AJ283=-1),(AW283-AW284)*10000,IF(AND(BL284&lt;&gt;BL283,AJ283=1),(AW284-AW283)*10000,0))</f>
        <v>0</v>
      </c>
      <c r="BE284" s="188" t="n">
        <f aca="false">IF(AJ284&lt;&gt;AJ283,0,IF(AY284&gt;0,1,BE283))</f>
        <v>0</v>
      </c>
      <c r="BF284" s="188" t="n">
        <f aca="false">IF(BL284&lt;&gt;0,0,IF(AU284&gt;0,1,BF283))</f>
        <v>1</v>
      </c>
      <c r="BG284" s="196" t="n">
        <f aca="false">IF(BF283=1,0,IF(AND(BF283=0,BD284&gt;0),BD284,IF(AND(BF284=1,BF283=0),AU$2*-1,IF(BD284&lt;=AU$2*-1,AU$2*-1,IF(AND(BF284=0,BF283=0,BD284&gt;AU$2*-1),BD284,0)))))</f>
        <v>0</v>
      </c>
      <c r="BH284" s="152"/>
      <c r="BI284" s="152" t="n">
        <f aca="false">IF(AND(AH284&lt;&gt;AH283,AH284=-1),-1,IF(AND(AH284&lt;&gt;AH283,AH284=1),1,0))</f>
        <v>0</v>
      </c>
      <c r="BJ284" s="189" t="n">
        <f aca="false">BJ283+AS284+(AT284*-1)</f>
        <v>1744</v>
      </c>
      <c r="BK284" s="189" t="n">
        <f aca="false">BK283+BG284</f>
        <v>1024</v>
      </c>
      <c r="BL284" s="190" t="n">
        <f aca="false">IF(BI284&lt;&gt;BI283,BI284,BL283)</f>
        <v>0</v>
      </c>
      <c r="BM284" s="193"/>
      <c r="BN284" s="194"/>
      <c r="BO284" s="194"/>
    </row>
    <row r="285" customFormat="false" ht="12.75" hidden="false" customHeight="false" outlineLevel="0" collapsed="false">
      <c r="A285" s="147" t="n">
        <v>40063</v>
      </c>
      <c r="B285" s="148" t="n">
        <v>1.433</v>
      </c>
      <c r="C285" s="199" t="n">
        <v>1.4303</v>
      </c>
      <c r="D285" s="5" t="n">
        <v>1.4361</v>
      </c>
      <c r="E285" s="5" t="n">
        <v>1.4297</v>
      </c>
      <c r="F285" s="184" t="n">
        <v>1.4337</v>
      </c>
      <c r="G285" s="148"/>
      <c r="H285" s="150"/>
      <c r="I285" s="151"/>
      <c r="J285" s="152" t="n">
        <v>0</v>
      </c>
      <c r="K285" s="153" t="n">
        <v>-1</v>
      </c>
      <c r="L285" s="153" t="n">
        <v>3</v>
      </c>
      <c r="M285" s="153" t="n">
        <v>-1</v>
      </c>
      <c r="N285" s="153" t="n">
        <v>2</v>
      </c>
      <c r="O285" s="154" t="s">
        <v>51</v>
      </c>
      <c r="P285" s="150" t="n">
        <v>1.43840522</v>
      </c>
      <c r="Q285" s="8" t="n">
        <v>-0.245454545454553</v>
      </c>
      <c r="R285" s="9" t="n">
        <v>3.07916666666667</v>
      </c>
      <c r="S285" s="155" t="n">
        <v>79.6352583586616</v>
      </c>
      <c r="T285" s="155" t="n">
        <v>50</v>
      </c>
      <c r="U285" s="156" t="n">
        <v>50</v>
      </c>
      <c r="V285" s="157" t="n">
        <v>67</v>
      </c>
      <c r="W285" s="158" t="n">
        <v>-0.14562234276832</v>
      </c>
      <c r="X285" s="159" t="s">
        <v>53</v>
      </c>
      <c r="Y285" s="185" t="s">
        <v>51</v>
      </c>
      <c r="Z285" s="161"/>
      <c r="AA285" s="162" t="s">
        <v>50</v>
      </c>
      <c r="AB285" s="163" t="s">
        <v>51</v>
      </c>
      <c r="AC285" s="161" t="s">
        <v>50</v>
      </c>
      <c r="AD285" s="165"/>
      <c r="AE285" s="165"/>
      <c r="AF285" s="200" t="n">
        <v>1.41409016791228</v>
      </c>
      <c r="AG285" s="200" t="n">
        <v>1.43912906285695</v>
      </c>
      <c r="AH285" s="191" t="n">
        <v>-1</v>
      </c>
      <c r="AI285" s="169"/>
      <c r="AJ285" s="190" t="n">
        <v>-1</v>
      </c>
      <c r="AL285" s="171"/>
      <c r="AM285" s="172"/>
      <c r="AN285" s="173"/>
      <c r="AO285" s="171"/>
      <c r="AP285" s="174"/>
      <c r="AQ285" s="175"/>
      <c r="AR285" s="176"/>
      <c r="AS285" s="196" t="n">
        <f aca="false">IF(AY285&gt;AY284,AY$2,IF(AND(AJ284&lt;&gt;AJ285,BE284=0,BF284=0,BD285&gt;AY$2),AY$2,IF(AND(AJ284&lt;&gt;AJ285,BE284=0,BF284=0,AT285=0),BD285,IF(AND(BL284&lt;&gt;BL285,BL284=0,BE284=0,BF284=0,AT285=0),BD285,0))))</f>
        <v>0</v>
      </c>
      <c r="AT285" s="197" t="n">
        <f aca="false">IF(AU284&lt;&gt;0,0,IF(AND(BE284=0,BD285&lt;AU$3*-10000),AU$3*10000,IF(AND(BE284=0,BF284=0,BD285&lt;-0.0001),BD285*-1,IF(AND(AY285&lt;0.0001,AU285&lt;&gt;AU284),AU285*10000,0))))</f>
        <v>0</v>
      </c>
      <c r="AU285" s="186" t="n">
        <f aca="false">IF(AW285&lt;&gt;AW284,0,IF(AND(AJ284=1,(AW284-E285)&gt;AU$3),AU$3,IF(AND(AJ284=-1,(D285-AW284)&gt;AU$3),AU$3,AU284)))</f>
        <v>0.01</v>
      </c>
      <c r="AV285" s="178"/>
      <c r="AW285" s="187" t="n">
        <f aca="false">IF(AND(BL285&lt;&gt;BL284,BL285&lt;&gt;0),F285,AW284)</f>
        <v>1.4218</v>
      </c>
      <c r="AX285" s="179"/>
      <c r="AY285" s="6" t="n">
        <f aca="false">IF(AW285&lt;&gt;AW284,0,IF(AND(AU285=0,AJ284=-1,(AW284-E285)&gt;AY$3),AY$3,IF(AND(AU285=0,AJ284=1,(D285-AW284)&gt;AY$3),AY$3,AY284)))</f>
        <v>0</v>
      </c>
      <c r="AZ285" s="180" t="n">
        <f aca="false">ROW()</f>
        <v>285</v>
      </c>
      <c r="BA285" s="179"/>
      <c r="BB285" s="179"/>
      <c r="BC285" s="189" t="n">
        <f aca="false">BC284+BD285</f>
        <v>924.999999999998</v>
      </c>
      <c r="BD285" s="196" t="n">
        <f aca="false">IF(AND(BL285&lt;&gt;BL284,AJ284=-1),(AW284-AW285)*10000,IF(AND(BL285&lt;&gt;BL284,AJ284=1),(AW285-AW284)*10000,0))</f>
        <v>0</v>
      </c>
      <c r="BE285" s="188" t="n">
        <f aca="false">IF(AJ285&lt;&gt;AJ284,0,IF(AY285&gt;0,1,BE284))</f>
        <v>0</v>
      </c>
      <c r="BF285" s="188" t="n">
        <f aca="false">IF(BL285&lt;&gt;0,0,IF(AU285&gt;0,1,BF284))</f>
        <v>1</v>
      </c>
      <c r="BG285" s="196" t="n">
        <f aca="false">IF(BF284=1,0,IF(AND(BF284=0,BD285&gt;0),BD285,IF(AND(BF285=1,BF284=0),AU$2*-1,IF(BD285&lt;=AU$2*-1,AU$2*-1,IF(AND(BF285=0,BF284=0,BD285&gt;AU$2*-1),BD285,0)))))</f>
        <v>0</v>
      </c>
      <c r="BH285" s="152"/>
      <c r="BI285" s="152" t="n">
        <f aca="false">IF(AND(AH285&lt;&gt;AH284,AH285=-1),-1,IF(AND(AH285&lt;&gt;AH284,AH285=1),1,0))</f>
        <v>0</v>
      </c>
      <c r="BJ285" s="189" t="n">
        <f aca="false">BJ284+AS285+(AT285*-1)</f>
        <v>1744</v>
      </c>
      <c r="BK285" s="189" t="n">
        <f aca="false">BK284+BG285</f>
        <v>1024</v>
      </c>
      <c r="BL285" s="190" t="n">
        <f aca="false">IF(BI285&lt;&gt;BI284,BI285,BL284)</f>
        <v>0</v>
      </c>
      <c r="BM285" s="193"/>
      <c r="BN285" s="194"/>
      <c r="BO285" s="194"/>
    </row>
    <row r="286" customFormat="false" ht="12.75" hidden="false" customHeight="false" outlineLevel="0" collapsed="false">
      <c r="A286" s="147" t="n">
        <v>40064</v>
      </c>
      <c r="B286" s="148" t="n">
        <v>1.4473</v>
      </c>
      <c r="C286" s="199" t="n">
        <v>1.4337</v>
      </c>
      <c r="D286" s="5" t="n">
        <v>1.4533</v>
      </c>
      <c r="E286" s="5" t="n">
        <v>1.4328</v>
      </c>
      <c r="F286" s="184" t="n">
        <v>1.4517</v>
      </c>
      <c r="G286" s="148"/>
      <c r="H286" s="150"/>
      <c r="I286" s="151"/>
      <c r="J286" s="152" t="n">
        <v>6</v>
      </c>
      <c r="K286" s="153" t="n">
        <v>-1</v>
      </c>
      <c r="L286" s="153" t="n">
        <v>3</v>
      </c>
      <c r="M286" s="153" t="n">
        <v>1</v>
      </c>
      <c r="N286" s="153" t="n">
        <v>4</v>
      </c>
      <c r="O286" s="154" t="s">
        <v>51</v>
      </c>
      <c r="P286" s="150" t="n">
        <v>1.43840522</v>
      </c>
      <c r="Q286" s="8" t="n">
        <v>-0.0304545454545471</v>
      </c>
      <c r="R286" s="9" t="n">
        <v>1.73499999999999</v>
      </c>
      <c r="S286" s="155" t="n">
        <v>100</v>
      </c>
      <c r="T286" s="155" t="n">
        <v>83</v>
      </c>
      <c r="U286" s="156" t="n">
        <v>100</v>
      </c>
      <c r="V286" s="157" t="n">
        <v>83</v>
      </c>
      <c r="W286" s="158" t="n">
        <v>-0.0998172582233346</v>
      </c>
      <c r="X286" s="159" t="s">
        <v>53</v>
      </c>
      <c r="Y286" s="185" t="s">
        <v>51</v>
      </c>
      <c r="Z286" s="161"/>
      <c r="AA286" s="162" t="s">
        <v>50</v>
      </c>
      <c r="AB286" s="163" t="s">
        <v>51</v>
      </c>
      <c r="AC286" s="161" t="s">
        <v>51</v>
      </c>
      <c r="AD286" s="165"/>
      <c r="AE286" s="165"/>
      <c r="AF286" s="200" t="n">
        <v>1.41395405302549</v>
      </c>
      <c r="AG286" s="200" t="n">
        <v>1.43998440851297</v>
      </c>
      <c r="AH286" s="191" t="n">
        <v>1</v>
      </c>
      <c r="AI286" s="169" t="n">
        <v>0</v>
      </c>
      <c r="AJ286" s="190" t="n">
        <v>1</v>
      </c>
      <c r="AL286" s="171"/>
      <c r="AM286" s="172"/>
      <c r="AN286" s="173"/>
      <c r="AO286" s="171"/>
      <c r="AP286" s="174"/>
      <c r="AQ286" s="175"/>
      <c r="AR286" s="176"/>
      <c r="AS286" s="196" t="n">
        <f aca="false">IF(AY286&gt;AY285,AY$2,IF(AND(AJ285&lt;&gt;AJ286,BE285=0,BF285=0,BD286&gt;AY$2),AY$2,IF(AND(AJ285&lt;&gt;AJ286,BE285=0,BF285=0,AT286=0),BD286,IF(AND(BL285&lt;&gt;BL286,BL285=0,BE285=0,BF285=0,AT286=0),BD286,0))))</f>
        <v>0</v>
      </c>
      <c r="AT286" s="197" t="n">
        <f aca="false">IF(AU285&lt;&gt;0,0,IF(AND(BE285=0,BD286&lt;AU$3*-10000),AU$3*10000,IF(AND(BE285=0,BF285=0,BD286&lt;-0.0001),BD286*-1,IF(AND(AY286&lt;0.0001,AU286&lt;&gt;AU285),AU286*10000,0))))</f>
        <v>0</v>
      </c>
      <c r="AU286" s="186" t="n">
        <f aca="false">IF(AW286&lt;&gt;AW285,0,IF(AND(AJ285=1,(AW285-E286)&gt;AU$3),AU$3,IF(AND(AJ285=-1,(D286-AW285)&gt;AU$3),AU$3,AU285)))</f>
        <v>0</v>
      </c>
      <c r="AV286" s="178"/>
      <c r="AW286" s="187" t="n">
        <f aca="false">IF(AND(BL286&lt;&gt;BL285,BL286&lt;&gt;0),F286,AW285)</f>
        <v>1.4517</v>
      </c>
      <c r="AX286" s="179"/>
      <c r="AY286" s="6" t="n">
        <f aca="false">IF(AW286&lt;&gt;AW285,0,IF(AND(AU286=0,AJ285=-1,(AW285-E286)&gt;AY$3),AY$3,IF(AND(AU286=0,AJ285=1,(D286-AW285)&gt;AY$3),AY$3,AY285)))</f>
        <v>0</v>
      </c>
      <c r="AZ286" s="180" t="n">
        <f aca="false">ROW()</f>
        <v>286</v>
      </c>
      <c r="BA286" s="179"/>
      <c r="BB286" s="179"/>
      <c r="BC286" s="189" t="n">
        <f aca="false">BC285+BD286</f>
        <v>625.999999999998</v>
      </c>
      <c r="BD286" s="196" t="n">
        <f aca="false">IF(AND(BL286&lt;&gt;BL285,AJ285=-1),(AW285-AW286)*10000,IF(AND(BL286&lt;&gt;BL285,AJ285=1),(AW286-AW285)*10000,0))</f>
        <v>-299</v>
      </c>
      <c r="BE286" s="188" t="n">
        <f aca="false">IF(AJ286&lt;&gt;AJ285,0,IF(AY286&gt;0,1,BE285))</f>
        <v>0</v>
      </c>
      <c r="BF286" s="188" t="n">
        <f aca="false">IF(BL286&lt;&gt;0,0,IF(AU286&gt;0,1,BF285))</f>
        <v>0</v>
      </c>
      <c r="BG286" s="196" t="n">
        <f aca="false">IF(BF285=1,0,IF(AND(BF285=0,BD286&gt;0),BD286,IF(AND(BF286=1,BF285=0),AU$2*-1,IF(BD286&lt;=AU$2*-1,AU$2*-1,IF(AND(BF286=0,BF285=0,BD286&gt;AU$2*-1),BD286,0)))))</f>
        <v>0</v>
      </c>
      <c r="BH286" s="152"/>
      <c r="BI286" s="152" t="n">
        <f aca="false">IF(AND(AH286&lt;&gt;AH285,AH286=-1),-1,IF(AND(AH286&lt;&gt;AH285,AH286=1),1,0))</f>
        <v>1</v>
      </c>
      <c r="BJ286" s="189" t="n">
        <f aca="false">BJ285+AS286+(AT286*-1)</f>
        <v>1744</v>
      </c>
      <c r="BK286" s="189" t="n">
        <f aca="false">BK285+BG286</f>
        <v>1024</v>
      </c>
      <c r="BL286" s="190" t="n">
        <f aca="false">IF(BI286&lt;&gt;BI285,BI286,BL285)</f>
        <v>1</v>
      </c>
      <c r="BM286" s="193"/>
      <c r="BN286" s="194"/>
      <c r="BO286" s="194"/>
    </row>
    <row r="287" customFormat="false" ht="12.75" hidden="false" customHeight="false" outlineLevel="0" collapsed="false">
      <c r="A287" s="147" t="n">
        <v>40065</v>
      </c>
      <c r="B287" s="148" t="n">
        <v>1.4522</v>
      </c>
      <c r="C287" s="199" t="n">
        <v>1.4517</v>
      </c>
      <c r="D287" s="5" t="n">
        <v>1.4599</v>
      </c>
      <c r="E287" s="5" t="n">
        <v>1.4475</v>
      </c>
      <c r="F287" s="184" t="n">
        <v>1.4564</v>
      </c>
      <c r="G287" s="148"/>
      <c r="H287" s="150"/>
      <c r="I287" s="151"/>
      <c r="J287" s="152" t="n">
        <v>6</v>
      </c>
      <c r="K287" s="153" t="n">
        <v>-1</v>
      </c>
      <c r="L287" s="153" t="n">
        <v>3</v>
      </c>
      <c r="M287" s="153" t="n">
        <v>1</v>
      </c>
      <c r="N287" s="153" t="n">
        <v>4</v>
      </c>
      <c r="O287" s="154" t="s">
        <v>51</v>
      </c>
      <c r="P287" s="150" t="n">
        <v>1.43840522</v>
      </c>
      <c r="Q287" s="8" t="n">
        <v>0</v>
      </c>
      <c r="R287" s="9" t="n">
        <v>1.065</v>
      </c>
      <c r="S287" s="155" t="n">
        <v>100</v>
      </c>
      <c r="T287" s="155" t="n">
        <v>83</v>
      </c>
      <c r="U287" s="156" t="n">
        <v>100</v>
      </c>
      <c r="V287" s="157" t="n">
        <v>83</v>
      </c>
      <c r="W287" s="158" t="n">
        <v>-0.0237269958683094</v>
      </c>
      <c r="X287" s="159" t="s">
        <v>53</v>
      </c>
      <c r="Y287" s="185" t="s">
        <v>51</v>
      </c>
      <c r="Z287" s="161"/>
      <c r="AA287" s="162" t="s">
        <v>50</v>
      </c>
      <c r="AB287" s="163" t="s">
        <v>51</v>
      </c>
      <c r="AC287" s="161" t="s">
        <v>51</v>
      </c>
      <c r="AD287" s="165"/>
      <c r="AE287" s="165"/>
      <c r="AF287" s="200" t="n">
        <v>1.41342051434613</v>
      </c>
      <c r="AG287" s="200" t="n">
        <v>1.44193717796156</v>
      </c>
      <c r="AH287" s="191" t="n">
        <v>1</v>
      </c>
      <c r="AI287" s="169"/>
      <c r="AJ287" s="190" t="n">
        <v>1</v>
      </c>
      <c r="AL287" s="171"/>
      <c r="AM287" s="172"/>
      <c r="AN287" s="173"/>
      <c r="AO287" s="171"/>
      <c r="AP287" s="174"/>
      <c r="AQ287" s="175"/>
      <c r="AR287" s="176"/>
      <c r="AS287" s="196" t="n">
        <f aca="false">IF(AY287&gt;AY286,AY$2,IF(AND(AJ286&lt;&gt;AJ287,BE286=0,BF286=0,BD287&gt;AY$2),AY$2,IF(AND(AJ286&lt;&gt;AJ287,BE286=0,BF286=0,AT287=0),BD287,IF(AND(BL286&lt;&gt;BL287,BL286=0,BE286=0,BF286=0,AT287=0),BD287,0))))</f>
        <v>0</v>
      </c>
      <c r="AT287" s="197" t="n">
        <f aca="false">IF(AU286&lt;&gt;0,0,IF(AND(BE286=0,BD287&lt;AU$3*-10000),AU$3*10000,IF(AND(BE286=0,BF286=0,BD287&lt;-0.0001),BD287*-1,IF(AND(AY287&lt;0.0001,AU287&lt;&gt;AU286),AU287*10000,0))))</f>
        <v>0</v>
      </c>
      <c r="AU287" s="186" t="n">
        <f aca="false">IF(AW287&lt;&gt;AW286,0,IF(AND(AJ286=1,(AW286-E287)&gt;AU$3),AU$3,IF(AND(AJ286=-1,(D287-AW286)&gt;AU$3),AU$3,AU286)))</f>
        <v>0</v>
      </c>
      <c r="AV287" s="178"/>
      <c r="AW287" s="187" t="n">
        <f aca="false">IF(AND(BL287&lt;&gt;BL286,BL287&lt;&gt;0),F287,AW286)</f>
        <v>1.4517</v>
      </c>
      <c r="AX287" s="179"/>
      <c r="AY287" s="6" t="n">
        <f aca="false">IF(AW287&lt;&gt;AW286,0,IF(AND(AU287=0,AJ286=-1,(AW286-E287)&gt;AY$3),AY$3,IF(AND(AU287=0,AJ286=1,(D287-AW286)&gt;AY$3),AY$3,AY286)))</f>
        <v>0</v>
      </c>
      <c r="AZ287" s="180" t="n">
        <f aca="false">ROW()</f>
        <v>287</v>
      </c>
      <c r="BA287" s="179"/>
      <c r="BB287" s="179"/>
      <c r="BC287" s="189" t="n">
        <f aca="false">BC286+BD287</f>
        <v>625.999999999998</v>
      </c>
      <c r="BD287" s="196" t="n">
        <f aca="false">IF(AND(BL287&lt;&gt;BL286,AJ286=-1),(AW286-AW287)*10000,IF(AND(BL287&lt;&gt;BL286,AJ286=1),(AW287-AW286)*10000,0))</f>
        <v>0</v>
      </c>
      <c r="BE287" s="188" t="n">
        <f aca="false">IF(AJ287&lt;&gt;AJ286,0,IF(AY287&gt;0,1,BE286))</f>
        <v>0</v>
      </c>
      <c r="BF287" s="188" t="n">
        <f aca="false">IF(BL287&lt;&gt;0,0,IF(AU287&gt;0,1,BF286))</f>
        <v>0</v>
      </c>
      <c r="BG287" s="196" t="n">
        <f aca="false">IF(BF286=1,0,IF(AND(BF286=0,BD287&gt;0),BD287,IF(AND(BF287=1,BF286=0),AU$2*-1,IF(BD287&lt;=AU$2*-1,AU$2*-1,IF(AND(BF287=0,BF286=0,BD287&gt;AU$2*-1),BD287,0)))))</f>
        <v>0</v>
      </c>
      <c r="BH287" s="152"/>
      <c r="BI287" s="152" t="n">
        <f aca="false">IF(AND(AH287&lt;&gt;AH286,AH287=-1),-1,IF(AND(AH287&lt;&gt;AH286,AH287=1),1,0))</f>
        <v>0</v>
      </c>
      <c r="BJ287" s="189" t="n">
        <f aca="false">BJ286+AS287+(AT287*-1)</f>
        <v>1744</v>
      </c>
      <c r="BK287" s="189" t="n">
        <f aca="false">BK286+BG287</f>
        <v>1024</v>
      </c>
      <c r="BL287" s="190" t="n">
        <f aca="false">IF(BI287&lt;&gt;BI286,BI287,BL286)</f>
        <v>0</v>
      </c>
      <c r="BM287" s="193"/>
      <c r="BN287" s="194"/>
      <c r="BO287" s="194"/>
    </row>
    <row r="288" customFormat="false" ht="12.75" hidden="false" customHeight="false" outlineLevel="0" collapsed="false">
      <c r="A288" s="147" t="n">
        <v>40066</v>
      </c>
      <c r="B288" s="148" t="n">
        <v>1.4545</v>
      </c>
      <c r="C288" s="199" t="n">
        <v>1.4564</v>
      </c>
      <c r="D288" s="5" t="n">
        <v>1.4612</v>
      </c>
      <c r="E288" s="5" t="n">
        <v>1.4502</v>
      </c>
      <c r="F288" s="184" t="n">
        <v>1.4578</v>
      </c>
      <c r="G288" s="148"/>
      <c r="H288" s="150" t="n">
        <v>1.4424931</v>
      </c>
      <c r="I288" s="151"/>
      <c r="J288" s="152" t="n">
        <v>6</v>
      </c>
      <c r="K288" s="153" t="n">
        <v>-1</v>
      </c>
      <c r="L288" s="153" t="n">
        <v>3</v>
      </c>
      <c r="M288" s="153" t="n">
        <v>1</v>
      </c>
      <c r="N288" s="153" t="n">
        <v>4</v>
      </c>
      <c r="O288" s="154" t="s">
        <v>51</v>
      </c>
      <c r="P288" s="150" t="n">
        <v>1.4424931</v>
      </c>
      <c r="Q288" s="8" t="n">
        <v>0</v>
      </c>
      <c r="R288" s="9" t="n">
        <v>0.880833333333331</v>
      </c>
      <c r="S288" s="155" t="n">
        <v>100</v>
      </c>
      <c r="T288" s="155" t="n">
        <v>83</v>
      </c>
      <c r="U288" s="156" t="n">
        <v>100</v>
      </c>
      <c r="V288" s="157" t="n">
        <v>83</v>
      </c>
      <c r="W288" s="158" t="n">
        <v>0.0323171992617775</v>
      </c>
      <c r="X288" s="159" t="s">
        <v>53</v>
      </c>
      <c r="Y288" s="185" t="s">
        <v>51</v>
      </c>
      <c r="Z288" s="161"/>
      <c r="AA288" s="162" t="s">
        <v>51</v>
      </c>
      <c r="AB288" s="163" t="s">
        <v>51</v>
      </c>
      <c r="AC288" s="161" t="s">
        <v>51</v>
      </c>
      <c r="AD288" s="165"/>
      <c r="AE288" s="165"/>
      <c r="AF288" s="200" t="n">
        <v>1.41293160365779</v>
      </c>
      <c r="AG288" s="200" t="n">
        <v>1.4438337809576</v>
      </c>
      <c r="AH288" s="191" t="n">
        <v>1</v>
      </c>
      <c r="AI288" s="169"/>
      <c r="AJ288" s="190" t="n">
        <v>1</v>
      </c>
      <c r="AL288" s="171"/>
      <c r="AM288" s="172"/>
      <c r="AN288" s="173"/>
      <c r="AO288" s="171"/>
      <c r="AP288" s="174"/>
      <c r="AQ288" s="175"/>
      <c r="AR288" s="176"/>
      <c r="AS288" s="196" t="n">
        <f aca="false">IF(AY288&gt;AY287,AY$2,IF(AND(AJ287&lt;&gt;AJ288,BE287=0,BF287=0,BD288&gt;AY$2),AY$2,IF(AND(AJ287&lt;&gt;AJ288,BE287=0,BF287=0,AT288=0),BD288,IF(AND(BL287&lt;&gt;BL288,BL287=0,BE287=0,BF287=0,AT288=0),BD288,0))))</f>
        <v>0</v>
      </c>
      <c r="AT288" s="197" t="n">
        <f aca="false">IF(AU287&lt;&gt;0,0,IF(AND(BE287=0,BD288&lt;AU$3*-10000),AU$3*10000,IF(AND(BE287=0,BF287=0,BD288&lt;-0.0001),BD288*-1,IF(AND(AY288&lt;0.0001,AU288&lt;&gt;AU287),AU288*10000,0))))</f>
        <v>0</v>
      </c>
      <c r="AU288" s="186" t="n">
        <f aca="false">IF(AW288&lt;&gt;AW287,0,IF(AND(AJ287=1,(AW287-E288)&gt;AU$3),AU$3,IF(AND(AJ287=-1,(D288-AW287)&gt;AU$3),AU$3,AU287)))</f>
        <v>0</v>
      </c>
      <c r="AV288" s="178"/>
      <c r="AW288" s="187" t="n">
        <f aca="false">IF(AND(BL288&lt;&gt;BL287,BL288&lt;&gt;0),F288,AW287)</f>
        <v>1.4517</v>
      </c>
      <c r="AX288" s="179"/>
      <c r="AY288" s="6" t="n">
        <f aca="false">IF(AW288&lt;&gt;AW287,0,IF(AND(AU288=0,AJ287=-1,(AW287-E288)&gt;AY$3),AY$3,IF(AND(AU288=0,AJ287=1,(D288-AW287)&gt;AY$3),AY$3,AY287)))</f>
        <v>0</v>
      </c>
      <c r="AZ288" s="180" t="n">
        <f aca="false">ROW()</f>
        <v>288</v>
      </c>
      <c r="BA288" s="179"/>
      <c r="BB288" s="179"/>
      <c r="BC288" s="189" t="n">
        <f aca="false">BC287+BD288</f>
        <v>625.999999999998</v>
      </c>
      <c r="BD288" s="196" t="n">
        <f aca="false">IF(AND(BL288&lt;&gt;BL287,AJ287=-1),(AW287-AW288)*10000,IF(AND(BL288&lt;&gt;BL287,AJ287=1),(AW288-AW287)*10000,0))</f>
        <v>0</v>
      </c>
      <c r="BE288" s="188" t="n">
        <f aca="false">IF(AJ288&lt;&gt;AJ287,0,IF(AY288&gt;0,1,BE287))</f>
        <v>0</v>
      </c>
      <c r="BF288" s="188" t="n">
        <f aca="false">IF(BL288&lt;&gt;0,0,IF(AU288&gt;0,1,BF287))</f>
        <v>0</v>
      </c>
      <c r="BG288" s="196" t="n">
        <f aca="false">IF(BF287=1,0,IF(AND(BF287=0,BD288&gt;0),BD288,IF(AND(BF288=1,BF287=0),AU$2*-1,IF(BD288&lt;=AU$2*-1,AU$2*-1,IF(AND(BF288=0,BF287=0,BD288&gt;AU$2*-1),BD288,0)))))</f>
        <v>0</v>
      </c>
      <c r="BH288" s="152"/>
      <c r="BI288" s="152" t="n">
        <f aca="false">IF(AND(AH288&lt;&gt;AH287,AH288=-1),-1,IF(AND(AH288&lt;&gt;AH287,AH288=1),1,0))</f>
        <v>0</v>
      </c>
      <c r="BJ288" s="189" t="n">
        <f aca="false">BJ287+AS288+(AT288*-1)</f>
        <v>1744</v>
      </c>
      <c r="BK288" s="189" t="n">
        <f aca="false">BK287+BG288</f>
        <v>1024</v>
      </c>
      <c r="BL288" s="190" t="n">
        <f aca="false">IF(BI288&lt;&gt;BI287,BI288,BL287)</f>
        <v>0</v>
      </c>
      <c r="BM288" s="193"/>
      <c r="BN288" s="194"/>
      <c r="BO288" s="194"/>
    </row>
    <row r="289" customFormat="false" ht="12.75" hidden="false" customHeight="false" outlineLevel="0" collapsed="false">
      <c r="A289" s="147" t="n">
        <v>40067</v>
      </c>
      <c r="B289" s="148" t="n">
        <v>1.4594</v>
      </c>
      <c r="C289" s="199" t="n">
        <v>1.4578</v>
      </c>
      <c r="D289" s="5" t="n">
        <v>1.4634</v>
      </c>
      <c r="E289" s="5" t="n">
        <v>1.4553</v>
      </c>
      <c r="F289" s="184" t="n">
        <v>1.4582</v>
      </c>
      <c r="G289" s="148"/>
      <c r="H289" s="150"/>
      <c r="I289" s="151"/>
      <c r="J289" s="152" t="n">
        <v>6</v>
      </c>
      <c r="K289" s="153" t="n">
        <v>-1</v>
      </c>
      <c r="L289" s="153" t="n">
        <v>3</v>
      </c>
      <c r="M289" s="153" t="n">
        <v>1</v>
      </c>
      <c r="N289" s="153" t="n">
        <v>4</v>
      </c>
      <c r="O289" s="154" t="s">
        <v>51</v>
      </c>
      <c r="P289" s="150" t="n">
        <v>1.4424931</v>
      </c>
      <c r="Q289" s="8" t="n">
        <v>0</v>
      </c>
      <c r="R289" s="9" t="n">
        <v>0.771666666666671</v>
      </c>
      <c r="S289" s="155" t="n">
        <v>100</v>
      </c>
      <c r="T289" s="155" t="n">
        <v>83</v>
      </c>
      <c r="U289" s="156" t="n">
        <v>100</v>
      </c>
      <c r="V289" s="157" t="n">
        <v>83</v>
      </c>
      <c r="W289" s="158" t="n">
        <v>0.0711945573907346</v>
      </c>
      <c r="X289" s="159" t="s">
        <v>53</v>
      </c>
      <c r="Y289" s="185" t="s">
        <v>51</v>
      </c>
      <c r="Z289" s="161"/>
      <c r="AA289" s="162" t="s">
        <v>51</v>
      </c>
      <c r="AB289" s="163" t="s">
        <v>51</v>
      </c>
      <c r="AC289" s="161" t="s">
        <v>51</v>
      </c>
      <c r="AD289" s="165"/>
      <c r="AE289" s="165"/>
      <c r="AF289" s="200" t="n">
        <v>1.41253624497412</v>
      </c>
      <c r="AG289" s="200" t="n">
        <v>1.44628298579511</v>
      </c>
      <c r="AH289" s="191" t="n">
        <v>1</v>
      </c>
      <c r="AI289" s="169"/>
      <c r="AJ289" s="190" t="n">
        <v>1</v>
      </c>
      <c r="AL289" s="171"/>
      <c r="AM289" s="172"/>
      <c r="AN289" s="173"/>
      <c r="AO289" s="171"/>
      <c r="AP289" s="174"/>
      <c r="AQ289" s="175"/>
      <c r="AR289" s="176"/>
      <c r="AS289" s="196" t="n">
        <f aca="false">IF(AY289&gt;AY288,AY$2,IF(AND(AJ288&lt;&gt;AJ289,BE288=0,BF288=0,BD289&gt;AY$2),AY$2,IF(AND(AJ288&lt;&gt;AJ289,BE288=0,BF288=0,AT289=0),BD289,IF(AND(BL288&lt;&gt;BL289,BL288=0,BE288=0,BF288=0,AT289=0),BD289,0))))</f>
        <v>0</v>
      </c>
      <c r="AT289" s="197" t="n">
        <f aca="false">IF(AU288&lt;&gt;0,0,IF(AND(BE288=0,BD289&lt;AU$3*-10000),AU$3*10000,IF(AND(BE288=0,BF288=0,BD289&lt;-0.0001),BD289*-1,IF(AND(AY289&lt;0.0001,AU289&lt;&gt;AU288),AU289*10000,0))))</f>
        <v>0</v>
      </c>
      <c r="AU289" s="186" t="n">
        <f aca="false">IF(AW289&lt;&gt;AW288,0,IF(AND(AJ288=1,(AW288-E289)&gt;AU$3),AU$3,IF(AND(AJ288=-1,(D289-AW288)&gt;AU$3),AU$3,AU288)))</f>
        <v>0</v>
      </c>
      <c r="AV289" s="178"/>
      <c r="AW289" s="187" t="n">
        <f aca="false">IF(AND(BL289&lt;&gt;BL288,BL289&lt;&gt;0),F289,AW288)</f>
        <v>1.4517</v>
      </c>
      <c r="AX289" s="179"/>
      <c r="AY289" s="6" t="n">
        <f aca="false">IF(AW289&lt;&gt;AW288,0,IF(AND(AU289=0,AJ288=-1,(AW288-E289)&gt;AY$3),AY$3,IF(AND(AU289=0,AJ288=1,(D289-AW288)&gt;AY$3),AY$3,AY288)))</f>
        <v>0</v>
      </c>
      <c r="AZ289" s="180" t="n">
        <f aca="false">ROW()</f>
        <v>289</v>
      </c>
      <c r="BA289" s="179"/>
      <c r="BB289" s="179"/>
      <c r="BC289" s="189" t="n">
        <f aca="false">BC288+BD289</f>
        <v>625.999999999998</v>
      </c>
      <c r="BD289" s="196" t="n">
        <f aca="false">IF(AND(BL289&lt;&gt;BL288,AJ288=-1),(AW288-AW289)*10000,IF(AND(BL289&lt;&gt;BL288,AJ288=1),(AW289-AW288)*10000,0))</f>
        <v>0</v>
      </c>
      <c r="BE289" s="188" t="n">
        <f aca="false">IF(AJ289&lt;&gt;AJ288,0,IF(AY289&gt;0,1,BE288))</f>
        <v>0</v>
      </c>
      <c r="BF289" s="188" t="n">
        <f aca="false">IF(BL289&lt;&gt;0,0,IF(AU289&gt;0,1,BF288))</f>
        <v>0</v>
      </c>
      <c r="BG289" s="196" t="n">
        <f aca="false">IF(BF288=1,0,IF(AND(BF288=0,BD289&gt;0),BD289,IF(AND(BF289=1,BF288=0),AU$2*-1,IF(BD289&lt;=AU$2*-1,AU$2*-1,IF(AND(BF289=0,BF288=0,BD289&gt;AU$2*-1),BD289,0)))))</f>
        <v>0</v>
      </c>
      <c r="BH289" s="152"/>
      <c r="BI289" s="152" t="n">
        <f aca="false">IF(AND(AH289&lt;&gt;AH288,AH289=-1),-1,IF(AND(AH289&lt;&gt;AH288,AH289=1),1,0))</f>
        <v>0</v>
      </c>
      <c r="BJ289" s="189" t="n">
        <f aca="false">BJ288+AS289+(AT289*-1)</f>
        <v>1744</v>
      </c>
      <c r="BK289" s="189" t="n">
        <f aca="false">BK288+BG289</f>
        <v>1024</v>
      </c>
      <c r="BL289" s="190" t="n">
        <f aca="false">IF(BI289&lt;&gt;BI288,BI289,BL288)</f>
        <v>0</v>
      </c>
      <c r="BM289" s="193"/>
      <c r="BN289" s="194"/>
      <c r="BO289" s="194"/>
    </row>
    <row r="290" customFormat="false" ht="12.75" hidden="false" customHeight="false" outlineLevel="0" collapsed="false">
      <c r="A290" s="147" t="n">
        <v>40070</v>
      </c>
      <c r="B290" s="148" t="n">
        <v>1.4561</v>
      </c>
      <c r="C290" s="199" t="n">
        <v>1.4582</v>
      </c>
      <c r="D290" s="5" t="n">
        <v>1.4647</v>
      </c>
      <c r="E290" s="5" t="n">
        <v>1.4514</v>
      </c>
      <c r="F290" s="184" t="n">
        <v>1.4627</v>
      </c>
      <c r="G290" s="148"/>
      <c r="H290" s="150"/>
      <c r="I290" s="151"/>
      <c r="J290" s="152" t="n">
        <v>6</v>
      </c>
      <c r="K290" s="153" t="n">
        <v>-1</v>
      </c>
      <c r="L290" s="153" t="n">
        <v>3</v>
      </c>
      <c r="M290" s="153" t="n">
        <v>1</v>
      </c>
      <c r="N290" s="153" t="n">
        <v>4</v>
      </c>
      <c r="O290" s="154" t="s">
        <v>51</v>
      </c>
      <c r="P290" s="150" t="n">
        <v>1.44613161</v>
      </c>
      <c r="Q290" s="8" t="n">
        <v>0</v>
      </c>
      <c r="R290" s="9" t="n">
        <v>0.623333333333339</v>
      </c>
      <c r="S290" s="155" t="n">
        <v>100</v>
      </c>
      <c r="T290" s="155" t="n">
        <v>83</v>
      </c>
      <c r="U290" s="156" t="n">
        <v>100</v>
      </c>
      <c r="V290" s="157" t="n">
        <v>83</v>
      </c>
      <c r="W290" s="158" t="n">
        <v>0.0942126839501754</v>
      </c>
      <c r="X290" s="159" t="s">
        <v>53</v>
      </c>
      <c r="Y290" s="185" t="s">
        <v>51</v>
      </c>
      <c r="Z290" s="161"/>
      <c r="AA290" s="162" t="s">
        <v>51</v>
      </c>
      <c r="AB290" s="163" t="s">
        <v>51</v>
      </c>
      <c r="AC290" s="161" t="s">
        <v>51</v>
      </c>
      <c r="AD290" s="165"/>
      <c r="AE290" s="165"/>
      <c r="AF290" s="200" t="n">
        <v>1.4129726611553</v>
      </c>
      <c r="AG290" s="200" t="n">
        <v>1.44942733884469</v>
      </c>
      <c r="AH290" s="191" t="n">
        <v>1</v>
      </c>
      <c r="AI290" s="169"/>
      <c r="AJ290" s="190" t="n">
        <v>1</v>
      </c>
      <c r="AL290" s="171"/>
      <c r="AM290" s="172"/>
      <c r="AN290" s="173"/>
      <c r="AO290" s="171"/>
      <c r="AP290" s="174"/>
      <c r="AQ290" s="175"/>
      <c r="AR290" s="176"/>
      <c r="AS290" s="196" t="n">
        <f aca="false">IF(AY290&gt;AY289,AY$2,IF(AND(AJ289&lt;&gt;AJ290,BE289=0,BF289=0,BD290&gt;AY$2),AY$2,IF(AND(AJ289&lt;&gt;AJ290,BE289=0,BF289=0,AT290=0),BD290,IF(AND(BL289&lt;&gt;BL290,BL289=0,BE289=0,BF289=0,AT290=0),BD290,0))))</f>
        <v>0</v>
      </c>
      <c r="AT290" s="197" t="n">
        <f aca="false">IF(AU289&lt;&gt;0,0,IF(AND(BE289=0,BD290&lt;AU$3*-10000),AU$3*10000,IF(AND(BE289=0,BF289=0,BD290&lt;-0.0001),BD290*-1,IF(AND(AY290&lt;0.0001,AU290&lt;&gt;AU289),AU290*10000,0))))</f>
        <v>0</v>
      </c>
      <c r="AU290" s="186" t="n">
        <f aca="false">IF(AW290&lt;&gt;AW289,0,IF(AND(AJ289=1,(AW289-E290)&gt;AU$3),AU$3,IF(AND(AJ289=-1,(D290-AW289)&gt;AU$3),AU$3,AU289)))</f>
        <v>0</v>
      </c>
      <c r="AV290" s="178"/>
      <c r="AW290" s="187" t="n">
        <f aca="false">IF(AND(BL290&lt;&gt;BL289,BL290&lt;&gt;0),F290,AW289)</f>
        <v>1.4517</v>
      </c>
      <c r="AX290" s="179"/>
      <c r="AY290" s="6" t="n">
        <f aca="false">IF(AW290&lt;&gt;AW289,0,IF(AND(AU290=0,AJ289=-1,(AW289-E290)&gt;AY$3),AY$3,IF(AND(AU290=0,AJ289=1,(D290-AW289)&gt;AY$3),AY$3,AY289)))</f>
        <v>0</v>
      </c>
      <c r="AZ290" s="180" t="n">
        <f aca="false">ROW()</f>
        <v>290</v>
      </c>
      <c r="BA290" s="179"/>
      <c r="BB290" s="179"/>
      <c r="BC290" s="189" t="n">
        <f aca="false">BC289+BD290</f>
        <v>625.999999999998</v>
      </c>
      <c r="BD290" s="196" t="n">
        <f aca="false">IF(AND(BL290&lt;&gt;BL289,AJ289=-1),(AW289-AW290)*10000,IF(AND(BL290&lt;&gt;BL289,AJ289=1),(AW290-AW289)*10000,0))</f>
        <v>0</v>
      </c>
      <c r="BE290" s="188" t="n">
        <f aca="false">IF(AJ290&lt;&gt;AJ289,0,IF(AY290&gt;0,1,BE289))</f>
        <v>0</v>
      </c>
      <c r="BF290" s="188" t="n">
        <f aca="false">IF(BL290&lt;&gt;0,0,IF(AU290&gt;0,1,BF289))</f>
        <v>0</v>
      </c>
      <c r="BG290" s="196" t="n">
        <f aca="false">IF(BF289=1,0,IF(AND(BF289=0,BD290&gt;0),BD290,IF(AND(BF290=1,BF289=0),AU$2*-1,IF(BD290&lt;=AU$2*-1,AU$2*-1,IF(AND(BF290=0,BF289=0,BD290&gt;AU$2*-1),BD290,0)))))</f>
        <v>0</v>
      </c>
      <c r="BH290" s="152"/>
      <c r="BI290" s="152" t="n">
        <f aca="false">IF(AND(AH290&lt;&gt;AH289,AH290=-1),-1,IF(AND(AH290&lt;&gt;AH289,AH290=1),1,0))</f>
        <v>0</v>
      </c>
      <c r="BJ290" s="189" t="n">
        <f aca="false">BJ289+AS290+(AT290*-1)</f>
        <v>1744</v>
      </c>
      <c r="BK290" s="189" t="n">
        <f aca="false">BK289+BG290</f>
        <v>1024</v>
      </c>
      <c r="BL290" s="190" t="n">
        <f aca="false">IF(BI290&lt;&gt;BI289,BI290,BL289)</f>
        <v>0</v>
      </c>
      <c r="BM290" s="193"/>
      <c r="BN290" s="194"/>
      <c r="BO290" s="194"/>
    </row>
    <row r="291" customFormat="false" ht="12.75" hidden="false" customHeight="false" outlineLevel="0" collapsed="false">
      <c r="A291" s="147" t="n">
        <v>40071</v>
      </c>
      <c r="B291" s="148" t="n">
        <v>1.4611</v>
      </c>
      <c r="C291" s="199" t="n">
        <v>1.4627</v>
      </c>
      <c r="D291" s="5" t="n">
        <v>1.4685</v>
      </c>
      <c r="E291" s="5" t="n">
        <v>1.456</v>
      </c>
      <c r="F291" s="184" t="n">
        <v>1.4661</v>
      </c>
      <c r="G291" s="148"/>
      <c r="H291" s="150"/>
      <c r="I291" s="151"/>
      <c r="J291" s="152" t="n">
        <v>6</v>
      </c>
      <c r="K291" s="153" t="n">
        <v>-1</v>
      </c>
      <c r="L291" s="153" t="n">
        <v>3</v>
      </c>
      <c r="M291" s="153" t="n">
        <v>1</v>
      </c>
      <c r="N291" s="153" t="n">
        <v>4</v>
      </c>
      <c r="O291" s="154" t="s">
        <v>51</v>
      </c>
      <c r="P291" s="150" t="n">
        <v>1.44613161</v>
      </c>
      <c r="Q291" s="8" t="n">
        <v>0</v>
      </c>
      <c r="R291" s="9" t="n">
        <v>0.285000000000009</v>
      </c>
      <c r="S291" s="155" t="n">
        <v>100</v>
      </c>
      <c r="T291" s="155" t="n">
        <v>83</v>
      </c>
      <c r="U291" s="156" t="n">
        <v>100</v>
      </c>
      <c r="V291" s="157" t="n">
        <v>83</v>
      </c>
      <c r="W291" s="158" t="n">
        <v>0.0897795445122912</v>
      </c>
      <c r="X291" s="159" t="s">
        <v>53</v>
      </c>
      <c r="Y291" s="185" t="s">
        <v>51</v>
      </c>
      <c r="Z291" s="161"/>
      <c r="AA291" s="162" t="s">
        <v>51</v>
      </c>
      <c r="AB291" s="163" t="s">
        <v>51</v>
      </c>
      <c r="AC291" s="161" t="s">
        <v>51</v>
      </c>
      <c r="AD291" s="165"/>
      <c r="AE291" s="165"/>
      <c r="AF291" s="200" t="n">
        <v>1.41370266217876</v>
      </c>
      <c r="AG291" s="200" t="n">
        <v>1.45292041474432</v>
      </c>
      <c r="AH291" s="191" t="n">
        <v>1</v>
      </c>
      <c r="AI291" s="169"/>
      <c r="AJ291" s="190" t="n">
        <v>1</v>
      </c>
      <c r="AL291" s="171"/>
      <c r="AM291" s="172"/>
      <c r="AN291" s="173"/>
      <c r="AO291" s="171"/>
      <c r="AP291" s="174"/>
      <c r="AQ291" s="175"/>
      <c r="AR291" s="176"/>
      <c r="AS291" s="196" t="n">
        <f aca="false">IF(AY291&gt;AY290,AY$2,IF(AND(AJ290&lt;&gt;AJ291,BE290=0,BF290=0,BD291&gt;AY$2),AY$2,IF(AND(AJ290&lt;&gt;AJ291,BE290=0,BF290=0,AT291=0),BD291,IF(AND(BL290&lt;&gt;BL291,BL290=0,BE290=0,BF290=0,AT291=0),BD291,0))))</f>
        <v>0</v>
      </c>
      <c r="AT291" s="197" t="n">
        <f aca="false">IF(AU290&lt;&gt;0,0,IF(AND(BE290=0,BD291&lt;AU$3*-10000),AU$3*10000,IF(AND(BE290=0,BF290=0,BD291&lt;-0.0001),BD291*-1,IF(AND(AY291&lt;0.0001,AU291&lt;&gt;AU290),AU291*10000,0))))</f>
        <v>0</v>
      </c>
      <c r="AU291" s="186" t="n">
        <f aca="false">IF(AW291&lt;&gt;AW290,0,IF(AND(AJ290=1,(AW290-E291)&gt;AU$3),AU$3,IF(AND(AJ290=-1,(D291-AW290)&gt;AU$3),AU$3,AU290)))</f>
        <v>0</v>
      </c>
      <c r="AV291" s="178"/>
      <c r="AW291" s="187" t="n">
        <f aca="false">IF(AND(BL291&lt;&gt;BL290,BL291&lt;&gt;0),F291,AW290)</f>
        <v>1.4517</v>
      </c>
      <c r="AX291" s="179"/>
      <c r="AY291" s="6" t="n">
        <f aca="false">IF(AW291&lt;&gt;AW290,0,IF(AND(AU291=0,AJ290=-1,(AW290-E291)&gt;AY$3),AY$3,IF(AND(AU291=0,AJ290=1,(D291-AW290)&gt;AY$3),AY$3,AY290)))</f>
        <v>0</v>
      </c>
      <c r="AZ291" s="180" t="n">
        <f aca="false">ROW()</f>
        <v>291</v>
      </c>
      <c r="BA291" s="179"/>
      <c r="BB291" s="179"/>
      <c r="BC291" s="189" t="n">
        <f aca="false">BC290+BD291</f>
        <v>625.999999999998</v>
      </c>
      <c r="BD291" s="196" t="n">
        <f aca="false">IF(AND(BL291&lt;&gt;BL290,AJ290=-1),(AW290-AW291)*10000,IF(AND(BL291&lt;&gt;BL290,AJ290=1),(AW291-AW290)*10000,0))</f>
        <v>0</v>
      </c>
      <c r="BE291" s="188" t="n">
        <f aca="false">IF(AJ291&lt;&gt;AJ290,0,IF(AY291&gt;0,1,BE290))</f>
        <v>0</v>
      </c>
      <c r="BF291" s="188" t="n">
        <f aca="false">IF(BL291&lt;&gt;0,0,IF(AU291&gt;0,1,BF290))</f>
        <v>0</v>
      </c>
      <c r="BG291" s="196" t="n">
        <f aca="false">IF(BF290=1,0,IF(AND(BF290=0,BD291&gt;0),BD291,IF(AND(BF291=1,BF290=0),AU$2*-1,IF(BD291&lt;=AU$2*-1,AU$2*-1,IF(AND(BF291=0,BF290=0,BD291&gt;AU$2*-1),BD291,0)))))</f>
        <v>0</v>
      </c>
      <c r="BH291" s="152"/>
      <c r="BI291" s="152" t="n">
        <f aca="false">IF(AND(AH291&lt;&gt;AH290,AH291=-1),-1,IF(AND(AH291&lt;&gt;AH290,AH291=1),1,0))</f>
        <v>0</v>
      </c>
      <c r="BJ291" s="189" t="n">
        <f aca="false">BJ290+AS291+(AT291*-1)</f>
        <v>1744</v>
      </c>
      <c r="BK291" s="189" t="n">
        <f aca="false">BK290+BG291</f>
        <v>1024</v>
      </c>
      <c r="BL291" s="190" t="n">
        <f aca="false">IF(BI291&lt;&gt;BI290,BI291,BL290)</f>
        <v>0</v>
      </c>
      <c r="BM291" s="193"/>
      <c r="BN291" s="194"/>
      <c r="BO291" s="194"/>
    </row>
    <row r="292" customFormat="false" ht="12.75" hidden="false" customHeight="false" outlineLevel="0" collapsed="false">
      <c r="A292" s="147" t="n">
        <v>40072</v>
      </c>
      <c r="B292" s="148" t="n">
        <v>1.4671</v>
      </c>
      <c r="C292" s="199" t="n">
        <v>1.4661</v>
      </c>
      <c r="D292" s="5" t="n">
        <v>1.4736</v>
      </c>
      <c r="E292" s="5" t="n">
        <v>1.4641</v>
      </c>
      <c r="F292" s="184" t="n">
        <v>1.4707</v>
      </c>
      <c r="G292" s="148"/>
      <c r="H292" s="150" t="n">
        <v>1.48614235</v>
      </c>
      <c r="I292" s="151"/>
      <c r="J292" s="152" t="n">
        <v>6</v>
      </c>
      <c r="K292" s="153" t="n">
        <v>-1</v>
      </c>
      <c r="L292" s="153" t="n">
        <v>3</v>
      </c>
      <c r="M292" s="153" t="n">
        <v>1</v>
      </c>
      <c r="N292" s="153" t="n">
        <v>4</v>
      </c>
      <c r="O292" s="154" t="s">
        <v>51</v>
      </c>
      <c r="P292" s="150" t="n">
        <v>1.48614235</v>
      </c>
      <c r="Q292" s="8" t="n">
        <v>0</v>
      </c>
      <c r="R292" s="9" t="n">
        <v>-0.115000000000006</v>
      </c>
      <c r="S292" s="155" t="n">
        <v>100</v>
      </c>
      <c r="T292" s="155" t="n">
        <v>83</v>
      </c>
      <c r="U292" s="156" t="n">
        <v>100</v>
      </c>
      <c r="V292" s="157" t="n">
        <v>83</v>
      </c>
      <c r="W292" s="158" t="n">
        <v>0.0675905152279219</v>
      </c>
      <c r="X292" s="159" t="s">
        <v>53</v>
      </c>
      <c r="Y292" s="185" t="s">
        <v>51</v>
      </c>
      <c r="Z292" s="161"/>
      <c r="AA292" s="162" t="s">
        <v>50</v>
      </c>
      <c r="AB292" s="163" t="s">
        <v>51</v>
      </c>
      <c r="AC292" s="161" t="s">
        <v>51</v>
      </c>
      <c r="AD292" s="165"/>
      <c r="AE292" s="165"/>
      <c r="AF292" s="200" t="n">
        <v>1.41430981770561</v>
      </c>
      <c r="AG292" s="200" t="n">
        <v>1.45673248998669</v>
      </c>
      <c r="AH292" s="191" t="n">
        <v>1</v>
      </c>
      <c r="AI292" s="169"/>
      <c r="AJ292" s="190" t="n">
        <v>1</v>
      </c>
      <c r="AL292" s="171"/>
      <c r="AM292" s="172"/>
      <c r="AN292" s="173"/>
      <c r="AO292" s="171"/>
      <c r="AP292" s="174"/>
      <c r="AQ292" s="175"/>
      <c r="AR292" s="176"/>
      <c r="AS292" s="196" t="n">
        <f aca="false">IF(AY292&gt;AY291,AY$2,IF(AND(AJ291&lt;&gt;AJ292,BE291=0,BF291=0,BD292&gt;AY$2),AY$2,IF(AND(AJ291&lt;&gt;AJ292,BE291=0,BF291=0,AT292=0),BD292,IF(AND(BL291&lt;&gt;BL292,BL291=0,BE291=0,BF291=0,AT292=0),BD292,0))))</f>
        <v>0</v>
      </c>
      <c r="AT292" s="197" t="n">
        <f aca="false">IF(AU291&lt;&gt;0,0,IF(AND(BE291=0,BD292&lt;AU$3*-10000),AU$3*10000,IF(AND(BE291=0,BF291=0,BD292&lt;-0.0001),BD292*-1,IF(AND(AY292&lt;0.0001,AU292&lt;&gt;AU291),AU292*10000,0))))</f>
        <v>0</v>
      </c>
      <c r="AU292" s="186" t="n">
        <f aca="false">IF(AW292&lt;&gt;AW291,0,IF(AND(AJ291=1,(AW291-E292)&gt;AU$3),AU$3,IF(AND(AJ291=-1,(D292-AW291)&gt;AU$3),AU$3,AU291)))</f>
        <v>0</v>
      </c>
      <c r="AV292" s="178"/>
      <c r="AW292" s="187" t="n">
        <f aca="false">IF(AND(BL292&lt;&gt;BL291,BL292&lt;&gt;0),F292,AW291)</f>
        <v>1.4517</v>
      </c>
      <c r="AX292" s="179"/>
      <c r="AY292" s="6" t="n">
        <f aca="false">IF(AW292&lt;&gt;AW291,0,IF(AND(AU292=0,AJ291=-1,(AW291-E292)&gt;AY$3),AY$3,IF(AND(AU292=0,AJ291=1,(D292-AW291)&gt;AY$3),AY$3,AY291)))</f>
        <v>0</v>
      </c>
      <c r="AZ292" s="180" t="n">
        <f aca="false">ROW()</f>
        <v>292</v>
      </c>
      <c r="BA292" s="179"/>
      <c r="BB292" s="179"/>
      <c r="BC292" s="189" t="n">
        <f aca="false">BC291+BD292</f>
        <v>625.999999999998</v>
      </c>
      <c r="BD292" s="196" t="n">
        <f aca="false">IF(AND(BL292&lt;&gt;BL291,AJ291=-1),(AW291-AW292)*10000,IF(AND(BL292&lt;&gt;BL291,AJ291=1),(AW292-AW291)*10000,0))</f>
        <v>0</v>
      </c>
      <c r="BE292" s="188" t="n">
        <f aca="false">IF(AJ292&lt;&gt;AJ291,0,IF(AY292&gt;0,1,BE291))</f>
        <v>0</v>
      </c>
      <c r="BF292" s="188" t="n">
        <f aca="false">IF(BL292&lt;&gt;0,0,IF(AU292&gt;0,1,BF291))</f>
        <v>0</v>
      </c>
      <c r="BG292" s="196" t="n">
        <f aca="false">IF(BF291=1,0,IF(AND(BF291=0,BD292&gt;0),BD292,IF(AND(BF292=1,BF291=0),AU$2*-1,IF(BD292&lt;=AU$2*-1,AU$2*-1,IF(AND(BF292=0,BF291=0,BD292&gt;AU$2*-1),BD292,0)))))</f>
        <v>0</v>
      </c>
      <c r="BH292" s="152"/>
      <c r="BI292" s="152" t="n">
        <f aca="false">IF(AND(AH292&lt;&gt;AH291,AH292=-1),-1,IF(AND(AH292&lt;&gt;AH291,AH292=1),1,0))</f>
        <v>0</v>
      </c>
      <c r="BJ292" s="189" t="n">
        <f aca="false">BJ291+AS292+(AT292*-1)</f>
        <v>1744</v>
      </c>
      <c r="BK292" s="189" t="n">
        <f aca="false">BK291+BG292</f>
        <v>1024</v>
      </c>
      <c r="BL292" s="190" t="n">
        <f aca="false">IF(BI292&lt;&gt;BI291,BI292,BL291)</f>
        <v>0</v>
      </c>
      <c r="BM292" s="193"/>
      <c r="BN292" s="194"/>
      <c r="BO292" s="194"/>
    </row>
    <row r="293" customFormat="false" ht="12.75" hidden="false" customHeight="false" outlineLevel="0" collapsed="false">
      <c r="A293" s="147" t="n">
        <v>40073</v>
      </c>
      <c r="B293" s="148" t="n">
        <v>1.4712</v>
      </c>
      <c r="C293" s="199" t="n">
        <v>1.4707</v>
      </c>
      <c r="D293" s="5" t="n">
        <v>1.4766</v>
      </c>
      <c r="E293" s="5" t="n">
        <v>1.4689</v>
      </c>
      <c r="F293" s="184" t="n">
        <v>1.4743</v>
      </c>
      <c r="G293" s="148"/>
      <c r="H293" s="150"/>
      <c r="I293" s="151"/>
      <c r="J293" s="152" t="n">
        <v>6</v>
      </c>
      <c r="K293" s="153" t="n">
        <v>-1</v>
      </c>
      <c r="L293" s="153" t="n">
        <v>3</v>
      </c>
      <c r="M293" s="153" t="n">
        <v>1</v>
      </c>
      <c r="N293" s="153" t="n">
        <v>4</v>
      </c>
      <c r="O293" s="154" t="s">
        <v>51</v>
      </c>
      <c r="P293" s="150" t="n">
        <v>1.48288368</v>
      </c>
      <c r="Q293" s="8" t="n">
        <v>0</v>
      </c>
      <c r="R293" s="9" t="n">
        <v>-0.415833333333334</v>
      </c>
      <c r="S293" s="155" t="n">
        <v>100</v>
      </c>
      <c r="T293" s="155" t="n">
        <v>83</v>
      </c>
      <c r="U293" s="156" t="n">
        <v>100</v>
      </c>
      <c r="V293" s="157" t="n">
        <v>83</v>
      </c>
      <c r="W293" s="158" t="n">
        <v>0.0390048908982813</v>
      </c>
      <c r="X293" s="159" t="s">
        <v>53</v>
      </c>
      <c r="Y293" s="185" t="s">
        <v>51</v>
      </c>
      <c r="Z293" s="161"/>
      <c r="AA293" s="162" t="s">
        <v>50</v>
      </c>
      <c r="AB293" s="163" t="s">
        <v>51</v>
      </c>
      <c r="AC293" s="161" t="s">
        <v>51</v>
      </c>
      <c r="AD293" s="165"/>
      <c r="AE293" s="165"/>
      <c r="AF293" s="200" t="n">
        <v>1.41470235614004</v>
      </c>
      <c r="AG293" s="200" t="n">
        <v>1.46058995155227</v>
      </c>
      <c r="AH293" s="191" t="n">
        <v>1</v>
      </c>
      <c r="AI293" s="169"/>
      <c r="AJ293" s="190" t="n">
        <v>1</v>
      </c>
      <c r="AL293" s="171"/>
      <c r="AM293" s="172"/>
      <c r="AN293" s="173"/>
      <c r="AO293" s="171"/>
      <c r="AP293" s="174"/>
      <c r="AQ293" s="175"/>
      <c r="AR293" s="176"/>
      <c r="AS293" s="196" t="n">
        <f aca="false">IF(AY293&gt;AY292,AY$2,IF(AND(AJ292&lt;&gt;AJ293,BE292=0,BF292=0,BD293&gt;AY$2),AY$2,IF(AND(AJ292&lt;&gt;AJ293,BE292=0,BF292=0,AT293=0),BD293,IF(AND(BL292&lt;&gt;BL293,BL292=0,BE292=0,BF292=0,AT293=0),BD293,0))))</f>
        <v>0</v>
      </c>
      <c r="AT293" s="197" t="n">
        <f aca="false">IF(AU292&lt;&gt;0,0,IF(AND(BE292=0,BD293&lt;AU$3*-10000),AU$3*10000,IF(AND(BE292=0,BF292=0,BD293&lt;-0.0001),BD293*-1,IF(AND(AY293&lt;0.0001,AU293&lt;&gt;AU292),AU293*10000,0))))</f>
        <v>0</v>
      </c>
      <c r="AU293" s="186" t="n">
        <f aca="false">IF(AW293&lt;&gt;AW292,0,IF(AND(AJ292=1,(AW292-E293)&gt;AU$3),AU$3,IF(AND(AJ292=-1,(D293-AW292)&gt;AU$3),AU$3,AU292)))</f>
        <v>0</v>
      </c>
      <c r="AV293" s="178"/>
      <c r="AW293" s="187" t="n">
        <f aca="false">IF(AND(BL293&lt;&gt;BL292,BL293&lt;&gt;0),F293,AW292)</f>
        <v>1.4517</v>
      </c>
      <c r="AX293" s="179"/>
      <c r="AY293" s="6" t="n">
        <f aca="false">IF(AW293&lt;&gt;AW292,0,IF(AND(AU293=0,AJ292=-1,(AW292-E293)&gt;AY$3),AY$3,IF(AND(AU293=0,AJ292=1,(D293-AW292)&gt;AY$3),AY$3,AY292)))</f>
        <v>0</v>
      </c>
      <c r="AZ293" s="180" t="n">
        <f aca="false">ROW()</f>
        <v>293</v>
      </c>
      <c r="BA293" s="179"/>
      <c r="BB293" s="179"/>
      <c r="BC293" s="189" t="n">
        <f aca="false">BC292+BD293</f>
        <v>625.999999999998</v>
      </c>
      <c r="BD293" s="196" t="n">
        <f aca="false">IF(AND(BL293&lt;&gt;BL292,AJ292=-1),(AW292-AW293)*10000,IF(AND(BL293&lt;&gt;BL292,AJ292=1),(AW293-AW292)*10000,0))</f>
        <v>0</v>
      </c>
      <c r="BE293" s="188" t="n">
        <f aca="false">IF(AJ293&lt;&gt;AJ292,0,IF(AY293&gt;0,1,BE292))</f>
        <v>0</v>
      </c>
      <c r="BF293" s="188" t="n">
        <f aca="false">IF(BL293&lt;&gt;0,0,IF(AU293&gt;0,1,BF292))</f>
        <v>0</v>
      </c>
      <c r="BG293" s="196" t="n">
        <f aca="false">IF(BF292=1,0,IF(AND(BF292=0,BD293&gt;0),BD293,IF(AND(BF293=1,BF292=0),AU$2*-1,IF(BD293&lt;=AU$2*-1,AU$2*-1,IF(AND(BF293=0,BF292=0,BD293&gt;AU$2*-1),BD293,0)))))</f>
        <v>0</v>
      </c>
      <c r="BH293" s="152"/>
      <c r="BI293" s="152" t="n">
        <f aca="false">IF(AND(AH293&lt;&gt;AH292,AH293=-1),-1,IF(AND(AH293&lt;&gt;AH292,AH293=1),1,0))</f>
        <v>0</v>
      </c>
      <c r="BJ293" s="189" t="n">
        <f aca="false">BJ292+AS293+(AT293*-1)</f>
        <v>1744</v>
      </c>
      <c r="BK293" s="189" t="n">
        <f aca="false">BK292+BG293</f>
        <v>1024</v>
      </c>
      <c r="BL293" s="190" t="n">
        <f aca="false">IF(BI293&lt;&gt;BI292,BI293,BL292)</f>
        <v>0</v>
      </c>
      <c r="BM293" s="193"/>
      <c r="BN293" s="194"/>
      <c r="BO293" s="194"/>
    </row>
    <row r="294" customFormat="false" ht="12.75" hidden="false" customHeight="false" outlineLevel="0" collapsed="false">
      <c r="A294" s="147" t="n">
        <v>40074</v>
      </c>
      <c r="B294" s="148" t="n">
        <v>1.4705</v>
      </c>
      <c r="C294" s="199" t="n">
        <v>1.4743</v>
      </c>
      <c r="D294" s="5" t="n">
        <v>1.4744</v>
      </c>
      <c r="E294" s="5" t="n">
        <v>1.4646</v>
      </c>
      <c r="F294" s="184" t="n">
        <v>1.4694</v>
      </c>
      <c r="G294" s="148"/>
      <c r="H294" s="150"/>
      <c r="I294" s="151"/>
      <c r="J294" s="152" t="n">
        <v>0</v>
      </c>
      <c r="K294" s="153" t="n">
        <v>-1</v>
      </c>
      <c r="L294" s="153" t="n">
        <v>3</v>
      </c>
      <c r="M294" s="153" t="n">
        <v>1</v>
      </c>
      <c r="N294" s="153" t="n">
        <v>4</v>
      </c>
      <c r="O294" s="154" t="s">
        <v>51</v>
      </c>
      <c r="P294" s="150" t="n">
        <v>1.48288368</v>
      </c>
      <c r="Q294" s="8" t="n">
        <v>-0.307272727272722</v>
      </c>
      <c r="R294" s="9" t="n">
        <v>0.282499999999993</v>
      </c>
      <c r="S294" s="155" t="n">
        <v>83.3661417322838</v>
      </c>
      <c r="T294" s="155" t="n">
        <v>67</v>
      </c>
      <c r="U294" s="156" t="n">
        <v>100</v>
      </c>
      <c r="V294" s="157" t="n">
        <v>67</v>
      </c>
      <c r="W294" s="158" t="n">
        <v>0.00359107488442456</v>
      </c>
      <c r="X294" s="159" t="s">
        <v>53</v>
      </c>
      <c r="Y294" s="185" t="s">
        <v>51</v>
      </c>
      <c r="Z294" s="161"/>
      <c r="AA294" s="162" t="s">
        <v>50</v>
      </c>
      <c r="AB294" s="163" t="s">
        <v>51</v>
      </c>
      <c r="AC294" s="161" t="s">
        <v>51</v>
      </c>
      <c r="AD294" s="165"/>
      <c r="AE294" s="165"/>
      <c r="AF294" s="200" t="n">
        <v>1.41510423058217</v>
      </c>
      <c r="AG294" s="200" t="n">
        <v>1.46301884634091</v>
      </c>
      <c r="AH294" s="191" t="n">
        <v>-1</v>
      </c>
      <c r="AI294" s="169" t="n">
        <v>0</v>
      </c>
      <c r="AJ294" s="190" t="n">
        <v>-1</v>
      </c>
      <c r="AL294" s="171"/>
      <c r="AM294" s="172"/>
      <c r="AN294" s="173"/>
      <c r="AO294" s="171"/>
      <c r="AP294" s="174"/>
      <c r="AQ294" s="175"/>
      <c r="AR294" s="176"/>
      <c r="AS294" s="196" t="n">
        <f aca="false">IF(AY294&gt;AY293,AY$2,IF(AND(AJ293&lt;&gt;AJ294,BE293=0,BF293=0,BD294&gt;AY$2),AY$2,IF(AND(AJ293&lt;&gt;AJ294,BE293=0,BF293=0,AT294=0),BD294,IF(AND(BL293&lt;&gt;BL294,BL293=0,BE293=0,BF293=0,AT294=0),BD294,0))))</f>
        <v>177</v>
      </c>
      <c r="AT294" s="197" t="n">
        <f aca="false">IF(AU293&lt;&gt;0,0,IF(AND(BE293=0,BD294&lt;AU$3*-10000),AU$3*10000,IF(AND(BE293=0,BF293=0,BD294&lt;-0.0001),BD294*-1,IF(AND(AY294&lt;0.0001,AU294&lt;&gt;AU293),AU294*10000,0))))</f>
        <v>0</v>
      </c>
      <c r="AU294" s="186" t="n">
        <f aca="false">IF(AW294&lt;&gt;AW293,0,IF(AND(AJ293=1,(AW293-E294)&gt;AU$3),AU$3,IF(AND(AJ293=-1,(D294-AW293)&gt;AU$3),AU$3,AU293)))</f>
        <v>0</v>
      </c>
      <c r="AV294" s="178"/>
      <c r="AW294" s="187" t="n">
        <f aca="false">IF(AND(BL294&lt;&gt;BL293,BL294&lt;&gt;0),F294,AW293)</f>
        <v>1.4694</v>
      </c>
      <c r="AX294" s="179"/>
      <c r="AY294" s="6" t="n">
        <f aca="false">IF(AW294&lt;&gt;AW293,0,IF(AND(AU294=0,AJ293=-1,(AW293-E294)&gt;AY$3),AY$3,IF(AND(AU294=0,AJ293=1,(D294-AW293)&gt;AY$3),AY$3,AY293)))</f>
        <v>0</v>
      </c>
      <c r="AZ294" s="180" t="n">
        <f aca="false">ROW()</f>
        <v>294</v>
      </c>
      <c r="BA294" s="179"/>
      <c r="BB294" s="179"/>
      <c r="BC294" s="189" t="n">
        <f aca="false">BC293+BD294</f>
        <v>802.999999999998</v>
      </c>
      <c r="BD294" s="196" t="n">
        <f aca="false">IF(AND(BL294&lt;&gt;BL293,AJ293=-1),(AW293-AW294)*10000,IF(AND(BL294&lt;&gt;BL293,AJ293=1),(AW294-AW293)*10000,0))</f>
        <v>177</v>
      </c>
      <c r="BE294" s="188" t="n">
        <f aca="false">IF(AJ294&lt;&gt;AJ293,0,IF(AY294&gt;0,1,BE293))</f>
        <v>0</v>
      </c>
      <c r="BF294" s="188" t="n">
        <f aca="false">IF(BL294&lt;&gt;0,0,IF(AU294&gt;0,1,BF293))</f>
        <v>0</v>
      </c>
      <c r="BG294" s="196" t="n">
        <f aca="false">IF(BF293=1,0,IF(AND(BF293=0,BD294&gt;0),BD294,IF(AND(BF294=1,BF293=0),AU$2*-1,IF(BD294&lt;=AU$2*-1,AU$2*-1,IF(AND(BF294=0,BF293=0,BD294&gt;AU$2*-1),BD294,0)))))</f>
        <v>177</v>
      </c>
      <c r="BH294" s="152"/>
      <c r="BI294" s="152" t="n">
        <f aca="false">IF(AND(AH294&lt;&gt;AH293,AH294=-1),-1,IF(AND(AH294&lt;&gt;AH293,AH294=1),1,0))</f>
        <v>-1</v>
      </c>
      <c r="BJ294" s="189" t="n">
        <f aca="false">BJ293+AS294+(AT294*-1)</f>
        <v>1921</v>
      </c>
      <c r="BK294" s="189" t="n">
        <f aca="false">BK293+BG294</f>
        <v>1201</v>
      </c>
      <c r="BL294" s="190" t="n">
        <f aca="false">IF(BI294&lt;&gt;BI293,BI294,BL293)</f>
        <v>-1</v>
      </c>
      <c r="BM294" s="193"/>
      <c r="BN294" s="194"/>
      <c r="BO294" s="194"/>
    </row>
    <row r="295" customFormat="false" ht="12.75" hidden="false" customHeight="false" outlineLevel="0" collapsed="false">
      <c r="A295" s="147" t="n">
        <v>40077</v>
      </c>
      <c r="B295" s="148" t="n">
        <v>1.4658</v>
      </c>
      <c r="C295" s="199" t="n">
        <v>1.4694</v>
      </c>
      <c r="D295" s="5" t="n">
        <v>1.4712</v>
      </c>
      <c r="E295" s="5" t="n">
        <v>1.461</v>
      </c>
      <c r="F295" s="184" t="n">
        <v>1.4676</v>
      </c>
      <c r="G295" s="148"/>
      <c r="H295" s="150"/>
      <c r="I295" s="151"/>
      <c r="J295" s="152" t="n">
        <v>0</v>
      </c>
      <c r="K295" s="153" t="n">
        <v>-1</v>
      </c>
      <c r="L295" s="153" t="n">
        <v>3</v>
      </c>
      <c r="M295" s="153" t="n">
        <v>1</v>
      </c>
      <c r="N295" s="153" t="n">
        <v>4</v>
      </c>
      <c r="O295" s="154" t="s">
        <v>51</v>
      </c>
      <c r="P295" s="150" t="n">
        <v>1.48288368</v>
      </c>
      <c r="Q295" s="8" t="n">
        <v>-0.482272727272718</v>
      </c>
      <c r="R295" s="9" t="n">
        <v>0.650833333333319</v>
      </c>
      <c r="S295" s="155" t="n">
        <v>78.0511811023626</v>
      </c>
      <c r="T295" s="155" t="n">
        <v>67</v>
      </c>
      <c r="U295" s="156" t="n">
        <v>67</v>
      </c>
      <c r="V295" s="157" t="n">
        <v>67</v>
      </c>
      <c r="W295" s="158" t="n">
        <v>-0.0530796879610115</v>
      </c>
      <c r="X295" s="159" t="s">
        <v>53</v>
      </c>
      <c r="Y295" s="185" t="s">
        <v>51</v>
      </c>
      <c r="Z295" s="161"/>
      <c r="AA295" s="162" t="s">
        <v>50</v>
      </c>
      <c r="AB295" s="163" t="s">
        <v>51</v>
      </c>
      <c r="AC295" s="161" t="s">
        <v>51</v>
      </c>
      <c r="AD295" s="165"/>
      <c r="AE295" s="165"/>
      <c r="AF295" s="200" t="n">
        <v>1.41640222967342</v>
      </c>
      <c r="AG295" s="200" t="n">
        <v>1.4653323857112</v>
      </c>
      <c r="AH295" s="191" t="n">
        <v>-1</v>
      </c>
      <c r="AI295" s="169"/>
      <c r="AJ295" s="190" t="n">
        <v>-1</v>
      </c>
      <c r="AL295" s="171"/>
      <c r="AM295" s="172"/>
      <c r="AN295" s="173"/>
      <c r="AO295" s="171"/>
      <c r="AP295" s="174"/>
      <c r="AQ295" s="175"/>
      <c r="AR295" s="176"/>
      <c r="AS295" s="196" t="n">
        <f aca="false">IF(AY295&gt;AY294,AY$2,IF(AND(AJ294&lt;&gt;AJ295,BE294=0,BF294=0,BD295&gt;AY$2),AY$2,IF(AND(AJ294&lt;&gt;AJ295,BE294=0,BF294=0,AT295=0),BD295,IF(AND(BL294&lt;&gt;BL295,BL294=0,BE294=0,BF294=0,AT295=0),BD295,0))))</f>
        <v>0</v>
      </c>
      <c r="AT295" s="197" t="n">
        <f aca="false">IF(AU294&lt;&gt;0,0,IF(AND(BE294=0,BD295&lt;AU$3*-10000),AU$3*10000,IF(AND(BE294=0,BF294=0,BD295&lt;-0.0001),BD295*-1,IF(AND(AY295&lt;0.0001,AU295&lt;&gt;AU294),AU295*10000,0))))</f>
        <v>0</v>
      </c>
      <c r="AU295" s="186" t="n">
        <f aca="false">IF(AW295&lt;&gt;AW294,0,IF(AND(AJ294=1,(AW294-E295)&gt;AU$3),AU$3,IF(AND(AJ294=-1,(D295-AW294)&gt;AU$3),AU$3,AU294)))</f>
        <v>0</v>
      </c>
      <c r="AV295" s="178"/>
      <c r="AW295" s="187" t="n">
        <f aca="false">IF(AND(BL295&lt;&gt;BL294,BL295&lt;&gt;0),F295,AW294)</f>
        <v>1.4694</v>
      </c>
      <c r="AX295" s="179"/>
      <c r="AY295" s="6" t="n">
        <f aca="false">IF(AW295&lt;&gt;AW294,0,IF(AND(AU295=0,AJ294=-1,(AW294-E295)&gt;AY$3),AY$3,IF(AND(AU295=0,AJ294=1,(D295-AW294)&gt;AY$3),AY$3,AY294)))</f>
        <v>0</v>
      </c>
      <c r="AZ295" s="180" t="n">
        <f aca="false">ROW()</f>
        <v>295</v>
      </c>
      <c r="BA295" s="179"/>
      <c r="BB295" s="179"/>
      <c r="BC295" s="189" t="n">
        <f aca="false">BC294+BD295</f>
        <v>802.999999999998</v>
      </c>
      <c r="BD295" s="196" t="n">
        <f aca="false">IF(AND(BL295&lt;&gt;BL294,AJ294=-1),(AW294-AW295)*10000,IF(AND(BL295&lt;&gt;BL294,AJ294=1),(AW295-AW294)*10000,0))</f>
        <v>0</v>
      </c>
      <c r="BE295" s="188" t="n">
        <f aca="false">IF(AJ295&lt;&gt;AJ294,0,IF(AY295&gt;0,1,BE294))</f>
        <v>0</v>
      </c>
      <c r="BF295" s="188" t="n">
        <f aca="false">IF(BL295&lt;&gt;0,0,IF(AU295&gt;0,1,BF294))</f>
        <v>0</v>
      </c>
      <c r="BG295" s="196" t="n">
        <f aca="false">IF(BF294=1,0,IF(AND(BF294=0,BD295&gt;0),BD295,IF(AND(BF295=1,BF294=0),AU$2*-1,IF(BD295&lt;=AU$2*-1,AU$2*-1,IF(AND(BF295=0,BF294=0,BD295&gt;AU$2*-1),BD295,0)))))</f>
        <v>0</v>
      </c>
      <c r="BH295" s="152"/>
      <c r="BI295" s="152" t="n">
        <f aca="false">IF(AND(AH295&lt;&gt;AH294,AH295=-1),-1,IF(AND(AH295&lt;&gt;AH294,AH295=1),1,0))</f>
        <v>0</v>
      </c>
      <c r="BJ295" s="189" t="n">
        <f aca="false">BJ294+AS295+(AT295*-1)</f>
        <v>1921</v>
      </c>
      <c r="BK295" s="189" t="n">
        <f aca="false">BK294+BG295</f>
        <v>1201</v>
      </c>
      <c r="BL295" s="190" t="n">
        <f aca="false">IF(BI295&lt;&gt;BI294,BI295,BL294)</f>
        <v>0</v>
      </c>
      <c r="BM295" s="193"/>
      <c r="BN295" s="194"/>
      <c r="BO295" s="194"/>
    </row>
    <row r="296" customFormat="false" ht="12.75" hidden="false" customHeight="false" outlineLevel="0" collapsed="false">
      <c r="A296" s="147" t="n">
        <v>40078</v>
      </c>
      <c r="B296" s="148" t="n">
        <v>1.478</v>
      </c>
      <c r="C296" s="199" t="n">
        <v>1.4676</v>
      </c>
      <c r="D296" s="5" t="n">
        <v>1.4821</v>
      </c>
      <c r="E296" s="5" t="n">
        <v>1.4674</v>
      </c>
      <c r="F296" s="184" t="n">
        <v>1.4789</v>
      </c>
      <c r="G296" s="148"/>
      <c r="H296" s="150"/>
      <c r="I296" s="151"/>
      <c r="J296" s="152" t="n">
        <v>6</v>
      </c>
      <c r="K296" s="153" t="n">
        <v>-1</v>
      </c>
      <c r="L296" s="153" t="n">
        <v>3</v>
      </c>
      <c r="M296" s="153" t="n">
        <v>1</v>
      </c>
      <c r="N296" s="153" t="n">
        <v>4</v>
      </c>
      <c r="O296" s="154" t="s">
        <v>51</v>
      </c>
      <c r="P296" s="150" t="n">
        <v>1.48046856</v>
      </c>
      <c r="Q296" s="8" t="n">
        <v>-0.101363636363634</v>
      </c>
      <c r="R296" s="9" t="n">
        <v>-0.384166666666681</v>
      </c>
      <c r="S296" s="155" t="n">
        <v>100</v>
      </c>
      <c r="T296" s="155" t="n">
        <v>67</v>
      </c>
      <c r="U296" s="156" t="n">
        <v>67</v>
      </c>
      <c r="V296" s="157" t="n">
        <v>83</v>
      </c>
      <c r="W296" s="158" t="n">
        <v>-0.0879685216253168</v>
      </c>
      <c r="X296" s="159" t="s">
        <v>53</v>
      </c>
      <c r="Y296" s="185" t="s">
        <v>51</v>
      </c>
      <c r="Z296" s="161"/>
      <c r="AA296" s="162" t="s">
        <v>50</v>
      </c>
      <c r="AB296" s="163" t="s">
        <v>51</v>
      </c>
      <c r="AC296" s="161" t="s">
        <v>51</v>
      </c>
      <c r="AD296" s="165"/>
      <c r="AE296" s="165"/>
      <c r="AF296" s="200" t="n">
        <v>1.41832057504717</v>
      </c>
      <c r="AG296" s="200" t="n">
        <v>1.46915250187591</v>
      </c>
      <c r="AH296" s="191" t="n">
        <v>1</v>
      </c>
      <c r="AI296" s="169" t="n">
        <v>0</v>
      </c>
      <c r="AJ296" s="190" t="n">
        <v>1</v>
      </c>
      <c r="AL296" s="171"/>
      <c r="AM296" s="172"/>
      <c r="AN296" s="173"/>
      <c r="AO296" s="171"/>
      <c r="AP296" s="174"/>
      <c r="AQ296" s="175"/>
      <c r="AR296" s="176"/>
      <c r="AS296" s="196" t="n">
        <f aca="false">IF(AY296&gt;AY295,AY$2,IF(AND(AJ295&lt;&gt;AJ296,BE295=0,BF295=0,BD296&gt;AY$2),AY$2,IF(AND(AJ295&lt;&gt;AJ296,BE295=0,BF295=0,AT296=0),BD296,IF(AND(BL295&lt;&gt;BL296,BL295=0,BE295=0,BF295=0,AT296=0),BD296,0))))</f>
        <v>0</v>
      </c>
      <c r="AT296" s="197" t="n">
        <f aca="false">IF(AU295&lt;&gt;0,0,IF(AND(BE295=0,BD296&lt;AU$3*-10000),AU$3*10000,IF(AND(BE295=0,BF295=0,BD296&lt;-0.0001),BD296*-1,IF(AND(AY296&lt;0.0001,AU296&lt;&gt;AU295),AU296*10000,0))))</f>
        <v>95.0000000000006</v>
      </c>
      <c r="AU296" s="186" t="n">
        <f aca="false">IF(AW296&lt;&gt;AW295,0,IF(AND(AJ295=1,(AW295-E296)&gt;AU$3),AU$3,IF(AND(AJ295=-1,(D296-AW295)&gt;AU$3),AU$3,AU295)))</f>
        <v>0</v>
      </c>
      <c r="AV296" s="178"/>
      <c r="AW296" s="187" t="n">
        <f aca="false">IF(AND(BL296&lt;&gt;BL295,BL296&lt;&gt;0),F296,AW295)</f>
        <v>1.4789</v>
      </c>
      <c r="AX296" s="179"/>
      <c r="AY296" s="6" t="n">
        <f aca="false">IF(AW296&lt;&gt;AW295,0,IF(AND(AU296=0,AJ295=-1,(AW295-E296)&gt;AY$3),AY$3,IF(AND(AU296=0,AJ295=1,(D296-AW295)&gt;AY$3),AY$3,AY295)))</f>
        <v>0</v>
      </c>
      <c r="AZ296" s="180" t="n">
        <f aca="false">ROW()</f>
        <v>296</v>
      </c>
      <c r="BA296" s="179"/>
      <c r="BB296" s="179"/>
      <c r="BC296" s="189" t="n">
        <f aca="false">BC295+BD296</f>
        <v>707.999999999998</v>
      </c>
      <c r="BD296" s="196" t="n">
        <f aca="false">IF(AND(BL296&lt;&gt;BL295,AJ295=-1),(AW295-AW296)*10000,IF(AND(BL296&lt;&gt;BL295,AJ295=1),(AW296-AW295)*10000,0))</f>
        <v>-95.0000000000006</v>
      </c>
      <c r="BE296" s="188" t="n">
        <f aca="false">IF(AJ296&lt;&gt;AJ295,0,IF(AY296&gt;0,1,BE295))</f>
        <v>0</v>
      </c>
      <c r="BF296" s="188" t="n">
        <f aca="false">IF(BL296&lt;&gt;0,0,IF(AU296&gt;0,1,BF295))</f>
        <v>0</v>
      </c>
      <c r="BG296" s="196" t="n">
        <f aca="false">IF(BF295=1,0,IF(AND(BF295=0,BD296&gt;0),BD296,IF(AND(BF296=1,BF295=0),AU$2*-1,IF(BD296&lt;=AU$2*-1,AU$2*-1,IF(AND(BF296=0,BF295=0,BD296&gt;AU$2*-1),BD296,0)))))</f>
        <v>-95.0000000000006</v>
      </c>
      <c r="BH296" s="152"/>
      <c r="BI296" s="152" t="n">
        <f aca="false">IF(AND(AH296&lt;&gt;AH295,AH296=-1),-1,IF(AND(AH296&lt;&gt;AH295,AH296=1),1,0))</f>
        <v>1</v>
      </c>
      <c r="BJ296" s="189" t="n">
        <f aca="false">BJ295+AS296+(AT296*-1)</f>
        <v>1826</v>
      </c>
      <c r="BK296" s="189" t="n">
        <f aca="false">BK295+BG296</f>
        <v>1106</v>
      </c>
      <c r="BL296" s="190" t="n">
        <f aca="false">IF(BI296&lt;&gt;BI295,BI296,BL295)</f>
        <v>1</v>
      </c>
      <c r="BM296" s="193"/>
      <c r="BN296" s="194"/>
      <c r="BO296" s="194"/>
    </row>
    <row r="297" customFormat="false" ht="12.75" hidden="false" customHeight="false" outlineLevel="0" collapsed="false">
      <c r="A297" s="147" t="n">
        <v>40079</v>
      </c>
      <c r="B297" s="148" t="n">
        <v>1.4783</v>
      </c>
      <c r="C297" s="199" t="n">
        <v>1.4789</v>
      </c>
      <c r="D297" s="5" t="n">
        <v>1.4843</v>
      </c>
      <c r="E297" s="5" t="n">
        <v>1.4689</v>
      </c>
      <c r="F297" s="184" t="n">
        <v>1.4689</v>
      </c>
      <c r="G297" s="148"/>
      <c r="H297" s="150"/>
      <c r="I297" s="151"/>
      <c r="J297" s="152" t="n">
        <v>6</v>
      </c>
      <c r="K297" s="153" t="n">
        <v>-1</v>
      </c>
      <c r="L297" s="153" t="n">
        <v>3</v>
      </c>
      <c r="M297" s="153" t="n">
        <v>1</v>
      </c>
      <c r="N297" s="153" t="n">
        <v>4</v>
      </c>
      <c r="O297" s="154" t="s">
        <v>51</v>
      </c>
      <c r="P297" s="150" t="n">
        <v>1.48046856</v>
      </c>
      <c r="Q297" s="8" t="n">
        <v>-0.14181818181819</v>
      </c>
      <c r="R297" s="9" t="n">
        <v>0.289166666666659</v>
      </c>
      <c r="S297" s="155" t="n">
        <v>91.4473684210522</v>
      </c>
      <c r="T297" s="155" t="n">
        <v>67</v>
      </c>
      <c r="U297" s="156" t="n">
        <v>67</v>
      </c>
      <c r="V297" s="157" t="n">
        <v>83</v>
      </c>
      <c r="W297" s="158" t="n">
        <v>-0.0984672566601158</v>
      </c>
      <c r="X297" s="159" t="s">
        <v>53</v>
      </c>
      <c r="Y297" s="185" t="s">
        <v>51</v>
      </c>
      <c r="Z297" s="161"/>
      <c r="AA297" s="162" t="s">
        <v>50</v>
      </c>
      <c r="AB297" s="163" t="s">
        <v>51</v>
      </c>
      <c r="AC297" s="161" t="s">
        <v>51</v>
      </c>
      <c r="AD297" s="165"/>
      <c r="AE297" s="165"/>
      <c r="AF297" s="200" t="n">
        <v>1.42004695641121</v>
      </c>
      <c r="AG297" s="200" t="n">
        <v>1.47231073589648</v>
      </c>
      <c r="AH297" s="191" t="n">
        <v>1</v>
      </c>
      <c r="AI297" s="169"/>
      <c r="AJ297" s="190" t="n">
        <v>1</v>
      </c>
      <c r="AL297" s="171"/>
      <c r="AM297" s="172"/>
      <c r="AN297" s="173"/>
      <c r="AO297" s="171"/>
      <c r="AP297" s="174"/>
      <c r="AQ297" s="175"/>
      <c r="AR297" s="176"/>
      <c r="AS297" s="196" t="n">
        <f aca="false">IF(AY297&gt;AY296,AY$2,IF(AND(AJ296&lt;&gt;AJ297,BE296=0,BF296=0,BD297&gt;AY$2),AY$2,IF(AND(AJ296&lt;&gt;AJ297,BE296=0,BF296=0,AT297=0),BD297,IF(AND(BL296&lt;&gt;BL297,BL296=0,BE296=0,BF296=0,AT297=0),BD297,0))))</f>
        <v>0</v>
      </c>
      <c r="AT297" s="197" t="n">
        <f aca="false">IF(AU296&lt;&gt;0,0,IF(AND(BE296=0,BD297&lt;AU$3*-10000),AU$3*10000,IF(AND(BE296=0,BF296=0,BD297&lt;-0.0001),BD297*-1,IF(AND(AY297&lt;0.0001,AU297&lt;&gt;AU296),AU297*10000,0))))</f>
        <v>0</v>
      </c>
      <c r="AU297" s="186" t="n">
        <f aca="false">IF(AW297&lt;&gt;AW296,0,IF(AND(AJ296=1,(AW296-E297)&gt;AU$3),AU$3,IF(AND(AJ296=-1,(D297-AW296)&gt;AU$3),AU$3,AU296)))</f>
        <v>0</v>
      </c>
      <c r="AV297" s="178"/>
      <c r="AW297" s="187" t="n">
        <f aca="false">IF(AND(BL297&lt;&gt;BL296,BL297&lt;&gt;0),F297,AW296)</f>
        <v>1.4789</v>
      </c>
      <c r="AX297" s="179"/>
      <c r="AY297" s="6" t="n">
        <f aca="false">IF(AW297&lt;&gt;AW296,0,IF(AND(AU297=0,AJ296=-1,(AW296-E297)&gt;AY$3),AY$3,IF(AND(AU297=0,AJ296=1,(D297-AW296)&gt;AY$3),AY$3,AY296)))</f>
        <v>0</v>
      </c>
      <c r="AZ297" s="180" t="n">
        <f aca="false">ROW()</f>
        <v>297</v>
      </c>
      <c r="BA297" s="179"/>
      <c r="BB297" s="179"/>
      <c r="BC297" s="189" t="n">
        <f aca="false">BC296+BD297</f>
        <v>707.999999999998</v>
      </c>
      <c r="BD297" s="196" t="n">
        <f aca="false">IF(AND(BL297&lt;&gt;BL296,AJ296=-1),(AW296-AW297)*10000,IF(AND(BL297&lt;&gt;BL296,AJ296=1),(AW297-AW296)*10000,0))</f>
        <v>0</v>
      </c>
      <c r="BE297" s="188" t="n">
        <f aca="false">IF(AJ297&lt;&gt;AJ296,0,IF(AY297&gt;0,1,BE296))</f>
        <v>0</v>
      </c>
      <c r="BF297" s="188" t="n">
        <f aca="false">IF(BL297&lt;&gt;0,0,IF(AU297&gt;0,1,BF296))</f>
        <v>0</v>
      </c>
      <c r="BG297" s="196" t="n">
        <f aca="false">IF(BF296=1,0,IF(AND(BF296=0,BD297&gt;0),BD297,IF(AND(BF297=1,BF296=0),AU$2*-1,IF(BD297&lt;=AU$2*-1,AU$2*-1,IF(AND(BF297=0,BF296=0,BD297&gt;AU$2*-1),BD297,0)))))</f>
        <v>0</v>
      </c>
      <c r="BH297" s="152"/>
      <c r="BI297" s="152" t="n">
        <f aca="false">IF(AND(AH297&lt;&gt;AH296,AH297=-1),-1,IF(AND(AH297&lt;&gt;AH296,AH297=1),1,0))</f>
        <v>0</v>
      </c>
      <c r="BJ297" s="189" t="n">
        <f aca="false">BJ296+AS297+(AT297*-1)</f>
        <v>1826</v>
      </c>
      <c r="BK297" s="189" t="n">
        <f aca="false">BK296+BG297</f>
        <v>1106</v>
      </c>
      <c r="BL297" s="190" t="n">
        <f aca="false">IF(BI297&lt;&gt;BI296,BI297,BL296)</f>
        <v>0</v>
      </c>
      <c r="BM297" s="193"/>
      <c r="BN297" s="194"/>
      <c r="BO297" s="194"/>
    </row>
    <row r="298" customFormat="false" ht="12.75" hidden="false" customHeight="false" outlineLevel="0" collapsed="false">
      <c r="A298" s="147" t="n">
        <v>40080</v>
      </c>
      <c r="B298" s="148" t="n">
        <v>1.4768</v>
      </c>
      <c r="C298" s="199" t="n">
        <v>1.4689</v>
      </c>
      <c r="D298" s="5" t="n">
        <v>1.4786</v>
      </c>
      <c r="E298" s="5" t="n">
        <v>1.4661</v>
      </c>
      <c r="F298" s="184" t="n">
        <v>1.466</v>
      </c>
      <c r="G298" s="148"/>
      <c r="H298" s="150"/>
      <c r="I298" s="151"/>
      <c r="J298" s="152" t="n">
        <v>0</v>
      </c>
      <c r="K298" s="153" t="n">
        <v>-1</v>
      </c>
      <c r="L298" s="153" t="n">
        <v>3</v>
      </c>
      <c r="M298" s="153" t="n">
        <v>1</v>
      </c>
      <c r="N298" s="153" t="n">
        <v>4</v>
      </c>
      <c r="O298" s="154" t="s">
        <v>51</v>
      </c>
      <c r="P298" s="150" t="n">
        <v>1.48046856</v>
      </c>
      <c r="Q298" s="8" t="n">
        <v>-0.560909090909096</v>
      </c>
      <c r="R298" s="9" t="n">
        <v>2.40166666666667</v>
      </c>
      <c r="S298" s="155" t="n">
        <v>48.3928571428569</v>
      </c>
      <c r="T298" s="155" t="n">
        <v>33</v>
      </c>
      <c r="U298" s="156" t="n">
        <v>33</v>
      </c>
      <c r="V298" s="157" t="n">
        <v>67</v>
      </c>
      <c r="W298" s="158" t="n">
        <v>-0.0986498918084684</v>
      </c>
      <c r="X298" s="159" t="s">
        <v>53</v>
      </c>
      <c r="Y298" s="185" t="s">
        <v>51</v>
      </c>
      <c r="Z298" s="161"/>
      <c r="AA298" s="162" t="s">
        <v>50</v>
      </c>
      <c r="AB298" s="163" t="s">
        <v>51</v>
      </c>
      <c r="AC298" s="161" t="s">
        <v>51</v>
      </c>
      <c r="AD298" s="165"/>
      <c r="AE298" s="165"/>
      <c r="AF298" s="200" t="n">
        <v>1.42130927140296</v>
      </c>
      <c r="AG298" s="200" t="n">
        <v>1.47420995936627</v>
      </c>
      <c r="AH298" s="191" t="n">
        <v>1</v>
      </c>
      <c r="AI298" s="169"/>
      <c r="AJ298" s="190" t="n">
        <v>1</v>
      </c>
      <c r="AL298" s="171"/>
      <c r="AM298" s="172"/>
      <c r="AN298" s="173"/>
      <c r="AO298" s="171"/>
      <c r="AP298" s="174"/>
      <c r="AQ298" s="175"/>
      <c r="AR298" s="176"/>
      <c r="AS298" s="196" t="n">
        <f aca="false">IF(AY298&gt;AY297,AY$2,IF(AND(AJ297&lt;&gt;AJ298,BE297=0,BF297=0,BD298&gt;AY$2),AY$2,IF(AND(AJ297&lt;&gt;AJ298,BE297=0,BF297=0,AT298=0),BD298,IF(AND(BL297&lt;&gt;BL298,BL297=0,BE297=0,BF297=0,AT298=0),BD298,0))))</f>
        <v>0</v>
      </c>
      <c r="AT298" s="197" t="n">
        <f aca="false">IF(AU297&lt;&gt;0,0,IF(AND(BE297=0,BD298&lt;AU$3*-10000),AU$3*10000,IF(AND(BE297=0,BF297=0,BD298&lt;-0.0001),BD298*-1,IF(AND(AY298&lt;0.0001,AU298&lt;&gt;AU297),AU298*10000,0))))</f>
        <v>100</v>
      </c>
      <c r="AU298" s="186" t="n">
        <f aca="false">IF(AW298&lt;&gt;AW297,0,IF(AND(AJ297=1,(AW297-E298)&gt;AU$3),AU$3,IF(AND(AJ297=-1,(D298-AW297)&gt;AU$3),AU$3,AU297)))</f>
        <v>0.01</v>
      </c>
      <c r="AV298" s="178"/>
      <c r="AW298" s="187" t="n">
        <f aca="false">IF(AND(BL298&lt;&gt;BL297,BL298&lt;&gt;0),F298,AW297)</f>
        <v>1.4789</v>
      </c>
      <c r="AX298" s="179"/>
      <c r="AY298" s="6" t="n">
        <f aca="false">IF(AW298&lt;&gt;AW297,0,IF(AND(AU298=0,AJ297=-1,(AW297-E298)&gt;AY$3),AY$3,IF(AND(AU298=0,AJ297=1,(D298-AW297)&gt;AY$3),AY$3,AY297)))</f>
        <v>0</v>
      </c>
      <c r="AZ298" s="180" t="n">
        <f aca="false">ROW()</f>
        <v>298</v>
      </c>
      <c r="BA298" s="179"/>
      <c r="BB298" s="179"/>
      <c r="BC298" s="189" t="n">
        <f aca="false">BC297+BD298</f>
        <v>707.999999999998</v>
      </c>
      <c r="BD298" s="196" t="n">
        <f aca="false">IF(AND(BL298&lt;&gt;BL297,AJ297=-1),(AW297-AW298)*10000,IF(AND(BL298&lt;&gt;BL297,AJ297=1),(AW298-AW297)*10000,0))</f>
        <v>0</v>
      </c>
      <c r="BE298" s="188" t="n">
        <f aca="false">IF(AJ298&lt;&gt;AJ297,0,IF(AY298&gt;0,1,BE297))</f>
        <v>0</v>
      </c>
      <c r="BF298" s="188" t="n">
        <f aca="false">IF(BL298&lt;&gt;0,0,IF(AU298&gt;0,1,BF297))</f>
        <v>1</v>
      </c>
      <c r="BG298" s="196" t="n">
        <f aca="false">IF(BF297=1,0,IF(AND(BF297=0,BD298&gt;0),BD298,IF(AND(BF298=1,BF297=0),AU$2*-1,IF(BD298&lt;=AU$2*-1,AU$2*-1,IF(AND(BF298=0,BF297=0,BD298&gt;AU$2*-1),BD298,0)))))</f>
        <v>-100</v>
      </c>
      <c r="BH298" s="152"/>
      <c r="BI298" s="152" t="n">
        <f aca="false">IF(AND(AH298&lt;&gt;AH297,AH298=-1),-1,IF(AND(AH298&lt;&gt;AH297,AH298=1),1,0))</f>
        <v>0</v>
      </c>
      <c r="BJ298" s="189" t="n">
        <f aca="false">BJ297+AS298+(AT298*-1)</f>
        <v>1726</v>
      </c>
      <c r="BK298" s="189" t="n">
        <f aca="false">BK297+BG298</f>
        <v>1006</v>
      </c>
      <c r="BL298" s="190" t="n">
        <f aca="false">IF(BI298&lt;&gt;BI297,BI298,BL297)</f>
        <v>0</v>
      </c>
      <c r="BM298" s="193"/>
      <c r="BN298" s="194"/>
      <c r="BO298" s="194"/>
    </row>
    <row r="299" customFormat="false" ht="12.75" hidden="false" customHeight="false" outlineLevel="0" collapsed="false">
      <c r="A299" s="147" t="n">
        <v>40081</v>
      </c>
      <c r="B299" s="148" t="n">
        <v>1.467</v>
      </c>
      <c r="C299" s="199" t="n">
        <v>1.466</v>
      </c>
      <c r="D299" s="5" t="n">
        <v>1.4719</v>
      </c>
      <c r="E299" s="5" t="n">
        <v>1.4613</v>
      </c>
      <c r="F299" s="184" t="n">
        <v>1.4668</v>
      </c>
      <c r="G299" s="148"/>
      <c r="H299" s="150"/>
      <c r="I299" s="151"/>
      <c r="J299" s="152" t="n">
        <v>0</v>
      </c>
      <c r="K299" s="153" t="n">
        <v>-1</v>
      </c>
      <c r="L299" s="153" t="n">
        <v>3</v>
      </c>
      <c r="M299" s="153" t="n">
        <v>-1</v>
      </c>
      <c r="N299" s="153" t="n">
        <v>2</v>
      </c>
      <c r="O299" s="154" t="s">
        <v>51</v>
      </c>
      <c r="P299" s="150" t="n">
        <v>1.48046856</v>
      </c>
      <c r="Q299" s="8" t="n">
        <v>-0.729545454545458</v>
      </c>
      <c r="R299" s="9" t="n">
        <v>3.38083333333332</v>
      </c>
      <c r="S299" s="155" t="n">
        <v>26.3982102908284</v>
      </c>
      <c r="T299" s="155" t="n">
        <v>33</v>
      </c>
      <c r="U299" s="156" t="n">
        <v>33</v>
      </c>
      <c r="V299" s="157" t="n">
        <v>67</v>
      </c>
      <c r="W299" s="158" t="n">
        <v>-0.0989884870972106</v>
      </c>
      <c r="X299" s="159" t="s">
        <v>53</v>
      </c>
      <c r="Y299" s="185" t="s">
        <v>51</v>
      </c>
      <c r="Z299" s="161"/>
      <c r="AA299" s="162" t="s">
        <v>50</v>
      </c>
      <c r="AB299" s="163" t="s">
        <v>51</v>
      </c>
      <c r="AC299" s="161" t="s">
        <v>50</v>
      </c>
      <c r="AD299" s="165"/>
      <c r="AE299" s="165"/>
      <c r="AF299" s="200" t="n">
        <v>1.42262911986707</v>
      </c>
      <c r="AG299" s="200" t="n">
        <v>1.47582088013293</v>
      </c>
      <c r="AH299" s="191" t="n">
        <v>-1</v>
      </c>
      <c r="AI299" s="169" t="n">
        <v>0</v>
      </c>
      <c r="AJ299" s="190" t="n">
        <v>-1</v>
      </c>
      <c r="AL299" s="171"/>
      <c r="AM299" s="172"/>
      <c r="AN299" s="173"/>
      <c r="AO299" s="171"/>
      <c r="AP299" s="174"/>
      <c r="AQ299" s="175"/>
      <c r="AR299" s="176"/>
      <c r="AS299" s="196" t="n">
        <f aca="false">IF(AY299&gt;AY298,AY$2,IF(AND(AJ298&lt;&gt;AJ299,BE298=0,BF298=0,BD299&gt;AY$2),AY$2,IF(AND(AJ298&lt;&gt;AJ299,BE298=0,BF298=0,AT299=0),BD299,IF(AND(BL298&lt;&gt;BL299,BL298=0,BE298=0,BF298=0,AT299=0),BD299,0))))</f>
        <v>0</v>
      </c>
      <c r="AT299" s="197" t="n">
        <f aca="false">IF(AU298&lt;&gt;0,0,IF(AND(BE298=0,BD299&lt;AU$3*-10000),AU$3*10000,IF(AND(BE298=0,BF298=0,BD299&lt;-0.0001),BD299*-1,IF(AND(AY299&lt;0.0001,AU299&lt;&gt;AU298),AU299*10000,0))))</f>
        <v>0</v>
      </c>
      <c r="AU299" s="186" t="n">
        <f aca="false">IF(AW299&lt;&gt;AW298,0,IF(AND(AJ298=1,(AW298-E299)&gt;AU$3),AU$3,IF(AND(AJ298=-1,(D299-AW298)&gt;AU$3),AU$3,AU298)))</f>
        <v>0</v>
      </c>
      <c r="AV299" s="178"/>
      <c r="AW299" s="187" t="n">
        <f aca="false">IF(AND(BL299&lt;&gt;BL298,BL299&lt;&gt;0),F299,AW298)</f>
        <v>1.4668</v>
      </c>
      <c r="AX299" s="179"/>
      <c r="AY299" s="6" t="n">
        <f aca="false">IF(AW299&lt;&gt;AW298,0,IF(AND(AU299=0,AJ298=-1,(AW298-E299)&gt;AY$3),AY$3,IF(AND(AU299=0,AJ298=1,(D299-AW298)&gt;AY$3),AY$3,AY298)))</f>
        <v>0</v>
      </c>
      <c r="AZ299" s="180" t="n">
        <f aca="false">ROW()</f>
        <v>299</v>
      </c>
      <c r="BA299" s="179"/>
      <c r="BB299" s="179"/>
      <c r="BC299" s="189" t="n">
        <f aca="false">BC298+BD299</f>
        <v>586.999999999998</v>
      </c>
      <c r="BD299" s="196" t="n">
        <f aca="false">IF(AND(BL299&lt;&gt;BL298,AJ298=-1),(AW298-AW299)*10000,IF(AND(BL299&lt;&gt;BL298,AJ298=1),(AW299-AW298)*10000,0))</f>
        <v>-121</v>
      </c>
      <c r="BE299" s="188" t="n">
        <f aca="false">IF(AJ299&lt;&gt;AJ298,0,IF(AY299&gt;0,1,BE298))</f>
        <v>0</v>
      </c>
      <c r="BF299" s="188" t="n">
        <f aca="false">IF(BL299&lt;&gt;0,0,IF(AU299&gt;0,1,BF298))</f>
        <v>0</v>
      </c>
      <c r="BG299" s="196" t="n">
        <f aca="false">IF(BF298=1,0,IF(AND(BF298=0,BD299&gt;0),BD299,IF(AND(BF299=1,BF298=0),AU$2*-1,IF(BD299&lt;=AU$2*-1,AU$2*-1,IF(AND(BF299=0,BF298=0,BD299&gt;AU$2*-1),BD299,0)))))</f>
        <v>0</v>
      </c>
      <c r="BH299" s="152"/>
      <c r="BI299" s="152" t="n">
        <f aca="false">IF(AND(AH299&lt;&gt;AH298,AH299=-1),-1,IF(AND(AH299&lt;&gt;AH298,AH299=1),1,0))</f>
        <v>-1</v>
      </c>
      <c r="BJ299" s="189" t="n">
        <f aca="false">BJ298+AS299+(AT299*-1)</f>
        <v>1726</v>
      </c>
      <c r="BK299" s="189" t="n">
        <f aca="false">BK298+BG299</f>
        <v>1006</v>
      </c>
      <c r="BL299" s="190" t="n">
        <f aca="false">IF(BI299&lt;&gt;BI298,BI299,BL298)</f>
        <v>-1</v>
      </c>
      <c r="BM299" s="193"/>
      <c r="BN299" s="194"/>
      <c r="BO299" s="194"/>
    </row>
    <row r="300" customFormat="false" ht="12.75" hidden="false" customHeight="false" outlineLevel="0" collapsed="false">
      <c r="A300" s="147" t="n">
        <v>40084</v>
      </c>
      <c r="B300" s="148" t="n">
        <v>1.465</v>
      </c>
      <c r="C300" s="199" t="n">
        <v>1.4668</v>
      </c>
      <c r="D300" s="5" t="n">
        <v>1.4719</v>
      </c>
      <c r="E300" s="5" t="n">
        <v>1.4564</v>
      </c>
      <c r="F300" s="184" t="n">
        <v>1.4613</v>
      </c>
      <c r="G300" s="148"/>
      <c r="H300" s="150"/>
      <c r="I300" s="151"/>
      <c r="J300" s="152" t="n">
        <v>0</v>
      </c>
      <c r="K300" s="153" t="n">
        <v>-1</v>
      </c>
      <c r="L300" s="153" t="n">
        <v>3</v>
      </c>
      <c r="M300" s="153" t="n">
        <v>-1</v>
      </c>
      <c r="N300" s="153" t="n">
        <v>2</v>
      </c>
      <c r="O300" s="154" t="s">
        <v>51</v>
      </c>
      <c r="P300" s="150" t="n">
        <v>1.48046856</v>
      </c>
      <c r="Q300" s="8" t="n">
        <v>-0.847727272727277</v>
      </c>
      <c r="R300" s="9" t="n">
        <v>3.78166666666666</v>
      </c>
      <c r="S300" s="155" t="n">
        <v>8.57142857142863</v>
      </c>
      <c r="T300" s="155" t="n">
        <v>33</v>
      </c>
      <c r="U300" s="156" t="n">
        <v>33</v>
      </c>
      <c r="V300" s="157" t="n">
        <v>50</v>
      </c>
      <c r="W300" s="158" t="n">
        <v>-0.0972986072123023</v>
      </c>
      <c r="X300" s="159" t="s">
        <v>53</v>
      </c>
      <c r="Y300" s="185" t="s">
        <v>51</v>
      </c>
      <c r="Z300" s="161"/>
      <c r="AA300" s="162" t="s">
        <v>50</v>
      </c>
      <c r="AB300" s="163" t="s">
        <v>51</v>
      </c>
      <c r="AC300" s="161" t="s">
        <v>50</v>
      </c>
      <c r="AD300" s="165"/>
      <c r="AE300" s="165"/>
      <c r="AF300" s="200" t="n">
        <v>1.42348628495353</v>
      </c>
      <c r="AG300" s="200" t="n">
        <v>1.47691371504647</v>
      </c>
      <c r="AH300" s="191" t="n">
        <v>-1</v>
      </c>
      <c r="AI300" s="169"/>
      <c r="AJ300" s="190" t="n">
        <v>-1</v>
      </c>
      <c r="AL300" s="171"/>
      <c r="AM300" s="172"/>
      <c r="AN300" s="173"/>
      <c r="AO300" s="171"/>
      <c r="AP300" s="174"/>
      <c r="AQ300" s="175"/>
      <c r="AR300" s="176"/>
      <c r="AS300" s="196" t="n">
        <f aca="false">IF(AY300&gt;AY299,AY$2,IF(AND(AJ299&lt;&gt;AJ300,BE299=0,BF299=0,BD300&gt;AY$2),AY$2,IF(AND(AJ299&lt;&gt;AJ300,BE299=0,BF299=0,AT300=0),BD300,IF(AND(BL299&lt;&gt;BL300,BL299=0,BE299=0,BF299=0,AT300=0),BD300,0))))</f>
        <v>0</v>
      </c>
      <c r="AT300" s="197" t="n">
        <f aca="false">IF(AU299&lt;&gt;0,0,IF(AND(BE299=0,BD300&lt;AU$3*-10000),AU$3*10000,IF(AND(BE299=0,BF299=0,BD300&lt;-0.0001),BD300*-1,IF(AND(AY300&lt;0.0001,AU300&lt;&gt;AU299),AU300*10000,0))))</f>
        <v>0</v>
      </c>
      <c r="AU300" s="186" t="n">
        <f aca="false">IF(AW300&lt;&gt;AW299,0,IF(AND(AJ299=1,(AW299-E300)&gt;AU$3),AU$3,IF(AND(AJ299=-1,(D300-AW299)&gt;AU$3),AU$3,AU299)))</f>
        <v>0</v>
      </c>
      <c r="AV300" s="178"/>
      <c r="AW300" s="187" t="n">
        <f aca="false">IF(AND(BL300&lt;&gt;BL299,BL300&lt;&gt;0),F300,AW299)</f>
        <v>1.4668</v>
      </c>
      <c r="AX300" s="179"/>
      <c r="AY300" s="6" t="n">
        <f aca="false">IF(AW300&lt;&gt;AW299,0,IF(AND(AU300=0,AJ299=-1,(AW299-E300)&gt;AY$3),AY$3,IF(AND(AU300=0,AJ299=1,(D300-AW299)&gt;AY$3),AY$3,AY299)))</f>
        <v>0</v>
      </c>
      <c r="AZ300" s="180" t="n">
        <f aca="false">ROW()</f>
        <v>300</v>
      </c>
      <c r="BA300" s="179"/>
      <c r="BB300" s="179"/>
      <c r="BC300" s="189" t="n">
        <f aca="false">BC299+BD300</f>
        <v>586.999999999998</v>
      </c>
      <c r="BD300" s="196" t="n">
        <f aca="false">IF(AND(BL300&lt;&gt;BL299,AJ299=-1),(AW299-AW300)*10000,IF(AND(BL300&lt;&gt;BL299,AJ299=1),(AW300-AW299)*10000,0))</f>
        <v>0</v>
      </c>
      <c r="BE300" s="188" t="n">
        <f aca="false">IF(AJ300&lt;&gt;AJ299,0,IF(AY300&gt;0,1,BE299))</f>
        <v>0</v>
      </c>
      <c r="BF300" s="188" t="n">
        <f aca="false">IF(BL300&lt;&gt;0,0,IF(AU300&gt;0,1,BF299))</f>
        <v>0</v>
      </c>
      <c r="BG300" s="196" t="n">
        <f aca="false">IF(BF299=1,0,IF(AND(BF299=0,BD300&gt;0),BD300,IF(AND(BF300=1,BF299=0),AU$2*-1,IF(BD300&lt;=AU$2*-1,AU$2*-1,IF(AND(BF300=0,BF299=0,BD300&gt;AU$2*-1),BD300,0)))))</f>
        <v>0</v>
      </c>
      <c r="BH300" s="152"/>
      <c r="BI300" s="152" t="n">
        <f aca="false">IF(AND(AH300&lt;&gt;AH299,AH300=-1),-1,IF(AND(AH300&lt;&gt;AH299,AH300=1),1,0))</f>
        <v>0</v>
      </c>
      <c r="BJ300" s="189" t="n">
        <f aca="false">BJ299+AS300+(AT300*-1)</f>
        <v>1726</v>
      </c>
      <c r="BK300" s="189" t="n">
        <f aca="false">BK299+BG300</f>
        <v>1006</v>
      </c>
      <c r="BL300" s="190" t="n">
        <f aca="false">IF(BI300&lt;&gt;BI299,BI300,BL299)</f>
        <v>0</v>
      </c>
      <c r="BM300" s="193"/>
      <c r="BN300" s="194"/>
      <c r="BO300" s="194"/>
    </row>
    <row r="301" customFormat="false" ht="12.75" hidden="false" customHeight="false" outlineLevel="0" collapsed="false">
      <c r="A301" s="147" t="n">
        <v>40085</v>
      </c>
      <c r="B301" s="148" t="n">
        <v>1.4549</v>
      </c>
      <c r="C301" s="199" t="n">
        <v>1.4613</v>
      </c>
      <c r="D301" s="5" t="n">
        <v>1.4645</v>
      </c>
      <c r="E301" s="5" t="n">
        <v>1.4527</v>
      </c>
      <c r="F301" s="184" t="n">
        <v>1.4583</v>
      </c>
      <c r="G301" s="148"/>
      <c r="H301" s="150"/>
      <c r="I301" s="151"/>
      <c r="J301" s="152" t="n">
        <v>-1</v>
      </c>
      <c r="K301" s="153" t="n">
        <v>-1</v>
      </c>
      <c r="L301" s="153" t="n">
        <v>3</v>
      </c>
      <c r="M301" s="153" t="n">
        <v>-1</v>
      </c>
      <c r="N301" s="153" t="n">
        <v>2</v>
      </c>
      <c r="O301" s="154" t="s">
        <v>51</v>
      </c>
      <c r="P301" s="150" t="n">
        <v>1.48046856</v>
      </c>
      <c r="Q301" s="8" t="n">
        <v>-1.08363636363637</v>
      </c>
      <c r="R301" s="9" t="n">
        <v>3.97</v>
      </c>
      <c r="S301" s="155" t="n">
        <v>0</v>
      </c>
      <c r="T301" s="155" t="n">
        <v>17</v>
      </c>
      <c r="U301" s="156" t="n">
        <v>17</v>
      </c>
      <c r="V301" s="157" t="n">
        <v>17</v>
      </c>
      <c r="W301" s="158" t="n">
        <v>-0.100310506490062</v>
      </c>
      <c r="X301" s="159" t="s">
        <v>53</v>
      </c>
      <c r="Y301" s="185" t="s">
        <v>51</v>
      </c>
      <c r="Z301" s="161"/>
      <c r="AA301" s="162" t="s">
        <v>50</v>
      </c>
      <c r="AB301" s="163" t="s">
        <v>51</v>
      </c>
      <c r="AC301" s="161" t="s">
        <v>50</v>
      </c>
      <c r="AD301" s="165"/>
      <c r="AE301" s="165"/>
      <c r="AF301" s="200" t="n">
        <v>1.4246662792308</v>
      </c>
      <c r="AG301" s="200" t="n">
        <v>1.47771833615382</v>
      </c>
      <c r="AH301" s="191" t="n">
        <v>-1</v>
      </c>
      <c r="AI301" s="169"/>
      <c r="AJ301" s="190" t="n">
        <v>-1</v>
      </c>
      <c r="AL301" s="171"/>
      <c r="AM301" s="172"/>
      <c r="AN301" s="173"/>
      <c r="AO301" s="171"/>
      <c r="AP301" s="174"/>
      <c r="AQ301" s="175"/>
      <c r="AR301" s="176"/>
      <c r="AS301" s="196" t="n">
        <f aca="false">IF(AY301&gt;AY300,AY$2,IF(AND(AJ300&lt;&gt;AJ301,BE300=0,BF300=0,BD301&gt;AY$2),AY$2,IF(AND(AJ300&lt;&gt;AJ301,BE300=0,BF300=0,AT301=0),BD301,IF(AND(BL300&lt;&gt;BL301,BL300=0,BE300=0,BF300=0,AT301=0),BD301,0))))</f>
        <v>0</v>
      </c>
      <c r="AT301" s="197" t="n">
        <f aca="false">IF(AU300&lt;&gt;0,0,IF(AND(BE300=0,BD301&lt;AU$3*-10000),AU$3*10000,IF(AND(BE300=0,BF300=0,BD301&lt;-0.0001),BD301*-1,IF(AND(AY301&lt;0.0001,AU301&lt;&gt;AU300),AU301*10000,0))))</f>
        <v>0</v>
      </c>
      <c r="AU301" s="186" t="n">
        <f aca="false">IF(AW301&lt;&gt;AW300,0,IF(AND(AJ300=1,(AW300-E301)&gt;AU$3),AU$3,IF(AND(AJ300=-1,(D301-AW300)&gt;AU$3),AU$3,AU300)))</f>
        <v>0</v>
      </c>
      <c r="AV301" s="178"/>
      <c r="AW301" s="187" t="n">
        <f aca="false">IF(AND(BL301&lt;&gt;BL300,BL301&lt;&gt;0),F301,AW300)</f>
        <v>1.4668</v>
      </c>
      <c r="AX301" s="179"/>
      <c r="AY301" s="6" t="n">
        <f aca="false">IF(AW301&lt;&gt;AW300,0,IF(AND(AU301=0,AJ300=-1,(AW300-E301)&gt;AY$3),AY$3,IF(AND(AU301=0,AJ300=1,(D301-AW300)&gt;AY$3),AY$3,AY300)))</f>
        <v>0</v>
      </c>
      <c r="AZ301" s="180" t="n">
        <f aca="false">ROW()</f>
        <v>301</v>
      </c>
      <c r="BA301" s="179"/>
      <c r="BB301" s="179"/>
      <c r="BC301" s="189" t="n">
        <f aca="false">BC300+BD301</f>
        <v>586.999999999998</v>
      </c>
      <c r="BD301" s="196" t="n">
        <f aca="false">IF(AND(BL301&lt;&gt;BL300,AJ300=-1),(AW300-AW301)*10000,IF(AND(BL301&lt;&gt;BL300,AJ300=1),(AW301-AW300)*10000,0))</f>
        <v>0</v>
      </c>
      <c r="BE301" s="188" t="n">
        <f aca="false">IF(AJ301&lt;&gt;AJ300,0,IF(AY301&gt;0,1,BE300))</f>
        <v>0</v>
      </c>
      <c r="BF301" s="188" t="n">
        <f aca="false">IF(BL301&lt;&gt;0,0,IF(AU301&gt;0,1,BF300))</f>
        <v>0</v>
      </c>
      <c r="BG301" s="196" t="n">
        <f aca="false">IF(BF300=1,0,IF(AND(BF300=0,BD301&gt;0),BD301,IF(AND(BF301=1,BF300=0),AU$2*-1,IF(BD301&lt;=AU$2*-1,AU$2*-1,IF(AND(BF301=0,BF300=0,BD301&gt;AU$2*-1),BD301,0)))))</f>
        <v>0</v>
      </c>
      <c r="BH301" s="152"/>
      <c r="BI301" s="152" t="n">
        <f aca="false">IF(AND(AH301&lt;&gt;AH300,AH301=-1),-1,IF(AND(AH301&lt;&gt;AH300,AH301=1),1,0))</f>
        <v>0</v>
      </c>
      <c r="BJ301" s="189" t="n">
        <f aca="false">BJ300+AS301+(AT301*-1)</f>
        <v>1726</v>
      </c>
      <c r="BK301" s="189" t="n">
        <f aca="false">BK300+BG301</f>
        <v>1006</v>
      </c>
      <c r="BL301" s="190" t="n">
        <f aca="false">IF(BI301&lt;&gt;BI300,BI301,BL300)</f>
        <v>0</v>
      </c>
      <c r="BM301" s="193"/>
      <c r="BN301" s="194"/>
      <c r="BO301" s="194"/>
    </row>
    <row r="302" customFormat="false" ht="12.75" hidden="false" customHeight="false" outlineLevel="0" collapsed="false">
      <c r="A302" s="147" t="n">
        <v>40086</v>
      </c>
      <c r="B302" s="148" t="n">
        <v>1.4643</v>
      </c>
      <c r="C302" s="199" t="n">
        <v>1.4583</v>
      </c>
      <c r="D302" s="5" t="n">
        <v>1.4673</v>
      </c>
      <c r="E302" s="5" t="n">
        <v>1.4576</v>
      </c>
      <c r="F302" s="184" t="n">
        <v>1.4636</v>
      </c>
      <c r="G302" s="148"/>
      <c r="H302" s="150"/>
      <c r="I302" s="151"/>
      <c r="J302" s="152" t="n">
        <v>0</v>
      </c>
      <c r="K302" s="153" t="n">
        <v>-1</v>
      </c>
      <c r="L302" s="153" t="n">
        <v>3</v>
      </c>
      <c r="M302" s="153" t="n">
        <v>-1</v>
      </c>
      <c r="N302" s="153" t="n">
        <v>2</v>
      </c>
      <c r="O302" s="154" t="s">
        <v>51</v>
      </c>
      <c r="P302" s="150" t="n">
        <v>1.47372635</v>
      </c>
      <c r="Q302" s="8" t="n">
        <v>-0.774545454545456</v>
      </c>
      <c r="R302" s="9" t="n">
        <v>3.33666666666666</v>
      </c>
      <c r="S302" s="155" t="n">
        <v>39.8000000000003</v>
      </c>
      <c r="T302" s="155" t="n">
        <v>17</v>
      </c>
      <c r="U302" s="156" t="n">
        <v>17</v>
      </c>
      <c r="V302" s="157" t="n">
        <v>50</v>
      </c>
      <c r="W302" s="158" t="n">
        <v>-0.105543543964338</v>
      </c>
      <c r="X302" s="159" t="s">
        <v>53</v>
      </c>
      <c r="Y302" s="185" t="s">
        <v>51</v>
      </c>
      <c r="Z302" s="161"/>
      <c r="AA302" s="162" t="s">
        <v>50</v>
      </c>
      <c r="AB302" s="163" t="s">
        <v>51</v>
      </c>
      <c r="AC302" s="161" t="s">
        <v>50</v>
      </c>
      <c r="AD302" s="165"/>
      <c r="AE302" s="165"/>
      <c r="AF302" s="200" t="n">
        <v>1.42600728334417</v>
      </c>
      <c r="AG302" s="200" t="n">
        <v>1.47911963973275</v>
      </c>
      <c r="AH302" s="191" t="n">
        <v>1</v>
      </c>
      <c r="AI302" s="169" t="n">
        <v>0</v>
      </c>
      <c r="AJ302" s="190" t="n">
        <v>1</v>
      </c>
      <c r="AL302" s="171"/>
      <c r="AM302" s="172"/>
      <c r="AN302" s="173"/>
      <c r="AO302" s="171"/>
      <c r="AP302" s="174"/>
      <c r="AQ302" s="175"/>
      <c r="AR302" s="176"/>
      <c r="AS302" s="196" t="n">
        <f aca="false">IF(AY302&gt;AY301,AY$2,IF(AND(AJ301&lt;&gt;AJ302,BE301=0,BF301=0,BD302&gt;AY$2),AY$2,IF(AND(AJ301&lt;&gt;AJ302,BE301=0,BF301=0,AT302=0),BD302,IF(AND(BL301&lt;&gt;BL302,BL301=0,BE301=0,BF301=0,AT302=0),BD302,0))))</f>
        <v>32.0000000000009</v>
      </c>
      <c r="AT302" s="197" t="n">
        <f aca="false">IF(AU301&lt;&gt;0,0,IF(AND(BE301=0,BD302&lt;AU$3*-10000),AU$3*10000,IF(AND(BE301=0,BF301=0,BD302&lt;-0.0001),BD302*-1,IF(AND(AY302&lt;0.0001,AU302&lt;&gt;AU301),AU302*10000,0))))</f>
        <v>0</v>
      </c>
      <c r="AU302" s="186" t="n">
        <f aca="false">IF(AW302&lt;&gt;AW301,0,IF(AND(AJ301=1,(AW301-E302)&gt;AU$3),AU$3,IF(AND(AJ301=-1,(D302-AW301)&gt;AU$3),AU$3,AU301)))</f>
        <v>0</v>
      </c>
      <c r="AV302" s="178"/>
      <c r="AW302" s="187" t="n">
        <f aca="false">IF(AND(BL302&lt;&gt;BL301,BL302&lt;&gt;0),F302,AW301)</f>
        <v>1.4636</v>
      </c>
      <c r="AX302" s="179"/>
      <c r="AY302" s="6" t="n">
        <f aca="false">IF(AW302&lt;&gt;AW301,0,IF(AND(AU302=0,AJ301=-1,(AW301-E302)&gt;AY$3),AY$3,IF(AND(AU302=0,AJ301=1,(D302-AW301)&gt;AY$3),AY$3,AY301)))</f>
        <v>0</v>
      </c>
      <c r="AZ302" s="180" t="n">
        <f aca="false">ROW()</f>
        <v>302</v>
      </c>
      <c r="BA302" s="179"/>
      <c r="BB302" s="179"/>
      <c r="BC302" s="189" t="n">
        <f aca="false">BC301+BD302</f>
        <v>618.999999999998</v>
      </c>
      <c r="BD302" s="196" t="n">
        <f aca="false">IF(AND(BL302&lt;&gt;BL301,AJ301=-1),(AW301-AW302)*10000,IF(AND(BL302&lt;&gt;BL301,AJ301=1),(AW302-AW301)*10000,0))</f>
        <v>32.0000000000009</v>
      </c>
      <c r="BE302" s="188" t="n">
        <f aca="false">IF(AJ302&lt;&gt;AJ301,0,IF(AY302&gt;0,1,BE301))</f>
        <v>0</v>
      </c>
      <c r="BF302" s="188" t="n">
        <f aca="false">IF(BL302&lt;&gt;0,0,IF(AU302&gt;0,1,BF301))</f>
        <v>0</v>
      </c>
      <c r="BG302" s="196" t="n">
        <f aca="false">IF(BF301=1,0,IF(AND(BF301=0,BD302&gt;0),BD302,IF(AND(BF302=1,BF301=0),AU$2*-1,IF(BD302&lt;=AU$2*-1,AU$2*-1,IF(AND(BF302=0,BF301=0,BD302&gt;AU$2*-1),BD302,0)))))</f>
        <v>32.0000000000009</v>
      </c>
      <c r="BH302" s="152"/>
      <c r="BI302" s="152" t="n">
        <f aca="false">IF(AND(AH302&lt;&gt;AH301,AH302=-1),-1,IF(AND(AH302&lt;&gt;AH301,AH302=1),1,0))</f>
        <v>1</v>
      </c>
      <c r="BJ302" s="189" t="n">
        <f aca="false">BJ301+AS302+(AT302*-1)</f>
        <v>1758</v>
      </c>
      <c r="BK302" s="189" t="n">
        <f aca="false">BK301+BG302</f>
        <v>1038</v>
      </c>
      <c r="BL302" s="190" t="n">
        <f aca="false">IF(BI302&lt;&gt;BI301,BI302,BL301)</f>
        <v>1</v>
      </c>
      <c r="BM302" s="193"/>
      <c r="BN302" s="194"/>
      <c r="BO302" s="194"/>
    </row>
    <row r="303" customFormat="false" ht="12.75" hidden="false" customHeight="false" outlineLevel="0" collapsed="false">
      <c r="A303" s="147" t="n">
        <v>40087</v>
      </c>
      <c r="B303" s="148" t="n">
        <v>1.4539</v>
      </c>
      <c r="C303" s="199" t="n">
        <v>1.4636</v>
      </c>
      <c r="D303" s="5" t="n">
        <v>1.4667</v>
      </c>
      <c r="E303" s="5" t="n">
        <v>1.4517</v>
      </c>
      <c r="F303" s="184" t="n">
        <v>1.4541</v>
      </c>
      <c r="G303" s="148"/>
      <c r="H303" s="150"/>
      <c r="I303" s="151"/>
      <c r="J303" s="152" t="n">
        <v>-1</v>
      </c>
      <c r="K303" s="153" t="n">
        <v>-1</v>
      </c>
      <c r="L303" s="153" t="n">
        <v>3</v>
      </c>
      <c r="M303" s="153" t="n">
        <v>-1</v>
      </c>
      <c r="N303" s="153" t="n">
        <v>2</v>
      </c>
      <c r="O303" s="154" t="s">
        <v>51</v>
      </c>
      <c r="P303" s="150" t="n">
        <v>1.47372635</v>
      </c>
      <c r="Q303" s="8" t="n">
        <v>-1.14045454545455</v>
      </c>
      <c r="R303" s="9" t="n">
        <v>3.83416666666666</v>
      </c>
      <c r="S303" s="155" t="n">
        <v>0</v>
      </c>
      <c r="T303" s="155" t="n">
        <v>17</v>
      </c>
      <c r="U303" s="156" t="n">
        <v>17</v>
      </c>
      <c r="V303" s="157" t="n">
        <v>17</v>
      </c>
      <c r="W303" s="158" t="n">
        <v>-0.100889585913668</v>
      </c>
      <c r="X303" s="159" t="s">
        <v>53</v>
      </c>
      <c r="Y303" s="185" t="s">
        <v>51</v>
      </c>
      <c r="Z303" s="161"/>
      <c r="AA303" s="162" t="s">
        <v>50</v>
      </c>
      <c r="AB303" s="163" t="s">
        <v>51</v>
      </c>
      <c r="AC303" s="161" t="s">
        <v>50</v>
      </c>
      <c r="AD303" s="165"/>
      <c r="AE303" s="165"/>
      <c r="AF303" s="200" t="n">
        <v>1.42781541981372</v>
      </c>
      <c r="AG303" s="200" t="n">
        <v>1.4796615032632</v>
      </c>
      <c r="AH303" s="191" t="n">
        <v>1</v>
      </c>
      <c r="AI303" s="169"/>
      <c r="AJ303" s="190" t="n">
        <v>1</v>
      </c>
      <c r="AL303" s="171"/>
      <c r="AM303" s="172"/>
      <c r="AN303" s="173"/>
      <c r="AO303" s="171"/>
      <c r="AP303" s="174"/>
      <c r="AQ303" s="175"/>
      <c r="AR303" s="176"/>
      <c r="AS303" s="196" t="n">
        <f aca="false">IF(AY303&gt;AY302,AY$2,IF(AND(AJ302&lt;&gt;AJ303,BE302=0,BF302=0,BD303&gt;AY$2),AY$2,IF(AND(AJ302&lt;&gt;AJ303,BE302=0,BF302=0,AT303=0),BD303,IF(AND(BL302&lt;&gt;BL303,BL302=0,BE302=0,BF302=0,AT303=0),BD303,0))))</f>
        <v>0</v>
      </c>
      <c r="AT303" s="197" t="n">
        <f aca="false">IF(AU302&lt;&gt;0,0,IF(AND(BE302=0,BD303&lt;AU$3*-10000),AU$3*10000,IF(AND(BE302=0,BF302=0,BD303&lt;-0.0001),BD303*-1,IF(AND(AY303&lt;0.0001,AU303&lt;&gt;AU302),AU303*10000,0))))</f>
        <v>100</v>
      </c>
      <c r="AU303" s="186" t="n">
        <f aca="false">IF(AW303&lt;&gt;AW302,0,IF(AND(AJ302=1,(AW302-E303)&gt;AU$3),AU$3,IF(AND(AJ302=-1,(D303-AW302)&gt;AU$3),AU$3,AU302)))</f>
        <v>0.01</v>
      </c>
      <c r="AV303" s="178"/>
      <c r="AW303" s="187" t="n">
        <f aca="false">IF(AND(BL303&lt;&gt;BL302,BL303&lt;&gt;0),F303,AW302)</f>
        <v>1.4636</v>
      </c>
      <c r="AX303" s="179"/>
      <c r="AY303" s="6" t="n">
        <f aca="false">IF(AW303&lt;&gt;AW302,0,IF(AND(AU303=0,AJ302=-1,(AW302-E303)&gt;AY$3),AY$3,IF(AND(AU303=0,AJ302=1,(D303-AW302)&gt;AY$3),AY$3,AY302)))</f>
        <v>0</v>
      </c>
      <c r="AZ303" s="180" t="n">
        <f aca="false">ROW()</f>
        <v>303</v>
      </c>
      <c r="BA303" s="179"/>
      <c r="BB303" s="179"/>
      <c r="BC303" s="189" t="n">
        <f aca="false">BC302+BD303</f>
        <v>618.999999999998</v>
      </c>
      <c r="BD303" s="196" t="n">
        <f aca="false">IF(AND(BL303&lt;&gt;BL302,AJ302=-1),(AW302-AW303)*10000,IF(AND(BL303&lt;&gt;BL302,AJ302=1),(AW303-AW302)*10000,0))</f>
        <v>0</v>
      </c>
      <c r="BE303" s="188" t="n">
        <f aca="false">IF(AJ303&lt;&gt;AJ302,0,IF(AY303&gt;0,1,BE302))</f>
        <v>0</v>
      </c>
      <c r="BF303" s="188" t="n">
        <f aca="false">IF(BL303&lt;&gt;0,0,IF(AU303&gt;0,1,BF302))</f>
        <v>1</v>
      </c>
      <c r="BG303" s="196" t="n">
        <f aca="false">IF(BF302=1,0,IF(AND(BF302=0,BD303&gt;0),BD303,IF(AND(BF303=1,BF302=0),AU$2*-1,IF(BD303&lt;=AU$2*-1,AU$2*-1,IF(AND(BF303=0,BF302=0,BD303&gt;AU$2*-1),BD303,0)))))</f>
        <v>-100</v>
      </c>
      <c r="BH303" s="152"/>
      <c r="BI303" s="152" t="n">
        <f aca="false">IF(AND(AH303&lt;&gt;AH302,AH303=-1),-1,IF(AND(AH303&lt;&gt;AH302,AH303=1),1,0))</f>
        <v>0</v>
      </c>
      <c r="BJ303" s="189" t="n">
        <f aca="false">BJ302+AS303+(AT303*-1)</f>
        <v>1658</v>
      </c>
      <c r="BK303" s="189" t="n">
        <f aca="false">BK302+BG303</f>
        <v>937.999999999996</v>
      </c>
      <c r="BL303" s="190" t="n">
        <f aca="false">IF(BI303&lt;&gt;BI302,BI303,BL302)</f>
        <v>0</v>
      </c>
      <c r="BM303" s="193"/>
      <c r="BN303" s="194"/>
      <c r="BO303" s="194"/>
    </row>
    <row r="304" customFormat="false" ht="12.75" hidden="false" customHeight="false" outlineLevel="0" collapsed="false">
      <c r="A304" s="147" t="n">
        <v>40088</v>
      </c>
      <c r="B304" s="148" t="n">
        <v>1.4537</v>
      </c>
      <c r="C304" s="199" t="n">
        <v>1.4541</v>
      </c>
      <c r="D304" s="5" t="n">
        <v>1.4642</v>
      </c>
      <c r="E304" s="5" t="n">
        <v>1.448</v>
      </c>
      <c r="F304" s="184" t="n">
        <v>1.4573</v>
      </c>
      <c r="G304" s="148"/>
      <c r="H304" s="150" t="n">
        <v>1.44199835</v>
      </c>
      <c r="I304" s="151"/>
      <c r="J304" s="152" t="n">
        <v>-3</v>
      </c>
      <c r="K304" s="153" t="n">
        <v>-1</v>
      </c>
      <c r="L304" s="153" t="n">
        <v>3</v>
      </c>
      <c r="M304" s="153" t="n">
        <v>-1</v>
      </c>
      <c r="N304" s="153" t="n">
        <v>2</v>
      </c>
      <c r="O304" s="154" t="s">
        <v>51</v>
      </c>
      <c r="P304" s="150" t="n">
        <v>1.44199835</v>
      </c>
      <c r="Q304" s="8" t="n">
        <v>-1.26363636363637</v>
      </c>
      <c r="R304" s="9" t="n">
        <v>4</v>
      </c>
      <c r="S304" s="155" t="n">
        <v>0</v>
      </c>
      <c r="T304" s="155" t="n">
        <v>0</v>
      </c>
      <c r="U304" s="156" t="n">
        <v>17</v>
      </c>
      <c r="V304" s="157" t="n">
        <v>0</v>
      </c>
      <c r="W304" s="158" t="n">
        <v>-0.0772079652921995</v>
      </c>
      <c r="X304" s="159" t="s">
        <v>53</v>
      </c>
      <c r="Y304" s="185" t="s">
        <v>50</v>
      </c>
      <c r="Z304" s="161"/>
      <c r="AA304" s="162" t="s">
        <v>51</v>
      </c>
      <c r="AB304" s="163" t="s">
        <v>51</v>
      </c>
      <c r="AC304" s="161" t="s">
        <v>50</v>
      </c>
      <c r="AD304" s="165"/>
      <c r="AE304" s="165"/>
      <c r="AF304" s="200" t="n">
        <v>1.42868589501965</v>
      </c>
      <c r="AG304" s="200" t="n">
        <v>1.47989872036496</v>
      </c>
      <c r="AH304" s="191" t="n">
        <v>1</v>
      </c>
      <c r="AI304" s="169"/>
      <c r="AJ304" s="190" t="n">
        <v>1</v>
      </c>
      <c r="AL304" s="171"/>
      <c r="AM304" s="172"/>
      <c r="AN304" s="173"/>
      <c r="AO304" s="171"/>
      <c r="AP304" s="174"/>
      <c r="AQ304" s="175"/>
      <c r="AR304" s="176"/>
      <c r="AS304" s="196" t="n">
        <f aca="false">IF(AY304&gt;AY303,AY$2,IF(AND(AJ303&lt;&gt;AJ304,BE303=0,BF303=0,BD304&gt;AY$2),AY$2,IF(AND(AJ303&lt;&gt;AJ304,BE303=0,BF303=0,AT304=0),BD304,IF(AND(BL303&lt;&gt;BL304,BL303=0,BE303=0,BF303=0,AT304=0),BD304,0))))</f>
        <v>0</v>
      </c>
      <c r="AT304" s="197" t="n">
        <f aca="false">IF(AU303&lt;&gt;0,0,IF(AND(BE303=0,BD304&lt;AU$3*-10000),AU$3*10000,IF(AND(BE303=0,BF303=0,BD304&lt;-0.0001),BD304*-1,IF(AND(AY304&lt;0.0001,AU304&lt;&gt;AU303),AU304*10000,0))))</f>
        <v>0</v>
      </c>
      <c r="AU304" s="186" t="n">
        <f aca="false">IF(AW304&lt;&gt;AW303,0,IF(AND(AJ303=1,(AW303-E304)&gt;AU$3),AU$3,IF(AND(AJ303=-1,(D304-AW303)&gt;AU$3),AU$3,AU303)))</f>
        <v>0.01</v>
      </c>
      <c r="AV304" s="178"/>
      <c r="AW304" s="187" t="n">
        <f aca="false">IF(AND(BL304&lt;&gt;BL303,BL304&lt;&gt;0),F304,AW303)</f>
        <v>1.4636</v>
      </c>
      <c r="AX304" s="179"/>
      <c r="AY304" s="6" t="n">
        <f aca="false">IF(AW304&lt;&gt;AW303,0,IF(AND(AU304=0,AJ303=-1,(AW303-E304)&gt;AY$3),AY$3,IF(AND(AU304=0,AJ303=1,(D304-AW303)&gt;AY$3),AY$3,AY303)))</f>
        <v>0</v>
      </c>
      <c r="AZ304" s="180" t="n">
        <f aca="false">ROW()</f>
        <v>304</v>
      </c>
      <c r="BA304" s="179"/>
      <c r="BB304" s="179"/>
      <c r="BC304" s="189" t="n">
        <f aca="false">BC303+BD304</f>
        <v>618.999999999998</v>
      </c>
      <c r="BD304" s="196" t="n">
        <f aca="false">IF(AND(BL304&lt;&gt;BL303,AJ303=-1),(AW303-AW304)*10000,IF(AND(BL304&lt;&gt;BL303,AJ303=1),(AW304-AW303)*10000,0))</f>
        <v>0</v>
      </c>
      <c r="BE304" s="188" t="n">
        <f aca="false">IF(AJ304&lt;&gt;AJ303,0,IF(AY304&gt;0,1,BE303))</f>
        <v>0</v>
      </c>
      <c r="BF304" s="188" t="n">
        <f aca="false">IF(BL304&lt;&gt;0,0,IF(AU304&gt;0,1,BF303))</f>
        <v>1</v>
      </c>
      <c r="BG304" s="196" t="n">
        <f aca="false">IF(BF303=1,0,IF(AND(BF303=0,BD304&gt;0),BD304,IF(AND(BF304=1,BF303=0),AU$2*-1,IF(BD304&lt;=AU$2*-1,AU$2*-1,IF(AND(BF304=0,BF303=0,BD304&gt;AU$2*-1),BD304,0)))))</f>
        <v>0</v>
      </c>
      <c r="BH304" s="152"/>
      <c r="BI304" s="152" t="n">
        <f aca="false">IF(AND(AH304&lt;&gt;AH303,AH304=-1),-1,IF(AND(AH304&lt;&gt;AH303,AH304=1),1,0))</f>
        <v>0</v>
      </c>
      <c r="BJ304" s="189" t="n">
        <f aca="false">BJ303+AS304+(AT304*-1)</f>
        <v>1658</v>
      </c>
      <c r="BK304" s="189" t="n">
        <f aca="false">BK303+BG304</f>
        <v>937.999999999996</v>
      </c>
      <c r="BL304" s="190" t="n">
        <f aca="false">IF(BI304&lt;&gt;BI303,BI304,BL303)</f>
        <v>0</v>
      </c>
      <c r="BM304" s="193"/>
      <c r="BN304" s="194"/>
      <c r="BO304" s="194"/>
    </row>
    <row r="305" customFormat="false" ht="12.75" hidden="false" customHeight="false" outlineLevel="0" collapsed="false">
      <c r="A305" s="147" t="n">
        <v>40091</v>
      </c>
      <c r="B305" s="148" t="n">
        <v>1.4616</v>
      </c>
      <c r="C305" s="199" t="n">
        <v>1.4573</v>
      </c>
      <c r="D305" s="5" t="n">
        <v>1.4668</v>
      </c>
      <c r="E305" s="5" t="n">
        <v>1.458</v>
      </c>
      <c r="F305" s="184" t="n">
        <v>1.4648</v>
      </c>
      <c r="G305" s="148"/>
      <c r="H305" s="150"/>
      <c r="I305" s="151"/>
      <c r="J305" s="152" t="n">
        <v>0</v>
      </c>
      <c r="K305" s="153" t="n">
        <v>-1</v>
      </c>
      <c r="L305" s="153" t="n">
        <v>3</v>
      </c>
      <c r="M305" s="153" t="n">
        <v>-1</v>
      </c>
      <c r="N305" s="153" t="n">
        <v>2</v>
      </c>
      <c r="O305" s="154" t="s">
        <v>51</v>
      </c>
      <c r="P305" s="150" t="n">
        <v>1.44199835</v>
      </c>
      <c r="Q305" s="8" t="n">
        <v>-0.787727272727272</v>
      </c>
      <c r="R305" s="9" t="n">
        <v>3.12333333333332</v>
      </c>
      <c r="S305" s="155" t="n">
        <v>47.2172351885104</v>
      </c>
      <c r="T305" s="155" t="n">
        <v>50</v>
      </c>
      <c r="U305" s="156" t="n">
        <v>50</v>
      </c>
      <c r="V305" s="157" t="n">
        <v>50</v>
      </c>
      <c r="W305" s="158" t="n">
        <v>-0.0397161003563175</v>
      </c>
      <c r="X305" s="159" t="s">
        <v>53</v>
      </c>
      <c r="Y305" s="185" t="s">
        <v>51</v>
      </c>
      <c r="Z305" s="161"/>
      <c r="AA305" s="162" t="s">
        <v>51</v>
      </c>
      <c r="AB305" s="163" t="s">
        <v>51</v>
      </c>
      <c r="AC305" s="161" t="s">
        <v>50</v>
      </c>
      <c r="AD305" s="165"/>
      <c r="AE305" s="165"/>
      <c r="AF305" s="200" t="n">
        <v>1.4303052022279</v>
      </c>
      <c r="AG305" s="200" t="n">
        <v>1.48104095161826</v>
      </c>
      <c r="AH305" s="191" t="n">
        <v>1</v>
      </c>
      <c r="AI305" s="169"/>
      <c r="AJ305" s="190" t="n">
        <v>1</v>
      </c>
      <c r="AL305" s="171"/>
      <c r="AM305" s="172"/>
      <c r="AN305" s="173"/>
      <c r="AO305" s="171"/>
      <c r="AP305" s="174"/>
      <c r="AQ305" s="175"/>
      <c r="AR305" s="176"/>
      <c r="AS305" s="196" t="n">
        <f aca="false">IF(AY305&gt;AY304,AY$2,IF(AND(AJ304&lt;&gt;AJ305,BE304=0,BF304=0,BD305&gt;AY$2),AY$2,IF(AND(AJ304&lt;&gt;AJ305,BE304=0,BF304=0,AT305=0),BD305,IF(AND(BL304&lt;&gt;BL305,BL304=0,BE304=0,BF304=0,AT305=0),BD305,0))))</f>
        <v>0</v>
      </c>
      <c r="AT305" s="197" t="n">
        <f aca="false">IF(AU304&lt;&gt;0,0,IF(AND(BE304=0,BD305&lt;AU$3*-10000),AU$3*10000,IF(AND(BE304=0,BF304=0,BD305&lt;-0.0001),BD305*-1,IF(AND(AY305&lt;0.0001,AU305&lt;&gt;AU304),AU305*10000,0))))</f>
        <v>0</v>
      </c>
      <c r="AU305" s="186" t="n">
        <f aca="false">IF(AW305&lt;&gt;AW304,0,IF(AND(AJ304=1,(AW304-E305)&gt;AU$3),AU$3,IF(AND(AJ304=-1,(D305-AW304)&gt;AU$3),AU$3,AU304)))</f>
        <v>0.01</v>
      </c>
      <c r="AV305" s="178"/>
      <c r="AW305" s="187" t="n">
        <f aca="false">IF(AND(BL305&lt;&gt;BL304,BL305&lt;&gt;0),F305,AW304)</f>
        <v>1.4636</v>
      </c>
      <c r="AX305" s="179"/>
      <c r="AY305" s="6" t="n">
        <f aca="false">IF(AW305&lt;&gt;AW304,0,IF(AND(AU305=0,AJ304=-1,(AW304-E305)&gt;AY$3),AY$3,IF(AND(AU305=0,AJ304=1,(D305-AW304)&gt;AY$3),AY$3,AY304)))</f>
        <v>0</v>
      </c>
      <c r="AZ305" s="180" t="n">
        <f aca="false">ROW()</f>
        <v>305</v>
      </c>
      <c r="BA305" s="179"/>
      <c r="BB305" s="179"/>
      <c r="BC305" s="189" t="n">
        <f aca="false">BC304+BD305</f>
        <v>618.999999999998</v>
      </c>
      <c r="BD305" s="196" t="n">
        <f aca="false">IF(AND(BL305&lt;&gt;BL304,AJ304=-1),(AW304-AW305)*10000,IF(AND(BL305&lt;&gt;BL304,AJ304=1),(AW305-AW304)*10000,0))</f>
        <v>0</v>
      </c>
      <c r="BE305" s="188" t="n">
        <f aca="false">IF(AJ305&lt;&gt;AJ304,0,IF(AY305&gt;0,1,BE304))</f>
        <v>0</v>
      </c>
      <c r="BF305" s="188" t="n">
        <f aca="false">IF(BL305&lt;&gt;0,0,IF(AU305&gt;0,1,BF304))</f>
        <v>1</v>
      </c>
      <c r="BG305" s="196" t="n">
        <f aca="false">IF(BF304=1,0,IF(AND(BF304=0,BD305&gt;0),BD305,IF(AND(BF305=1,BF304=0),AU$2*-1,IF(BD305&lt;=AU$2*-1,AU$2*-1,IF(AND(BF305=0,BF304=0,BD305&gt;AU$2*-1),BD305,0)))))</f>
        <v>0</v>
      </c>
      <c r="BH305" s="152"/>
      <c r="BI305" s="152" t="n">
        <f aca="false">IF(AND(AH305&lt;&gt;AH304,AH305=-1),-1,IF(AND(AH305&lt;&gt;AH304,AH305=1),1,0))</f>
        <v>0</v>
      </c>
      <c r="BJ305" s="189" t="n">
        <f aca="false">BJ304+AS305+(AT305*-1)</f>
        <v>1658</v>
      </c>
      <c r="BK305" s="189" t="n">
        <f aca="false">BK304+BG305</f>
        <v>937.999999999996</v>
      </c>
      <c r="BL305" s="190" t="n">
        <f aca="false">IF(BI305&lt;&gt;BI304,BI305,BL304)</f>
        <v>0</v>
      </c>
      <c r="BM305" s="193"/>
      <c r="BN305" s="194"/>
      <c r="BO305" s="194"/>
    </row>
    <row r="306" customFormat="false" ht="12.75" hidden="false" customHeight="false" outlineLevel="0" collapsed="false">
      <c r="A306" s="147" t="n">
        <v>40092</v>
      </c>
      <c r="B306" s="148" t="n">
        <v>1.4722</v>
      </c>
      <c r="C306" s="199" t="n">
        <v>1.4648</v>
      </c>
      <c r="D306" s="5" t="n">
        <v>1.4761</v>
      </c>
      <c r="E306" s="5" t="n">
        <v>1.4645</v>
      </c>
      <c r="F306" s="184" t="n">
        <v>1.4722</v>
      </c>
      <c r="G306" s="148"/>
      <c r="H306" s="150"/>
      <c r="I306" s="151"/>
      <c r="J306" s="152" t="n">
        <v>0</v>
      </c>
      <c r="K306" s="153" t="n">
        <v>-1</v>
      </c>
      <c r="L306" s="153" t="n">
        <v>3</v>
      </c>
      <c r="M306" s="153" t="n">
        <v>1</v>
      </c>
      <c r="N306" s="153" t="n">
        <v>4</v>
      </c>
      <c r="O306" s="154" t="s">
        <v>51</v>
      </c>
      <c r="P306" s="150" t="n">
        <v>1.4488146</v>
      </c>
      <c r="Q306" s="8" t="n">
        <v>-0.364545454545465</v>
      </c>
      <c r="R306" s="9" t="n">
        <v>2.34750000000001</v>
      </c>
      <c r="S306" s="155" t="n">
        <v>77.1992818671445</v>
      </c>
      <c r="T306" s="155" t="n">
        <v>67</v>
      </c>
      <c r="U306" s="156" t="n">
        <v>83</v>
      </c>
      <c r="V306" s="157" t="n">
        <v>67</v>
      </c>
      <c r="W306" s="158" t="n">
        <v>0.00948696693971872</v>
      </c>
      <c r="X306" s="159" t="s">
        <v>53</v>
      </c>
      <c r="Y306" s="185" t="s">
        <v>51</v>
      </c>
      <c r="Z306" s="161"/>
      <c r="AA306" s="162" t="s">
        <v>51</v>
      </c>
      <c r="AB306" s="163" t="s">
        <v>51</v>
      </c>
      <c r="AC306" s="161" t="s">
        <v>51</v>
      </c>
      <c r="AD306" s="165"/>
      <c r="AE306" s="165"/>
      <c r="AF306" s="200" t="n">
        <v>1.43208441374232</v>
      </c>
      <c r="AG306" s="200" t="n">
        <v>1.48270789394999</v>
      </c>
      <c r="AH306" s="191" t="n">
        <v>1</v>
      </c>
      <c r="AI306" s="169"/>
      <c r="AJ306" s="190" t="n">
        <v>1</v>
      </c>
      <c r="AL306" s="171"/>
      <c r="AM306" s="172"/>
      <c r="AN306" s="173"/>
      <c r="AO306" s="171"/>
      <c r="AP306" s="174"/>
      <c r="AQ306" s="175"/>
      <c r="AR306" s="176"/>
      <c r="AS306" s="196" t="n">
        <f aca="false">IF(AY306&gt;AY305,AY$2,IF(AND(AJ305&lt;&gt;AJ306,BE305=0,BF305=0,BD306&gt;AY$2),AY$2,IF(AND(AJ305&lt;&gt;AJ306,BE305=0,BF305=0,AT306=0),BD306,IF(AND(BL305&lt;&gt;BL306,BL305=0,BE305=0,BF305=0,AT306=0),BD306,0))))</f>
        <v>0</v>
      </c>
      <c r="AT306" s="197" t="n">
        <f aca="false">IF(AU305&lt;&gt;0,0,IF(AND(BE305=0,BD306&lt;AU$3*-10000),AU$3*10000,IF(AND(BE305=0,BF305=0,BD306&lt;-0.0001),BD306*-1,IF(AND(AY306&lt;0.0001,AU306&lt;&gt;AU305),AU306*10000,0))))</f>
        <v>0</v>
      </c>
      <c r="AU306" s="186" t="n">
        <f aca="false">IF(AW306&lt;&gt;AW305,0,IF(AND(AJ305=1,(AW305-E306)&gt;AU$3),AU$3,IF(AND(AJ305=-1,(D306-AW305)&gt;AU$3),AU$3,AU305)))</f>
        <v>0.01</v>
      </c>
      <c r="AV306" s="178"/>
      <c r="AW306" s="187" t="n">
        <f aca="false">IF(AND(BL306&lt;&gt;BL305,BL306&lt;&gt;0),F306,AW305)</f>
        <v>1.4636</v>
      </c>
      <c r="AX306" s="179"/>
      <c r="AY306" s="6" t="n">
        <f aca="false">IF(AW306&lt;&gt;AW305,0,IF(AND(AU306=0,AJ305=-1,(AW305-E306)&gt;AY$3),AY$3,IF(AND(AU306=0,AJ305=1,(D306-AW305)&gt;AY$3),AY$3,AY305)))</f>
        <v>0</v>
      </c>
      <c r="AZ306" s="180" t="n">
        <f aca="false">ROW()</f>
        <v>306</v>
      </c>
      <c r="BA306" s="179"/>
      <c r="BB306" s="179"/>
      <c r="BC306" s="189" t="n">
        <f aca="false">BC305+BD306</f>
        <v>618.999999999998</v>
      </c>
      <c r="BD306" s="196" t="n">
        <f aca="false">IF(AND(BL306&lt;&gt;BL305,AJ305=-1),(AW305-AW306)*10000,IF(AND(BL306&lt;&gt;BL305,AJ305=1),(AW306-AW305)*10000,0))</f>
        <v>0</v>
      </c>
      <c r="BE306" s="188" t="n">
        <f aca="false">IF(AJ306&lt;&gt;AJ305,0,IF(AY306&gt;0,1,BE305))</f>
        <v>0</v>
      </c>
      <c r="BF306" s="188" t="n">
        <f aca="false">IF(BL306&lt;&gt;0,0,IF(AU306&gt;0,1,BF305))</f>
        <v>1</v>
      </c>
      <c r="BG306" s="196" t="n">
        <f aca="false">IF(BF305=1,0,IF(AND(BF305=0,BD306&gt;0),BD306,IF(AND(BF306=1,BF305=0),AU$2*-1,IF(BD306&lt;=AU$2*-1,AU$2*-1,IF(AND(BF306=0,BF305=0,BD306&gt;AU$2*-1),BD306,0)))))</f>
        <v>0</v>
      </c>
      <c r="BH306" s="152"/>
      <c r="BI306" s="152" t="n">
        <f aca="false">IF(AND(AH306&lt;&gt;AH305,AH306=-1),-1,IF(AND(AH306&lt;&gt;AH305,AH306=1),1,0))</f>
        <v>0</v>
      </c>
      <c r="BJ306" s="189" t="n">
        <f aca="false">BJ305+AS306+(AT306*-1)</f>
        <v>1658</v>
      </c>
      <c r="BK306" s="189" t="n">
        <f aca="false">BK305+BG306</f>
        <v>937.999999999996</v>
      </c>
      <c r="BL306" s="190" t="n">
        <f aca="false">IF(BI306&lt;&gt;BI305,BI306,BL305)</f>
        <v>0</v>
      </c>
      <c r="BM306" s="193"/>
      <c r="BN306" s="194"/>
      <c r="BO306" s="194"/>
    </row>
    <row r="307" customFormat="false" ht="12.75" hidden="false" customHeight="false" outlineLevel="0" collapsed="false">
      <c r="A307" s="147" t="n">
        <v>40093</v>
      </c>
      <c r="B307" s="148" t="n">
        <v>1.4694</v>
      </c>
      <c r="C307" s="199" t="n">
        <v>1.4722</v>
      </c>
      <c r="D307" s="5" t="n">
        <v>1.4736</v>
      </c>
      <c r="E307" s="5" t="n">
        <v>1.4649</v>
      </c>
      <c r="F307" s="184" t="n">
        <v>1.4687</v>
      </c>
      <c r="G307" s="148"/>
      <c r="H307" s="150"/>
      <c r="I307" s="151"/>
      <c r="J307" s="152" t="n">
        <v>0</v>
      </c>
      <c r="K307" s="153" t="n">
        <v>-1</v>
      </c>
      <c r="L307" s="153" t="n">
        <v>3</v>
      </c>
      <c r="M307" s="153" t="n">
        <v>1</v>
      </c>
      <c r="N307" s="153" t="n">
        <v>4</v>
      </c>
      <c r="O307" s="154" t="s">
        <v>51</v>
      </c>
      <c r="P307" s="150" t="n">
        <v>1.45527365</v>
      </c>
      <c r="Q307" s="8" t="n">
        <v>-0.486818181818194</v>
      </c>
      <c r="R307" s="9" t="n">
        <v>2.57166666666668</v>
      </c>
      <c r="S307" s="155" t="n">
        <v>57.6301615798916</v>
      </c>
      <c r="T307" s="155" t="n">
        <v>67</v>
      </c>
      <c r="U307" s="156" t="n">
        <v>83</v>
      </c>
      <c r="V307" s="157" t="n">
        <v>67</v>
      </c>
      <c r="W307" s="158" t="n">
        <v>0.0688292407794233</v>
      </c>
      <c r="X307" s="159" t="s">
        <v>53</v>
      </c>
      <c r="Y307" s="185" t="s">
        <v>51</v>
      </c>
      <c r="Z307" s="161"/>
      <c r="AA307" s="162" t="s">
        <v>51</v>
      </c>
      <c r="AB307" s="163" t="s">
        <v>51</v>
      </c>
      <c r="AC307" s="161" t="s">
        <v>51</v>
      </c>
      <c r="AD307" s="165"/>
      <c r="AE307" s="165"/>
      <c r="AF307" s="200" t="n">
        <v>1.43466595835915</v>
      </c>
      <c r="AG307" s="200" t="n">
        <v>1.48373404164085</v>
      </c>
      <c r="AH307" s="191" t="n">
        <v>1</v>
      </c>
      <c r="AI307" s="169"/>
      <c r="AJ307" s="190" t="n">
        <v>1</v>
      </c>
      <c r="AL307" s="171"/>
      <c r="AM307" s="172"/>
      <c r="AN307" s="173"/>
      <c r="AO307" s="171"/>
      <c r="AP307" s="174"/>
      <c r="AQ307" s="175"/>
      <c r="AR307" s="176"/>
      <c r="AS307" s="196" t="n">
        <f aca="false">IF(AY307&gt;AY306,AY$2,IF(AND(AJ306&lt;&gt;AJ307,BE306=0,BF306=0,BD307&gt;AY$2),AY$2,IF(AND(AJ306&lt;&gt;AJ307,BE306=0,BF306=0,AT307=0),BD307,IF(AND(BL306&lt;&gt;BL307,BL306=0,BE306=0,BF306=0,AT307=0),BD307,0))))</f>
        <v>0</v>
      </c>
      <c r="AT307" s="197" t="n">
        <f aca="false">IF(AU306&lt;&gt;0,0,IF(AND(BE306=0,BD307&lt;AU$3*-10000),AU$3*10000,IF(AND(BE306=0,BF306=0,BD307&lt;-0.0001),BD307*-1,IF(AND(AY307&lt;0.0001,AU307&lt;&gt;AU306),AU307*10000,0))))</f>
        <v>0</v>
      </c>
      <c r="AU307" s="186" t="n">
        <f aca="false">IF(AW307&lt;&gt;AW306,0,IF(AND(AJ306=1,(AW306-E307)&gt;AU$3),AU$3,IF(AND(AJ306=-1,(D307-AW306)&gt;AU$3),AU$3,AU306)))</f>
        <v>0.01</v>
      </c>
      <c r="AV307" s="178"/>
      <c r="AW307" s="187" t="n">
        <f aca="false">IF(AND(BL307&lt;&gt;BL306,BL307&lt;&gt;0),F307,AW306)</f>
        <v>1.4636</v>
      </c>
      <c r="AX307" s="179"/>
      <c r="AY307" s="6" t="n">
        <f aca="false">IF(AW307&lt;&gt;AW306,0,IF(AND(AU307=0,AJ306=-1,(AW306-E307)&gt;AY$3),AY$3,IF(AND(AU307=0,AJ306=1,(D307-AW306)&gt;AY$3),AY$3,AY306)))</f>
        <v>0</v>
      </c>
      <c r="AZ307" s="180" t="n">
        <f aca="false">ROW()</f>
        <v>307</v>
      </c>
      <c r="BA307" s="179"/>
      <c r="BB307" s="179"/>
      <c r="BC307" s="189" t="n">
        <f aca="false">BC306+BD307</f>
        <v>618.999999999998</v>
      </c>
      <c r="BD307" s="196" t="n">
        <f aca="false">IF(AND(BL307&lt;&gt;BL306,AJ306=-1),(AW306-AW307)*10000,IF(AND(BL307&lt;&gt;BL306,AJ306=1),(AW307-AW306)*10000,0))</f>
        <v>0</v>
      </c>
      <c r="BE307" s="188" t="n">
        <f aca="false">IF(AJ307&lt;&gt;AJ306,0,IF(AY307&gt;0,1,BE306))</f>
        <v>0</v>
      </c>
      <c r="BF307" s="188" t="n">
        <f aca="false">IF(BL307&lt;&gt;0,0,IF(AU307&gt;0,1,BF306))</f>
        <v>1</v>
      </c>
      <c r="BG307" s="196" t="n">
        <f aca="false">IF(BF306=1,0,IF(AND(BF306=0,BD307&gt;0),BD307,IF(AND(BF307=1,BF306=0),AU$2*-1,IF(BD307&lt;=AU$2*-1,AU$2*-1,IF(AND(BF307=0,BF306=0,BD307&gt;AU$2*-1),BD307,0)))))</f>
        <v>0</v>
      </c>
      <c r="BH307" s="152"/>
      <c r="BI307" s="152" t="n">
        <f aca="false">IF(AND(AH307&lt;&gt;AH306,AH307=-1),-1,IF(AND(AH307&lt;&gt;AH306,AH307=1),1,0))</f>
        <v>0</v>
      </c>
      <c r="BJ307" s="189" t="n">
        <f aca="false">BJ306+AS307+(AT307*-1)</f>
        <v>1658</v>
      </c>
      <c r="BK307" s="189" t="n">
        <f aca="false">BK306+BG307</f>
        <v>937.999999999996</v>
      </c>
      <c r="BL307" s="190" t="n">
        <f aca="false">IF(BI307&lt;&gt;BI306,BI307,BL306)</f>
        <v>0</v>
      </c>
      <c r="BM307" s="193"/>
      <c r="BN307" s="194"/>
      <c r="BO307" s="194"/>
    </row>
    <row r="308" customFormat="false" ht="12.75" hidden="false" customHeight="false" outlineLevel="0" collapsed="false">
      <c r="A308" s="147" t="n">
        <v>40094</v>
      </c>
      <c r="B308" s="148" t="n">
        <v>1.4763</v>
      </c>
      <c r="C308" s="199" t="n">
        <v>1.4687</v>
      </c>
      <c r="D308" s="5" t="n">
        <v>1.4816</v>
      </c>
      <c r="E308" s="5" t="n">
        <v>1.4682</v>
      </c>
      <c r="F308" s="184" t="n">
        <v>1.4792</v>
      </c>
      <c r="G308" s="148"/>
      <c r="H308" s="150"/>
      <c r="I308" s="151"/>
      <c r="J308" s="152" t="n">
        <v>1</v>
      </c>
      <c r="K308" s="153" t="n">
        <v>-1</v>
      </c>
      <c r="L308" s="153" t="n">
        <v>3</v>
      </c>
      <c r="M308" s="153" t="n">
        <v>1</v>
      </c>
      <c r="N308" s="153" t="n">
        <v>4</v>
      </c>
      <c r="O308" s="154" t="s">
        <v>51</v>
      </c>
      <c r="P308" s="150" t="n">
        <v>1.45567113</v>
      </c>
      <c r="Q308" s="8" t="n">
        <v>-0.110909090909101</v>
      </c>
      <c r="R308" s="9" t="n">
        <v>1.88250000000001</v>
      </c>
      <c r="S308" s="155" t="n">
        <v>99.6409335727102</v>
      </c>
      <c r="T308" s="155" t="n">
        <v>83</v>
      </c>
      <c r="U308" s="156" t="n">
        <v>100</v>
      </c>
      <c r="V308" s="157" t="n">
        <v>83</v>
      </c>
      <c r="W308" s="158" t="n">
        <v>0.135132892294543</v>
      </c>
      <c r="X308" s="159" t="s">
        <v>53</v>
      </c>
      <c r="Y308" s="185" t="s">
        <v>51</v>
      </c>
      <c r="Z308" s="161"/>
      <c r="AA308" s="162" t="s">
        <v>51</v>
      </c>
      <c r="AB308" s="163" t="s">
        <v>51</v>
      </c>
      <c r="AC308" s="161" t="s">
        <v>51</v>
      </c>
      <c r="AD308" s="165"/>
      <c r="AE308" s="165"/>
      <c r="AF308" s="200" t="n">
        <v>1.43703968081693</v>
      </c>
      <c r="AG308" s="200" t="n">
        <v>1.48554493456769</v>
      </c>
      <c r="AH308" s="191" t="n">
        <v>1</v>
      </c>
      <c r="AI308" s="169"/>
      <c r="AJ308" s="190" t="n">
        <v>1</v>
      </c>
      <c r="AL308" s="171"/>
      <c r="AM308" s="172"/>
      <c r="AN308" s="173"/>
      <c r="AO308" s="171"/>
      <c r="AP308" s="174"/>
      <c r="AQ308" s="175"/>
      <c r="AR308" s="176"/>
      <c r="AS308" s="196" t="n">
        <f aca="false">IF(AY308&gt;AY307,AY$2,IF(AND(AJ307&lt;&gt;AJ308,BE307=0,BF307=0,BD308&gt;AY$2),AY$2,IF(AND(AJ307&lt;&gt;AJ308,BE307=0,BF307=0,AT308=0),BD308,IF(AND(BL307&lt;&gt;BL308,BL307=0,BE307=0,BF307=0,AT308=0),BD308,0))))</f>
        <v>0</v>
      </c>
      <c r="AT308" s="197" t="n">
        <f aca="false">IF(AU307&lt;&gt;0,0,IF(AND(BE307=0,BD308&lt;AU$3*-10000),AU$3*10000,IF(AND(BE307=0,BF307=0,BD308&lt;-0.0001),BD308*-1,IF(AND(AY308&lt;0.0001,AU308&lt;&gt;AU307),AU308*10000,0))))</f>
        <v>0</v>
      </c>
      <c r="AU308" s="186" t="n">
        <f aca="false">IF(AW308&lt;&gt;AW307,0,IF(AND(AJ307=1,(AW307-E308)&gt;AU$3),AU$3,IF(AND(AJ307=-1,(D308-AW307)&gt;AU$3),AU$3,AU307)))</f>
        <v>0.01</v>
      </c>
      <c r="AV308" s="178"/>
      <c r="AW308" s="187" t="n">
        <f aca="false">IF(AND(BL308&lt;&gt;BL307,BL308&lt;&gt;0),F308,AW307)</f>
        <v>1.4636</v>
      </c>
      <c r="AX308" s="179"/>
      <c r="AY308" s="6" t="n">
        <f aca="false">IF(AW308&lt;&gt;AW307,0,IF(AND(AU308=0,AJ307=-1,(AW307-E308)&gt;AY$3),AY$3,IF(AND(AU308=0,AJ307=1,(D308-AW307)&gt;AY$3),AY$3,AY307)))</f>
        <v>0</v>
      </c>
      <c r="AZ308" s="180" t="n">
        <f aca="false">ROW()</f>
        <v>308</v>
      </c>
      <c r="BA308" s="179"/>
      <c r="BB308" s="179"/>
      <c r="BC308" s="189" t="n">
        <f aca="false">BC307+BD308</f>
        <v>618.999999999998</v>
      </c>
      <c r="BD308" s="196" t="n">
        <f aca="false">IF(AND(BL308&lt;&gt;BL307,AJ307=-1),(AW307-AW308)*10000,IF(AND(BL308&lt;&gt;BL307,AJ307=1),(AW308-AW307)*10000,0))</f>
        <v>0</v>
      </c>
      <c r="BE308" s="188" t="n">
        <f aca="false">IF(AJ308&lt;&gt;AJ307,0,IF(AY308&gt;0,1,BE307))</f>
        <v>0</v>
      </c>
      <c r="BF308" s="188" t="n">
        <f aca="false">IF(BL308&lt;&gt;0,0,IF(AU308&gt;0,1,BF307))</f>
        <v>1</v>
      </c>
      <c r="BG308" s="196" t="n">
        <f aca="false">IF(BF307=1,0,IF(AND(BF307=0,BD308&gt;0),BD308,IF(AND(BF308=1,BF307=0),AU$2*-1,IF(BD308&lt;=AU$2*-1,AU$2*-1,IF(AND(BF308=0,BF307=0,BD308&gt;AU$2*-1),BD308,0)))))</f>
        <v>0</v>
      </c>
      <c r="BH308" s="152"/>
      <c r="BI308" s="152" t="n">
        <f aca="false">IF(AND(AH308&lt;&gt;AH307,AH308=-1),-1,IF(AND(AH308&lt;&gt;AH307,AH308=1),1,0))</f>
        <v>0</v>
      </c>
      <c r="BJ308" s="189" t="n">
        <f aca="false">BJ307+AS308+(AT308*-1)</f>
        <v>1658</v>
      </c>
      <c r="BK308" s="189" t="n">
        <f aca="false">BK307+BG308</f>
        <v>937.999999999996</v>
      </c>
      <c r="BL308" s="190" t="n">
        <f aca="false">IF(BI308&lt;&gt;BI307,BI308,BL307)</f>
        <v>0</v>
      </c>
      <c r="BM308" s="193"/>
      <c r="BN308" s="194"/>
      <c r="BO308" s="194"/>
    </row>
    <row r="309" customFormat="false" ht="12.75" hidden="false" customHeight="false" outlineLevel="0" collapsed="false">
      <c r="A309" s="147" t="n">
        <v>40095</v>
      </c>
      <c r="B309" s="148" t="n">
        <v>1.475</v>
      </c>
      <c r="C309" s="199" t="n">
        <v>1.4792</v>
      </c>
      <c r="D309" s="5" t="n">
        <v>1.4794</v>
      </c>
      <c r="E309" s="5" t="n">
        <v>1.4672</v>
      </c>
      <c r="F309" s="184" t="n">
        <v>1.4711</v>
      </c>
      <c r="G309" s="148"/>
      <c r="H309" s="150"/>
      <c r="I309" s="151"/>
      <c r="J309" s="152" t="n">
        <v>0</v>
      </c>
      <c r="K309" s="153" t="n">
        <v>-1</v>
      </c>
      <c r="L309" s="153" t="n">
        <v>3</v>
      </c>
      <c r="M309" s="153" t="n">
        <v>1</v>
      </c>
      <c r="N309" s="153" t="n">
        <v>4</v>
      </c>
      <c r="O309" s="154" t="s">
        <v>51</v>
      </c>
      <c r="P309" s="150" t="n">
        <v>1.45895034</v>
      </c>
      <c r="Q309" s="8" t="n">
        <v>-0.410000000000001</v>
      </c>
      <c r="R309" s="9" t="n">
        <v>2.4375</v>
      </c>
      <c r="S309" s="155" t="n">
        <v>59.4594594594594</v>
      </c>
      <c r="T309" s="155" t="n">
        <v>67</v>
      </c>
      <c r="U309" s="156" t="n">
        <v>100</v>
      </c>
      <c r="V309" s="157" t="n">
        <v>67</v>
      </c>
      <c r="W309" s="158" t="n">
        <v>0.187826131835605</v>
      </c>
      <c r="X309" s="159" t="s">
        <v>53</v>
      </c>
      <c r="Y309" s="185" t="s">
        <v>51</v>
      </c>
      <c r="Z309" s="161"/>
      <c r="AA309" s="162" t="s">
        <v>51</v>
      </c>
      <c r="AB309" s="163" t="s">
        <v>51</v>
      </c>
      <c r="AC309" s="161" t="s">
        <v>51</v>
      </c>
      <c r="AD309" s="165"/>
      <c r="AE309" s="165"/>
      <c r="AF309" s="200" t="n">
        <v>1.43929663483748</v>
      </c>
      <c r="AG309" s="200" t="n">
        <v>1.48628798054713</v>
      </c>
      <c r="AH309" s="191" t="n">
        <v>-1</v>
      </c>
      <c r="AI309" s="169" t="n">
        <v>0</v>
      </c>
      <c r="AJ309" s="190" t="n">
        <v>-1</v>
      </c>
      <c r="AL309" s="171"/>
      <c r="AM309" s="172"/>
      <c r="AN309" s="173"/>
      <c r="AO309" s="171"/>
      <c r="AP309" s="174"/>
      <c r="AQ309" s="175"/>
      <c r="AR309" s="176"/>
      <c r="AS309" s="196" t="n">
        <f aca="false">IF(AY309&gt;AY308,AY$2,IF(AND(AJ308&lt;&gt;AJ309,BE308=0,BF308=0,BD309&gt;AY$2),AY$2,IF(AND(AJ308&lt;&gt;AJ309,BE308=0,BF308=0,AT309=0),BD309,IF(AND(BL308&lt;&gt;BL309,BL308=0,BE308=0,BF308=0,AT309=0),BD309,0))))</f>
        <v>0</v>
      </c>
      <c r="AT309" s="197" t="n">
        <f aca="false">IF(AU308&lt;&gt;0,0,IF(AND(BE308=0,BD309&lt;AU$3*-10000),AU$3*10000,IF(AND(BE308=0,BF308=0,BD309&lt;-0.0001),BD309*-1,IF(AND(AY309&lt;0.0001,AU309&lt;&gt;AU308),AU309*10000,0))))</f>
        <v>0</v>
      </c>
      <c r="AU309" s="186" t="n">
        <f aca="false">IF(AW309&lt;&gt;AW308,0,IF(AND(AJ308=1,(AW308-E309)&gt;AU$3),AU$3,IF(AND(AJ308=-1,(D309-AW308)&gt;AU$3),AU$3,AU308)))</f>
        <v>0</v>
      </c>
      <c r="AV309" s="178"/>
      <c r="AW309" s="187" t="n">
        <f aca="false">IF(AND(BL309&lt;&gt;BL308,BL309&lt;&gt;0),F309,AW308)</f>
        <v>1.4711</v>
      </c>
      <c r="AX309" s="179"/>
      <c r="AY309" s="6" t="n">
        <f aca="false">IF(AW309&lt;&gt;AW308,0,IF(AND(AU309=0,AJ308=-1,(AW308-E309)&gt;AY$3),AY$3,IF(AND(AU309=0,AJ308=1,(D309-AW308)&gt;AY$3),AY$3,AY308)))</f>
        <v>0</v>
      </c>
      <c r="AZ309" s="180" t="n">
        <f aca="false">ROW()</f>
        <v>309</v>
      </c>
      <c r="BA309" s="179"/>
      <c r="BB309" s="179"/>
      <c r="BC309" s="189" t="n">
        <f aca="false">BC308+BD309</f>
        <v>693.999999999999</v>
      </c>
      <c r="BD309" s="196" t="n">
        <f aca="false">IF(AND(BL309&lt;&gt;BL308,AJ308=-1),(AW308-AW309)*10000,IF(AND(BL309&lt;&gt;BL308,AJ308=1),(AW309-AW308)*10000,0))</f>
        <v>75.0000000000006</v>
      </c>
      <c r="BE309" s="188" t="n">
        <f aca="false">IF(AJ309&lt;&gt;AJ308,0,IF(AY309&gt;0,1,BE308))</f>
        <v>0</v>
      </c>
      <c r="BF309" s="188" t="n">
        <f aca="false">IF(BL309&lt;&gt;0,0,IF(AU309&gt;0,1,BF308))</f>
        <v>0</v>
      </c>
      <c r="BG309" s="196" t="n">
        <f aca="false">IF(BF308=1,0,IF(AND(BF308=0,BD309&gt;0),BD309,IF(AND(BF309=1,BF308=0),AU$2*-1,IF(BD309&lt;=AU$2*-1,AU$2*-1,IF(AND(BF309=0,BF308=0,BD309&gt;AU$2*-1),BD309,0)))))</f>
        <v>0</v>
      </c>
      <c r="BH309" s="152"/>
      <c r="BI309" s="152" t="n">
        <f aca="false">IF(AND(AH309&lt;&gt;AH308,AH309=-1),-1,IF(AND(AH309&lt;&gt;AH308,AH309=1),1,0))</f>
        <v>-1</v>
      </c>
      <c r="BJ309" s="189" t="n">
        <f aca="false">BJ308+AS309+(AT309*-1)</f>
        <v>1658</v>
      </c>
      <c r="BK309" s="189" t="n">
        <f aca="false">BK308+BG309</f>
        <v>937.999999999996</v>
      </c>
      <c r="BL309" s="190" t="n">
        <f aca="false">IF(BI309&lt;&gt;BI308,BI309,BL308)</f>
        <v>-1</v>
      </c>
      <c r="BM309" s="193"/>
      <c r="BN309" s="194"/>
      <c r="BO309" s="194"/>
    </row>
    <row r="310" customFormat="false" ht="12.75" hidden="false" customHeight="false" outlineLevel="0" collapsed="false">
      <c r="A310" s="147" t="n">
        <v>40098</v>
      </c>
      <c r="B310" s="148" t="n">
        <v>1.4765</v>
      </c>
      <c r="C310" s="199" t="n">
        <v>1.4711</v>
      </c>
      <c r="D310" s="5" t="n">
        <v>1.4812</v>
      </c>
      <c r="E310" s="5" t="n">
        <v>1.4676</v>
      </c>
      <c r="F310" s="184" t="n">
        <v>1.4776</v>
      </c>
      <c r="G310" s="148"/>
      <c r="H310" s="150"/>
      <c r="I310" s="151"/>
      <c r="J310" s="152" t="n">
        <v>0</v>
      </c>
      <c r="K310" s="153" t="n">
        <v>-1</v>
      </c>
      <c r="L310" s="153" t="n">
        <v>3</v>
      </c>
      <c r="M310" s="153" t="n">
        <v>1</v>
      </c>
      <c r="N310" s="153" t="n">
        <v>4</v>
      </c>
      <c r="O310" s="154" t="s">
        <v>51</v>
      </c>
      <c r="P310" s="150" t="n">
        <v>1.45895034</v>
      </c>
      <c r="Q310" s="8" t="n">
        <v>-0.138636363636359</v>
      </c>
      <c r="R310" s="9" t="n">
        <v>1.94166666666666</v>
      </c>
      <c r="S310" s="155" t="n">
        <v>96.3963963963968</v>
      </c>
      <c r="T310" s="155" t="n">
        <v>67</v>
      </c>
      <c r="U310" s="156" t="n">
        <v>67</v>
      </c>
      <c r="V310" s="157" t="n">
        <v>83</v>
      </c>
      <c r="W310" s="158" t="n">
        <v>0.214843232152931</v>
      </c>
      <c r="X310" s="159" t="s">
        <v>53</v>
      </c>
      <c r="Y310" s="185" t="s">
        <v>51</v>
      </c>
      <c r="Z310" s="161"/>
      <c r="AA310" s="162" t="s">
        <v>51</v>
      </c>
      <c r="AB310" s="163" t="s">
        <v>51</v>
      </c>
      <c r="AC310" s="161" t="s">
        <v>51</v>
      </c>
      <c r="AD310" s="165"/>
      <c r="AE310" s="165"/>
      <c r="AF310" s="200" t="n">
        <v>1.44222779628724</v>
      </c>
      <c r="AG310" s="200" t="n">
        <v>1.48756835755892</v>
      </c>
      <c r="AH310" s="191" t="n">
        <v>1</v>
      </c>
      <c r="AI310" s="169" t="n">
        <v>0</v>
      </c>
      <c r="AJ310" s="190" t="n">
        <v>1</v>
      </c>
      <c r="AL310" s="171"/>
      <c r="AM310" s="172"/>
      <c r="AN310" s="173"/>
      <c r="AO310" s="171"/>
      <c r="AP310" s="174"/>
      <c r="AQ310" s="175"/>
      <c r="AR310" s="176"/>
      <c r="AS310" s="196" t="n">
        <f aca="false">IF(AY310&gt;AY309,AY$2,IF(AND(AJ309&lt;&gt;AJ310,BE309=0,BF309=0,BD310&gt;AY$2),AY$2,IF(AND(AJ309&lt;&gt;AJ310,BE309=0,BF309=0,AT310=0),BD310,IF(AND(BL309&lt;&gt;BL310,BL309=0,BE309=0,BF309=0,AT310=0),BD310,0))))</f>
        <v>0</v>
      </c>
      <c r="AT310" s="197" t="n">
        <f aca="false">IF(AU309&lt;&gt;0,0,IF(AND(BE309=0,BD310&lt;AU$3*-10000),AU$3*10000,IF(AND(BE309=0,BF309=0,BD310&lt;-0.0001),BD310*-1,IF(AND(AY310&lt;0.0001,AU310&lt;&gt;AU309),AU310*10000,0))))</f>
        <v>64.9999999999995</v>
      </c>
      <c r="AU310" s="186" t="n">
        <f aca="false">IF(AW310&lt;&gt;AW309,0,IF(AND(AJ309=1,(AW309-E310)&gt;AU$3),AU$3,IF(AND(AJ309=-1,(D310-AW309)&gt;AU$3),AU$3,AU309)))</f>
        <v>0</v>
      </c>
      <c r="AV310" s="178"/>
      <c r="AW310" s="187" t="n">
        <f aca="false">IF(AND(BL310&lt;&gt;BL309,BL310&lt;&gt;0),F310,AW309)</f>
        <v>1.4776</v>
      </c>
      <c r="AX310" s="179"/>
      <c r="AY310" s="6" t="n">
        <f aca="false">IF(AW310&lt;&gt;AW309,0,IF(AND(AU310=0,AJ309=-1,(AW309-E310)&gt;AY$3),AY$3,IF(AND(AU310=0,AJ309=1,(D310-AW309)&gt;AY$3),AY$3,AY309)))</f>
        <v>0</v>
      </c>
      <c r="AZ310" s="180" t="n">
        <f aca="false">ROW()</f>
        <v>310</v>
      </c>
      <c r="BA310" s="179"/>
      <c r="BB310" s="179"/>
      <c r="BC310" s="189" t="n">
        <f aca="false">BC309+BD310</f>
        <v>629</v>
      </c>
      <c r="BD310" s="196" t="n">
        <f aca="false">IF(AND(BL310&lt;&gt;BL309,AJ309=-1),(AW309-AW310)*10000,IF(AND(BL310&lt;&gt;BL309,AJ309=1),(AW310-AW309)*10000,0))</f>
        <v>-64.9999999999995</v>
      </c>
      <c r="BE310" s="188" t="n">
        <f aca="false">IF(AJ310&lt;&gt;AJ309,0,IF(AY310&gt;0,1,BE309))</f>
        <v>0</v>
      </c>
      <c r="BF310" s="188" t="n">
        <f aca="false">IF(BL310&lt;&gt;0,0,IF(AU310&gt;0,1,BF309))</f>
        <v>0</v>
      </c>
      <c r="BG310" s="196" t="n">
        <f aca="false">IF(BF309=1,0,IF(AND(BF309=0,BD310&gt;0),BD310,IF(AND(BF310=1,BF309=0),AU$2*-1,IF(BD310&lt;=AU$2*-1,AU$2*-1,IF(AND(BF310=0,BF309=0,BD310&gt;AU$2*-1),BD310,0)))))</f>
        <v>-64.9999999999995</v>
      </c>
      <c r="BH310" s="152"/>
      <c r="BI310" s="152" t="n">
        <f aca="false">IF(AND(AH310&lt;&gt;AH309,AH310=-1),-1,IF(AND(AH310&lt;&gt;AH309,AH310=1),1,0))</f>
        <v>1</v>
      </c>
      <c r="BJ310" s="189" t="n">
        <f aca="false">BJ309+AS310+(AT310*-1)</f>
        <v>1593</v>
      </c>
      <c r="BK310" s="189" t="n">
        <f aca="false">BK309+BG310</f>
        <v>872.999999999996</v>
      </c>
      <c r="BL310" s="190" t="n">
        <f aca="false">IF(BI310&lt;&gt;BI309,BI310,BL309)</f>
        <v>1</v>
      </c>
      <c r="BM310" s="193"/>
      <c r="BN310" s="194"/>
      <c r="BO310" s="194"/>
    </row>
    <row r="311" customFormat="false" ht="12.75" hidden="false" customHeight="false" outlineLevel="0" collapsed="false">
      <c r="A311" s="147" t="n">
        <v>40099</v>
      </c>
      <c r="B311" s="148" t="n">
        <v>1.4864</v>
      </c>
      <c r="C311" s="199" t="n">
        <v>1.4776</v>
      </c>
      <c r="D311" s="5" t="n">
        <v>1.4875</v>
      </c>
      <c r="E311" s="5" t="n">
        <v>1.4762</v>
      </c>
      <c r="F311" s="184" t="n">
        <v>1.4851</v>
      </c>
      <c r="G311" s="148"/>
      <c r="H311" s="150"/>
      <c r="I311" s="151"/>
      <c r="J311" s="152" t="n">
        <v>6</v>
      </c>
      <c r="K311" s="153" t="n">
        <v>-1</v>
      </c>
      <c r="L311" s="153" t="n">
        <v>3</v>
      </c>
      <c r="M311" s="153" t="n">
        <v>1</v>
      </c>
      <c r="N311" s="153" t="n">
        <v>4</v>
      </c>
      <c r="O311" s="154" t="s">
        <v>51</v>
      </c>
      <c r="P311" s="150" t="n">
        <v>1.45895034</v>
      </c>
      <c r="Q311" s="8" t="n">
        <v>-0.00909090909090809</v>
      </c>
      <c r="R311" s="9" t="n">
        <v>1.31083333333334</v>
      </c>
      <c r="S311" s="155" t="n">
        <v>100</v>
      </c>
      <c r="T311" s="155" t="n">
        <v>83</v>
      </c>
      <c r="U311" s="156" t="n">
        <v>100</v>
      </c>
      <c r="V311" s="157" t="n">
        <v>83</v>
      </c>
      <c r="W311" s="158" t="n">
        <v>0.209879490357</v>
      </c>
      <c r="X311" s="159" t="s">
        <v>53</v>
      </c>
      <c r="Y311" s="185" t="s">
        <v>51</v>
      </c>
      <c r="Z311" s="161"/>
      <c r="AA311" s="162" t="s">
        <v>51</v>
      </c>
      <c r="AB311" s="163" t="s">
        <v>51</v>
      </c>
      <c r="AC311" s="161" t="s">
        <v>51</v>
      </c>
      <c r="AD311" s="165"/>
      <c r="AE311" s="165"/>
      <c r="AF311" s="200" t="n">
        <v>1.44442989433934</v>
      </c>
      <c r="AG311" s="200" t="n">
        <v>1.48932010566066</v>
      </c>
      <c r="AH311" s="191" t="n">
        <v>1</v>
      </c>
      <c r="AI311" s="169"/>
      <c r="AJ311" s="190" t="n">
        <v>1</v>
      </c>
      <c r="AL311" s="171"/>
      <c r="AM311" s="172"/>
      <c r="AN311" s="173"/>
      <c r="AO311" s="171"/>
      <c r="AP311" s="174"/>
      <c r="AQ311" s="175"/>
      <c r="AR311" s="176"/>
      <c r="AS311" s="196" t="n">
        <f aca="false">IF(AY311&gt;AY310,AY$2,IF(AND(AJ310&lt;&gt;AJ311,BE310=0,BF310=0,BD311&gt;AY$2),AY$2,IF(AND(AJ310&lt;&gt;AJ311,BE310=0,BF310=0,AT311=0),BD311,IF(AND(BL310&lt;&gt;BL311,BL310=0,BE310=0,BF310=0,AT311=0),BD311,0))))</f>
        <v>0</v>
      </c>
      <c r="AT311" s="197" t="n">
        <f aca="false">IF(AU310&lt;&gt;0,0,IF(AND(BE310=0,BD311&lt;AU$3*-10000),AU$3*10000,IF(AND(BE310=0,BF310=0,BD311&lt;-0.0001),BD311*-1,IF(AND(AY311&lt;0.0001,AU311&lt;&gt;AU310),AU311*10000,0))))</f>
        <v>0</v>
      </c>
      <c r="AU311" s="186" t="n">
        <f aca="false">IF(AW311&lt;&gt;AW310,0,IF(AND(AJ310=1,(AW310-E311)&gt;AU$3),AU$3,IF(AND(AJ310=-1,(D311-AW310)&gt;AU$3),AU$3,AU310)))</f>
        <v>0</v>
      </c>
      <c r="AV311" s="178"/>
      <c r="AW311" s="187" t="n">
        <f aca="false">IF(AND(BL311&lt;&gt;BL310,BL311&lt;&gt;0),F311,AW310)</f>
        <v>1.4776</v>
      </c>
      <c r="AX311" s="179"/>
      <c r="AY311" s="6" t="n">
        <f aca="false">IF(AW311&lt;&gt;AW310,0,IF(AND(AU311=0,AJ310=-1,(AW310-E311)&gt;AY$3),AY$3,IF(AND(AU311=0,AJ310=1,(D311-AW310)&gt;AY$3),AY$3,AY310)))</f>
        <v>0</v>
      </c>
      <c r="AZ311" s="180" t="n">
        <f aca="false">ROW()</f>
        <v>311</v>
      </c>
      <c r="BA311" s="179"/>
      <c r="BB311" s="179"/>
      <c r="BC311" s="189" t="n">
        <f aca="false">BC310+BD311</f>
        <v>629</v>
      </c>
      <c r="BD311" s="196" t="n">
        <f aca="false">IF(AND(BL311&lt;&gt;BL310,AJ310=-1),(AW310-AW311)*10000,IF(AND(BL311&lt;&gt;BL310,AJ310=1),(AW311-AW310)*10000,0))</f>
        <v>0</v>
      </c>
      <c r="BE311" s="188" t="n">
        <f aca="false">IF(AJ311&lt;&gt;AJ310,0,IF(AY311&gt;0,1,BE310))</f>
        <v>0</v>
      </c>
      <c r="BF311" s="188" t="n">
        <f aca="false">IF(BL311&lt;&gt;0,0,IF(AU311&gt;0,1,BF310))</f>
        <v>0</v>
      </c>
      <c r="BG311" s="196" t="n">
        <f aca="false">IF(BF310=1,0,IF(AND(BF310=0,BD311&gt;0),BD311,IF(AND(BF311=1,BF310=0),AU$2*-1,IF(BD311&lt;=AU$2*-1,AU$2*-1,IF(AND(BF311=0,BF310=0,BD311&gt;AU$2*-1),BD311,0)))))</f>
        <v>0</v>
      </c>
      <c r="BH311" s="152"/>
      <c r="BI311" s="152" t="n">
        <f aca="false">IF(AND(AH311&lt;&gt;AH310,AH311=-1),-1,IF(AND(AH311&lt;&gt;AH310,AH311=1),1,0))</f>
        <v>0</v>
      </c>
      <c r="BJ311" s="189" t="n">
        <f aca="false">BJ310+AS311+(AT311*-1)</f>
        <v>1593</v>
      </c>
      <c r="BK311" s="189" t="n">
        <f aca="false">BK310+BG311</f>
        <v>872.999999999996</v>
      </c>
      <c r="BL311" s="190" t="n">
        <f aca="false">IF(BI311&lt;&gt;BI310,BI311,BL310)</f>
        <v>0</v>
      </c>
      <c r="BM311" s="193"/>
      <c r="BN311" s="194"/>
      <c r="BO311" s="194"/>
    </row>
    <row r="312" customFormat="false" ht="12.75" hidden="false" customHeight="false" outlineLevel="0" collapsed="false">
      <c r="A312" s="147" t="n">
        <v>40100</v>
      </c>
      <c r="B312" s="148" t="n">
        <v>1.4881</v>
      </c>
      <c r="C312" s="199" t="n">
        <v>1.4851</v>
      </c>
      <c r="D312" s="5" t="n">
        <v>1.4946</v>
      </c>
      <c r="E312" s="5" t="n">
        <v>1.4838</v>
      </c>
      <c r="F312" s="184" t="n">
        <v>1.4933</v>
      </c>
      <c r="G312" s="148"/>
      <c r="H312" s="150" t="n">
        <v>1.50897965</v>
      </c>
      <c r="I312" s="151"/>
      <c r="J312" s="152" t="n">
        <v>6</v>
      </c>
      <c r="K312" s="153" t="n">
        <v>-1</v>
      </c>
      <c r="L312" s="153" t="n">
        <v>3</v>
      </c>
      <c r="M312" s="153" t="n">
        <v>1</v>
      </c>
      <c r="N312" s="153" t="n">
        <v>4</v>
      </c>
      <c r="O312" s="154" t="s">
        <v>51</v>
      </c>
      <c r="P312" s="150" t="n">
        <v>1.50897965</v>
      </c>
      <c r="Q312" s="8" t="n">
        <v>0</v>
      </c>
      <c r="R312" s="9" t="n">
        <v>0.685833333333342</v>
      </c>
      <c r="S312" s="155" t="n">
        <v>100</v>
      </c>
      <c r="T312" s="155" t="n">
        <v>83</v>
      </c>
      <c r="U312" s="156" t="n">
        <v>100</v>
      </c>
      <c r="V312" s="157" t="n">
        <v>83</v>
      </c>
      <c r="W312" s="158" t="n">
        <v>0.171499594481751</v>
      </c>
      <c r="X312" s="159" t="s">
        <v>53</v>
      </c>
      <c r="Y312" s="185" t="s">
        <v>51</v>
      </c>
      <c r="Z312" s="161"/>
      <c r="AA312" s="162" t="s">
        <v>50</v>
      </c>
      <c r="AB312" s="163" t="s">
        <v>51</v>
      </c>
      <c r="AC312" s="161" t="s">
        <v>51</v>
      </c>
      <c r="AD312" s="165"/>
      <c r="AE312" s="165"/>
      <c r="AF312" s="200" t="n">
        <v>1.44553755631219</v>
      </c>
      <c r="AG312" s="200" t="n">
        <v>1.49140090522628</v>
      </c>
      <c r="AH312" s="191" t="n">
        <v>1</v>
      </c>
      <c r="AI312" s="169"/>
      <c r="AJ312" s="190" t="n">
        <v>1</v>
      </c>
      <c r="AL312" s="171"/>
      <c r="AM312" s="172"/>
      <c r="AN312" s="173"/>
      <c r="AO312" s="171"/>
      <c r="AP312" s="174"/>
      <c r="AQ312" s="175"/>
      <c r="AR312" s="176"/>
      <c r="AS312" s="196" t="n">
        <f aca="false">IF(AY312&gt;AY311,AY$2,IF(AND(AJ311&lt;&gt;AJ312,BE311=0,BF311=0,BD312&gt;AY$2),AY$2,IF(AND(AJ311&lt;&gt;AJ312,BE311=0,BF311=0,AT312=0),BD312,IF(AND(BL311&lt;&gt;BL312,BL311=0,BE311=0,BF311=0,AT312=0),BD312,0))))</f>
        <v>0</v>
      </c>
      <c r="AT312" s="197" t="n">
        <f aca="false">IF(AU311&lt;&gt;0,0,IF(AND(BE311=0,BD312&lt;AU$3*-10000),AU$3*10000,IF(AND(BE311=0,BF311=0,BD312&lt;-0.0001),BD312*-1,IF(AND(AY312&lt;0.0001,AU312&lt;&gt;AU311),AU312*10000,0))))</f>
        <v>0</v>
      </c>
      <c r="AU312" s="186" t="n">
        <f aca="false">IF(AW312&lt;&gt;AW311,0,IF(AND(AJ311=1,(AW311-E312)&gt;AU$3),AU$3,IF(AND(AJ311=-1,(D312-AW311)&gt;AU$3),AU$3,AU311)))</f>
        <v>0</v>
      </c>
      <c r="AV312" s="178"/>
      <c r="AW312" s="187" t="n">
        <f aca="false">IF(AND(BL312&lt;&gt;BL311,BL312&lt;&gt;0),F312,AW311)</f>
        <v>1.4776</v>
      </c>
      <c r="AX312" s="179"/>
      <c r="AY312" s="6" t="n">
        <f aca="false">IF(AW312&lt;&gt;AW311,0,IF(AND(AU312=0,AJ311=-1,(AW311-E312)&gt;AY$3),AY$3,IF(AND(AU312=0,AJ311=1,(D312-AW311)&gt;AY$3),AY$3,AY311)))</f>
        <v>0</v>
      </c>
      <c r="AZ312" s="180" t="n">
        <f aca="false">ROW()</f>
        <v>312</v>
      </c>
      <c r="BA312" s="179"/>
      <c r="BB312" s="179"/>
      <c r="BC312" s="189" t="n">
        <f aca="false">BC311+BD312</f>
        <v>629</v>
      </c>
      <c r="BD312" s="196" t="n">
        <f aca="false">IF(AND(BL312&lt;&gt;BL311,AJ311=-1),(AW311-AW312)*10000,IF(AND(BL312&lt;&gt;BL311,AJ311=1),(AW312-AW311)*10000,0))</f>
        <v>0</v>
      </c>
      <c r="BE312" s="188" t="n">
        <f aca="false">IF(AJ312&lt;&gt;AJ311,0,IF(AY312&gt;0,1,BE311))</f>
        <v>0</v>
      </c>
      <c r="BF312" s="188" t="n">
        <f aca="false">IF(BL312&lt;&gt;0,0,IF(AU312&gt;0,1,BF311))</f>
        <v>0</v>
      </c>
      <c r="BG312" s="196" t="n">
        <f aca="false">IF(BF311=1,0,IF(AND(BF311=0,BD312&gt;0),BD312,IF(AND(BF312=1,BF311=0),AU$2*-1,IF(BD312&lt;=AU$2*-1,AU$2*-1,IF(AND(BF312=0,BF311=0,BD312&gt;AU$2*-1),BD312,0)))))</f>
        <v>0</v>
      </c>
      <c r="BH312" s="152"/>
      <c r="BI312" s="152" t="n">
        <f aca="false">IF(AND(AH312&lt;&gt;AH311,AH312=-1),-1,IF(AND(AH312&lt;&gt;AH311,AH312=1),1,0))</f>
        <v>0</v>
      </c>
      <c r="BJ312" s="189" t="n">
        <f aca="false">BJ311+AS312+(AT312*-1)</f>
        <v>1593</v>
      </c>
      <c r="BK312" s="189" t="n">
        <f aca="false">BK311+BG312</f>
        <v>872.999999999996</v>
      </c>
      <c r="BL312" s="190" t="n">
        <f aca="false">IF(BI312&lt;&gt;BI311,BI312,BL311)</f>
        <v>0</v>
      </c>
      <c r="BM312" s="193"/>
      <c r="BN312" s="194"/>
      <c r="BO312" s="194"/>
    </row>
    <row r="313" customFormat="false" ht="12.75" hidden="false" customHeight="false" outlineLevel="0" collapsed="false">
      <c r="A313" s="147" t="n">
        <v>40101</v>
      </c>
      <c r="B313" s="148" t="n">
        <v>1.4864</v>
      </c>
      <c r="C313" s="199" t="n">
        <v>1.4933</v>
      </c>
      <c r="D313" s="5" t="n">
        <v>1.4967</v>
      </c>
      <c r="E313" s="5" t="n">
        <v>1.4842</v>
      </c>
      <c r="F313" s="184" t="n">
        <v>1.4945</v>
      </c>
      <c r="G313" s="148"/>
      <c r="H313" s="150"/>
      <c r="I313" s="151"/>
      <c r="J313" s="152" t="n">
        <v>6</v>
      </c>
      <c r="K313" s="153" t="n">
        <v>-1</v>
      </c>
      <c r="L313" s="153" t="n">
        <v>3</v>
      </c>
      <c r="M313" s="153" t="n">
        <v>1</v>
      </c>
      <c r="N313" s="153" t="n">
        <v>4</v>
      </c>
      <c r="O313" s="154" t="s">
        <v>51</v>
      </c>
      <c r="P313" s="150" t="n">
        <v>1.50401598</v>
      </c>
      <c r="Q313" s="8" t="n">
        <v>0</v>
      </c>
      <c r="R313" s="9" t="n">
        <v>0.448333333333332</v>
      </c>
      <c r="S313" s="155" t="n">
        <v>100</v>
      </c>
      <c r="T313" s="155" t="n">
        <v>83</v>
      </c>
      <c r="U313" s="156" t="n">
        <v>100</v>
      </c>
      <c r="V313" s="157" t="n">
        <v>83</v>
      </c>
      <c r="W313" s="158" t="n">
        <v>0.120145156778439</v>
      </c>
      <c r="X313" s="159" t="s">
        <v>53</v>
      </c>
      <c r="Y313" s="185" t="s">
        <v>51</v>
      </c>
      <c r="Z313" s="161"/>
      <c r="AA313" s="162" t="s">
        <v>50</v>
      </c>
      <c r="AB313" s="163" t="s">
        <v>51</v>
      </c>
      <c r="AC313" s="161" t="s">
        <v>51</v>
      </c>
      <c r="AD313" s="165"/>
      <c r="AE313" s="165"/>
      <c r="AF313" s="200" t="n">
        <v>1.44652548656054</v>
      </c>
      <c r="AG313" s="200" t="n">
        <v>1.49329374420869</v>
      </c>
      <c r="AH313" s="191" t="n">
        <v>1</v>
      </c>
      <c r="AI313" s="169"/>
      <c r="AJ313" s="190" t="n">
        <v>1</v>
      </c>
      <c r="AL313" s="171"/>
      <c r="AM313" s="172"/>
      <c r="AN313" s="173"/>
      <c r="AO313" s="171"/>
      <c r="AP313" s="174"/>
      <c r="AQ313" s="175"/>
      <c r="AR313" s="176"/>
      <c r="AS313" s="196" t="n">
        <f aca="false">IF(AY313&gt;AY312,AY$2,IF(AND(AJ312&lt;&gt;AJ313,BE312=0,BF312=0,BD313&gt;AY$2),AY$2,IF(AND(AJ312&lt;&gt;AJ313,BE312=0,BF312=0,AT313=0),BD313,IF(AND(BL312&lt;&gt;BL313,BL312=0,BE312=0,BF312=0,AT313=0),BD313,0))))</f>
        <v>0</v>
      </c>
      <c r="AT313" s="197" t="n">
        <f aca="false">IF(AU312&lt;&gt;0,0,IF(AND(BE312=0,BD313&lt;AU$3*-10000),AU$3*10000,IF(AND(BE312=0,BF312=0,BD313&lt;-0.0001),BD313*-1,IF(AND(AY313&lt;0.0001,AU313&lt;&gt;AU312),AU313*10000,0))))</f>
        <v>0</v>
      </c>
      <c r="AU313" s="186" t="n">
        <f aca="false">IF(AW313&lt;&gt;AW312,0,IF(AND(AJ312=1,(AW312-E313)&gt;AU$3),AU$3,IF(AND(AJ312=-1,(D313-AW312)&gt;AU$3),AU$3,AU312)))</f>
        <v>0</v>
      </c>
      <c r="AV313" s="178"/>
      <c r="AW313" s="187" t="n">
        <f aca="false">IF(AND(BL313&lt;&gt;BL312,BL313&lt;&gt;0),F313,AW312)</f>
        <v>1.4776</v>
      </c>
      <c r="AX313" s="179"/>
      <c r="AY313" s="6" t="n">
        <f aca="false">IF(AW313&lt;&gt;AW312,0,IF(AND(AU313=0,AJ312=-1,(AW312-E313)&gt;AY$3),AY$3,IF(AND(AU313=0,AJ312=1,(D313-AW312)&gt;AY$3),AY$3,AY312)))</f>
        <v>0</v>
      </c>
      <c r="AZ313" s="180" t="n">
        <f aca="false">ROW()</f>
        <v>313</v>
      </c>
      <c r="BA313" s="179"/>
      <c r="BB313" s="179"/>
      <c r="BC313" s="189" t="n">
        <f aca="false">BC312+BD313</f>
        <v>629</v>
      </c>
      <c r="BD313" s="196" t="n">
        <f aca="false">IF(AND(BL313&lt;&gt;BL312,AJ312=-1),(AW312-AW313)*10000,IF(AND(BL313&lt;&gt;BL312,AJ312=1),(AW313-AW312)*10000,0))</f>
        <v>0</v>
      </c>
      <c r="BE313" s="188" t="n">
        <f aca="false">IF(AJ313&lt;&gt;AJ312,0,IF(AY313&gt;0,1,BE312))</f>
        <v>0</v>
      </c>
      <c r="BF313" s="188" t="n">
        <f aca="false">IF(BL313&lt;&gt;0,0,IF(AU313&gt;0,1,BF312))</f>
        <v>0</v>
      </c>
      <c r="BG313" s="196" t="n">
        <f aca="false">IF(BF312=1,0,IF(AND(BF312=0,BD313&gt;0),BD313,IF(AND(BF313=1,BF312=0),AU$2*-1,IF(BD313&lt;=AU$2*-1,AU$2*-1,IF(AND(BF313=0,BF312=0,BD313&gt;AU$2*-1),BD313,0)))))</f>
        <v>0</v>
      </c>
      <c r="BH313" s="152"/>
      <c r="BI313" s="152" t="n">
        <f aca="false">IF(AND(AH313&lt;&gt;AH312,AH313=-1),-1,IF(AND(AH313&lt;&gt;AH312,AH313=1),1,0))</f>
        <v>0</v>
      </c>
      <c r="BJ313" s="189" t="n">
        <f aca="false">BJ312+AS313+(AT313*-1)</f>
        <v>1593</v>
      </c>
      <c r="BK313" s="189" t="n">
        <f aca="false">BK312+BG313</f>
        <v>872.999999999996</v>
      </c>
      <c r="BL313" s="190" t="n">
        <f aca="false">IF(BI313&lt;&gt;BI312,BI313,BL312)</f>
        <v>0</v>
      </c>
      <c r="BM313" s="193"/>
      <c r="BN313" s="194"/>
      <c r="BO313" s="194"/>
    </row>
    <row r="314" customFormat="false" ht="12.75" hidden="false" customHeight="false" outlineLevel="0" collapsed="false">
      <c r="A314" s="147" t="n">
        <v>40102</v>
      </c>
      <c r="B314" s="148" t="n">
        <v>1.4869</v>
      </c>
      <c r="C314" s="199" t="n">
        <v>1.4945</v>
      </c>
      <c r="D314" s="5" t="n">
        <v>1.4966</v>
      </c>
      <c r="E314" s="5" t="n">
        <v>1.4848</v>
      </c>
      <c r="F314" s="184" t="n">
        <v>1.49</v>
      </c>
      <c r="G314" s="148"/>
      <c r="H314" s="150"/>
      <c r="I314" s="151"/>
      <c r="J314" s="152" t="n">
        <v>0</v>
      </c>
      <c r="K314" s="153" t="n">
        <v>-1</v>
      </c>
      <c r="L314" s="153" t="n">
        <v>3</v>
      </c>
      <c r="M314" s="153" t="n">
        <v>1</v>
      </c>
      <c r="N314" s="153" t="n">
        <v>4</v>
      </c>
      <c r="O314" s="154" t="s">
        <v>51</v>
      </c>
      <c r="P314" s="150" t="n">
        <v>1.50401598</v>
      </c>
      <c r="Q314" s="8" t="n">
        <v>-0.203636363636365</v>
      </c>
      <c r="R314" s="9" t="n">
        <v>0.794166666666666</v>
      </c>
      <c r="S314" s="155" t="n">
        <v>86.9615832363212</v>
      </c>
      <c r="T314" s="155" t="n">
        <v>67</v>
      </c>
      <c r="U314" s="156" t="n">
        <v>100</v>
      </c>
      <c r="V314" s="157" t="n">
        <v>67</v>
      </c>
      <c r="W314" s="158" t="n">
        <v>0.0501006603403868</v>
      </c>
      <c r="X314" s="159" t="s">
        <v>53</v>
      </c>
      <c r="Y314" s="185" t="s">
        <v>51</v>
      </c>
      <c r="Z314" s="161"/>
      <c r="AA314" s="162" t="s">
        <v>50</v>
      </c>
      <c r="AB314" s="163" t="s">
        <v>51</v>
      </c>
      <c r="AC314" s="161" t="s">
        <v>51</v>
      </c>
      <c r="AD314" s="165"/>
      <c r="AE314" s="165"/>
      <c r="AF314" s="200" t="n">
        <v>1.44774349173024</v>
      </c>
      <c r="AG314" s="200" t="n">
        <v>1.49442189288514</v>
      </c>
      <c r="AH314" s="191" t="n">
        <v>1</v>
      </c>
      <c r="AI314" s="169"/>
      <c r="AJ314" s="190" t="n">
        <v>1</v>
      </c>
      <c r="AL314" s="171"/>
      <c r="AM314" s="172"/>
      <c r="AN314" s="173"/>
      <c r="AO314" s="171"/>
      <c r="AP314" s="174"/>
      <c r="AQ314" s="175"/>
      <c r="AR314" s="176"/>
      <c r="AS314" s="196" t="n">
        <f aca="false">IF(AY314&gt;AY313,AY$2,IF(AND(AJ313&lt;&gt;AJ314,BE313=0,BF313=0,BD314&gt;AY$2),AY$2,IF(AND(AJ313&lt;&gt;AJ314,BE313=0,BF313=0,AT314=0),BD314,IF(AND(BL313&lt;&gt;BL314,BL313=0,BE313=0,BF313=0,AT314=0),BD314,0))))</f>
        <v>0</v>
      </c>
      <c r="AT314" s="197" t="n">
        <f aca="false">IF(AU313&lt;&gt;0,0,IF(AND(BE313=0,BD314&lt;AU$3*-10000),AU$3*10000,IF(AND(BE313=0,BF313=0,BD314&lt;-0.0001),BD314*-1,IF(AND(AY314&lt;0.0001,AU314&lt;&gt;AU313),AU314*10000,0))))</f>
        <v>0</v>
      </c>
      <c r="AU314" s="186" t="n">
        <f aca="false">IF(AW314&lt;&gt;AW313,0,IF(AND(AJ313=1,(AW313-E314)&gt;AU$3),AU$3,IF(AND(AJ313=-1,(D314-AW313)&gt;AU$3),AU$3,AU313)))</f>
        <v>0</v>
      </c>
      <c r="AV314" s="178"/>
      <c r="AW314" s="187" t="n">
        <f aca="false">IF(AND(BL314&lt;&gt;BL313,BL314&lt;&gt;0),F314,AW313)</f>
        <v>1.4776</v>
      </c>
      <c r="AX314" s="179"/>
      <c r="AY314" s="6" t="n">
        <f aca="false">IF(AW314&lt;&gt;AW313,0,IF(AND(AU314=0,AJ313=-1,(AW313-E314)&gt;AY$3),AY$3,IF(AND(AU314=0,AJ313=1,(D314-AW313)&gt;AY$3),AY$3,AY313)))</f>
        <v>0</v>
      </c>
      <c r="AZ314" s="180" t="n">
        <f aca="false">ROW()</f>
        <v>314</v>
      </c>
      <c r="BA314" s="179"/>
      <c r="BB314" s="179"/>
      <c r="BC314" s="189" t="n">
        <f aca="false">BC313+BD314</f>
        <v>629</v>
      </c>
      <c r="BD314" s="196" t="n">
        <f aca="false">IF(AND(BL314&lt;&gt;BL313,AJ313=-1),(AW313-AW314)*10000,IF(AND(BL314&lt;&gt;BL313,AJ313=1),(AW314-AW313)*10000,0))</f>
        <v>0</v>
      </c>
      <c r="BE314" s="188" t="n">
        <f aca="false">IF(AJ314&lt;&gt;AJ313,0,IF(AY314&gt;0,1,BE313))</f>
        <v>0</v>
      </c>
      <c r="BF314" s="188" t="n">
        <f aca="false">IF(BL314&lt;&gt;0,0,IF(AU314&gt;0,1,BF313))</f>
        <v>0</v>
      </c>
      <c r="BG314" s="196" t="n">
        <f aca="false">IF(BF313=1,0,IF(AND(BF313=0,BD314&gt;0),BD314,IF(AND(BF314=1,BF313=0),AU$2*-1,IF(BD314&lt;=AU$2*-1,AU$2*-1,IF(AND(BF314=0,BF313=0,BD314&gt;AU$2*-1),BD314,0)))))</f>
        <v>0</v>
      </c>
      <c r="BH314" s="152"/>
      <c r="BI314" s="152" t="n">
        <f aca="false">IF(AND(AH314&lt;&gt;AH313,AH314=-1),-1,IF(AND(AH314&lt;&gt;AH313,AH314=1),1,0))</f>
        <v>0</v>
      </c>
      <c r="BJ314" s="189" t="n">
        <f aca="false">BJ313+AS314+(AT314*-1)</f>
        <v>1593</v>
      </c>
      <c r="BK314" s="189" t="n">
        <f aca="false">BK313+BG314</f>
        <v>872.999999999996</v>
      </c>
      <c r="BL314" s="190" t="n">
        <f aca="false">IF(BI314&lt;&gt;BI313,BI314,BL313)</f>
        <v>0</v>
      </c>
      <c r="BM314" s="193"/>
      <c r="BN314" s="194"/>
      <c r="BO314" s="194"/>
    </row>
    <row r="315" customFormat="false" ht="12.75" hidden="false" customHeight="false" outlineLevel="0" collapsed="false">
      <c r="A315" s="147" t="n">
        <v>40105</v>
      </c>
      <c r="B315" s="148" t="n">
        <v>1.4918</v>
      </c>
      <c r="C315" s="199" t="n">
        <v>1.49</v>
      </c>
      <c r="D315" s="5" t="n">
        <v>1.4979</v>
      </c>
      <c r="E315" s="5" t="n">
        <v>1.4827</v>
      </c>
      <c r="F315" s="184" t="n">
        <v>1.4975</v>
      </c>
      <c r="G315" s="148"/>
      <c r="H315" s="150"/>
      <c r="I315" s="151"/>
      <c r="J315" s="152" t="n">
        <v>6</v>
      </c>
      <c r="K315" s="153" t="n">
        <v>-1</v>
      </c>
      <c r="L315" s="153" t="n">
        <v>3</v>
      </c>
      <c r="M315" s="153" t="n">
        <v>1</v>
      </c>
      <c r="N315" s="153" t="n">
        <v>4</v>
      </c>
      <c r="O315" s="154" t="s">
        <v>51</v>
      </c>
      <c r="P315" s="150" t="n">
        <v>1.50401598</v>
      </c>
      <c r="Q315" s="8" t="n">
        <v>-0.0509090909090914</v>
      </c>
      <c r="R315" s="9" t="n">
        <v>0.387499999999996</v>
      </c>
      <c r="S315" s="155" t="n">
        <v>100</v>
      </c>
      <c r="T315" s="155" t="n">
        <v>83</v>
      </c>
      <c r="U315" s="156" t="n">
        <v>100</v>
      </c>
      <c r="V315" s="157" t="n">
        <v>83</v>
      </c>
      <c r="W315" s="158" t="n">
        <v>-0.0120698206841813</v>
      </c>
      <c r="X315" s="159" t="s">
        <v>53</v>
      </c>
      <c r="Y315" s="185" t="s">
        <v>51</v>
      </c>
      <c r="Z315" s="161"/>
      <c r="AA315" s="162" t="s">
        <v>50</v>
      </c>
      <c r="AB315" s="163" t="s">
        <v>51</v>
      </c>
      <c r="AC315" s="161" t="s">
        <v>51</v>
      </c>
      <c r="AD315" s="165"/>
      <c r="AE315" s="165"/>
      <c r="AF315" s="200" t="n">
        <v>1.4488597729546</v>
      </c>
      <c r="AG315" s="200" t="n">
        <v>1.49612868858386</v>
      </c>
      <c r="AH315" s="191" t="n">
        <v>1</v>
      </c>
      <c r="AI315" s="169"/>
      <c r="AJ315" s="190" t="n">
        <v>1</v>
      </c>
      <c r="AL315" s="171"/>
      <c r="AM315" s="172"/>
      <c r="AN315" s="173"/>
      <c r="AO315" s="171"/>
      <c r="AP315" s="174"/>
      <c r="AQ315" s="175"/>
      <c r="AR315" s="176"/>
      <c r="AS315" s="196" t="n">
        <f aca="false">IF(AY315&gt;AY314,AY$2,IF(AND(AJ314&lt;&gt;AJ315,BE314=0,BF314=0,BD315&gt;AY$2),AY$2,IF(AND(AJ314&lt;&gt;AJ315,BE314=0,BF314=0,AT315=0),BD315,IF(AND(BL314&lt;&gt;BL315,BL314=0,BE314=0,BF314=0,AT315=0),BD315,0))))</f>
        <v>0</v>
      </c>
      <c r="AT315" s="197" t="n">
        <f aca="false">IF(AU314&lt;&gt;0,0,IF(AND(BE314=0,BD315&lt;AU$3*-10000),AU$3*10000,IF(AND(BE314=0,BF314=0,BD315&lt;-0.0001),BD315*-1,IF(AND(AY315&lt;0.0001,AU315&lt;&gt;AU314),AU315*10000,0))))</f>
        <v>0</v>
      </c>
      <c r="AU315" s="186" t="n">
        <f aca="false">IF(AW315&lt;&gt;AW314,0,IF(AND(AJ314=1,(AW314-E315)&gt;AU$3),AU$3,IF(AND(AJ314=-1,(D315-AW314)&gt;AU$3),AU$3,AU314)))</f>
        <v>0</v>
      </c>
      <c r="AV315" s="178"/>
      <c r="AW315" s="187" t="n">
        <f aca="false">IF(AND(BL315&lt;&gt;BL314,BL315&lt;&gt;0),F315,AW314)</f>
        <v>1.4776</v>
      </c>
      <c r="AX315" s="179"/>
      <c r="AY315" s="6" t="n">
        <f aca="false">IF(AW315&lt;&gt;AW314,0,IF(AND(AU315=0,AJ314=-1,(AW314-E315)&gt;AY$3),AY$3,IF(AND(AU315=0,AJ314=1,(D315-AW314)&gt;AY$3),AY$3,AY314)))</f>
        <v>0</v>
      </c>
      <c r="AZ315" s="180" t="n">
        <f aca="false">ROW()</f>
        <v>315</v>
      </c>
      <c r="BA315" s="179"/>
      <c r="BB315" s="179"/>
      <c r="BC315" s="189" t="n">
        <f aca="false">BC314+BD315</f>
        <v>629</v>
      </c>
      <c r="BD315" s="196" t="n">
        <f aca="false">IF(AND(BL315&lt;&gt;BL314,AJ314=-1),(AW314-AW315)*10000,IF(AND(BL315&lt;&gt;BL314,AJ314=1),(AW315-AW314)*10000,0))</f>
        <v>0</v>
      </c>
      <c r="BE315" s="188" t="n">
        <f aca="false">IF(AJ315&lt;&gt;AJ314,0,IF(AY315&gt;0,1,BE314))</f>
        <v>0</v>
      </c>
      <c r="BF315" s="188" t="n">
        <f aca="false">IF(BL315&lt;&gt;0,0,IF(AU315&gt;0,1,BF314))</f>
        <v>0</v>
      </c>
      <c r="BG315" s="196" t="n">
        <f aca="false">IF(BF314=1,0,IF(AND(BF314=0,BD315&gt;0),BD315,IF(AND(BF315=1,BF314=0),AU$2*-1,IF(BD315&lt;=AU$2*-1,AU$2*-1,IF(AND(BF315=0,BF314=0,BD315&gt;AU$2*-1),BD315,0)))))</f>
        <v>0</v>
      </c>
      <c r="BH315" s="152"/>
      <c r="BI315" s="152" t="n">
        <f aca="false">IF(AND(AH315&lt;&gt;AH314,AH315=-1),-1,IF(AND(AH315&lt;&gt;AH314,AH315=1),1,0))</f>
        <v>0</v>
      </c>
      <c r="BJ315" s="189" t="n">
        <f aca="false">BJ314+AS315+(AT315*-1)</f>
        <v>1593</v>
      </c>
      <c r="BK315" s="189" t="n">
        <f aca="false">BK314+BG315</f>
        <v>872.999999999996</v>
      </c>
      <c r="BL315" s="190" t="n">
        <f aca="false">IF(BI315&lt;&gt;BI314,BI315,BL314)</f>
        <v>0</v>
      </c>
      <c r="BM315" s="193"/>
      <c r="BN315" s="194"/>
      <c r="BO315" s="194"/>
    </row>
    <row r="316" customFormat="false" ht="12.75" hidden="false" customHeight="false" outlineLevel="0" collapsed="false">
      <c r="A316" s="147" t="n">
        <v>40106</v>
      </c>
      <c r="B316" s="148" t="n">
        <v>1.4971</v>
      </c>
      <c r="C316" s="199" t="n">
        <v>1.4975</v>
      </c>
      <c r="D316" s="5" t="n">
        <v>1.4993</v>
      </c>
      <c r="E316" s="5" t="n">
        <v>1.4889</v>
      </c>
      <c r="F316" s="184" t="n">
        <v>1.4934</v>
      </c>
      <c r="G316" s="148"/>
      <c r="H316" s="150"/>
      <c r="I316" s="151"/>
      <c r="J316" s="152" t="n">
        <v>6</v>
      </c>
      <c r="K316" s="153" t="n">
        <v>-1</v>
      </c>
      <c r="L316" s="153" t="n">
        <v>3</v>
      </c>
      <c r="M316" s="153" t="n">
        <v>1</v>
      </c>
      <c r="N316" s="153" t="n">
        <v>4</v>
      </c>
      <c r="O316" s="154" t="s">
        <v>51</v>
      </c>
      <c r="P316" s="150" t="n">
        <v>1.50401598</v>
      </c>
      <c r="Q316" s="8" t="n">
        <v>-0.0418181818181813</v>
      </c>
      <c r="R316" s="9" t="n">
        <v>0.339166666666661</v>
      </c>
      <c r="S316" s="155" t="n">
        <v>97.4358974358975</v>
      </c>
      <c r="T316" s="155" t="n">
        <v>67</v>
      </c>
      <c r="U316" s="156" t="n">
        <v>67</v>
      </c>
      <c r="V316" s="157" t="n">
        <v>83</v>
      </c>
      <c r="W316" s="158" t="n">
        <v>-0.0677447035737685</v>
      </c>
      <c r="X316" s="159" t="s">
        <v>53</v>
      </c>
      <c r="Y316" s="185" t="s">
        <v>51</v>
      </c>
      <c r="Z316" s="161"/>
      <c r="AA316" s="162" t="s">
        <v>50</v>
      </c>
      <c r="AB316" s="163" t="s">
        <v>51</v>
      </c>
      <c r="AC316" s="161" t="s">
        <v>51</v>
      </c>
      <c r="AD316" s="165"/>
      <c r="AE316" s="165"/>
      <c r="AF316" s="200" t="n">
        <v>1.45001604882474</v>
      </c>
      <c r="AG316" s="200" t="n">
        <v>1.49756087425218</v>
      </c>
      <c r="AH316" s="191" t="n">
        <v>1</v>
      </c>
      <c r="AI316" s="169"/>
      <c r="AJ316" s="190" t="n">
        <v>1</v>
      </c>
      <c r="AL316" s="171"/>
      <c r="AM316" s="172"/>
      <c r="AN316" s="173"/>
      <c r="AO316" s="171"/>
      <c r="AP316" s="174"/>
      <c r="AQ316" s="175"/>
      <c r="AR316" s="176"/>
      <c r="AS316" s="196" t="n">
        <f aca="false">IF(AY316&gt;AY315,AY$2,IF(AND(AJ315&lt;&gt;AJ316,BE315=0,BF315=0,BD316&gt;AY$2),AY$2,IF(AND(AJ315&lt;&gt;AJ316,BE315=0,BF315=0,AT316=0),BD316,IF(AND(BL315&lt;&gt;BL316,BL315=0,BE315=0,BF315=0,AT316=0),BD316,0))))</f>
        <v>0</v>
      </c>
      <c r="AT316" s="197" t="n">
        <f aca="false">IF(AU315&lt;&gt;0,0,IF(AND(BE315=0,BD316&lt;AU$3*-10000),AU$3*10000,IF(AND(BE315=0,BF315=0,BD316&lt;-0.0001),BD316*-1,IF(AND(AY316&lt;0.0001,AU316&lt;&gt;AU315),AU316*10000,0))))</f>
        <v>0</v>
      </c>
      <c r="AU316" s="186" t="n">
        <f aca="false">IF(AW316&lt;&gt;AW315,0,IF(AND(AJ315=1,(AW315-E316)&gt;AU$3),AU$3,IF(AND(AJ315=-1,(D316-AW315)&gt;AU$3),AU$3,AU315)))</f>
        <v>0</v>
      </c>
      <c r="AV316" s="178"/>
      <c r="AW316" s="187" t="n">
        <f aca="false">IF(AND(BL316&lt;&gt;BL315,BL316&lt;&gt;0),F316,AW315)</f>
        <v>1.4776</v>
      </c>
      <c r="AX316" s="179"/>
      <c r="AY316" s="6" t="n">
        <f aca="false">IF(AW316&lt;&gt;AW315,0,IF(AND(AU316=0,AJ315=-1,(AW315-E316)&gt;AY$3),AY$3,IF(AND(AU316=0,AJ315=1,(D316-AW315)&gt;AY$3),AY$3,AY315)))</f>
        <v>0</v>
      </c>
      <c r="AZ316" s="180" t="n">
        <f aca="false">ROW()</f>
        <v>316</v>
      </c>
      <c r="BA316" s="179"/>
      <c r="BB316" s="179"/>
      <c r="BC316" s="189" t="n">
        <f aca="false">BC315+BD316</f>
        <v>629</v>
      </c>
      <c r="BD316" s="196" t="n">
        <f aca="false">IF(AND(BL316&lt;&gt;BL315,AJ315=-1),(AW315-AW316)*10000,IF(AND(BL316&lt;&gt;BL315,AJ315=1),(AW316-AW315)*10000,0))</f>
        <v>0</v>
      </c>
      <c r="BE316" s="188" t="n">
        <f aca="false">IF(AJ316&lt;&gt;AJ315,0,IF(AY316&gt;0,1,BE315))</f>
        <v>0</v>
      </c>
      <c r="BF316" s="188" t="n">
        <f aca="false">IF(BL316&lt;&gt;0,0,IF(AU316&gt;0,1,BF315))</f>
        <v>0</v>
      </c>
      <c r="BG316" s="196" t="n">
        <f aca="false">IF(BF315=1,0,IF(AND(BF315=0,BD316&gt;0),BD316,IF(AND(BF316=1,BF315=0),AU$2*-1,IF(BD316&lt;=AU$2*-1,AU$2*-1,IF(AND(BF316=0,BF315=0,BD316&gt;AU$2*-1),BD316,0)))))</f>
        <v>0</v>
      </c>
      <c r="BH316" s="152"/>
      <c r="BI316" s="152" t="n">
        <f aca="false">IF(AND(AH316&lt;&gt;AH315,AH316=-1),-1,IF(AND(AH316&lt;&gt;AH315,AH316=1),1,0))</f>
        <v>0</v>
      </c>
      <c r="BJ316" s="189" t="n">
        <f aca="false">BJ315+AS316+(AT316*-1)</f>
        <v>1593</v>
      </c>
      <c r="BK316" s="189" t="n">
        <f aca="false">BK315+BG316</f>
        <v>872.999999999996</v>
      </c>
      <c r="BL316" s="190" t="n">
        <f aca="false">IF(BI316&lt;&gt;BI315,BI316,BL315)</f>
        <v>0</v>
      </c>
      <c r="BM316" s="193"/>
      <c r="BN316" s="194"/>
      <c r="BO316" s="194"/>
    </row>
    <row r="317" customFormat="false" ht="12.75" hidden="false" customHeight="false" outlineLevel="0" collapsed="false">
      <c r="A317" s="147" t="n">
        <v>40107</v>
      </c>
      <c r="B317" s="148" t="n">
        <v>1.4921</v>
      </c>
      <c r="C317" s="199" t="n">
        <v>1.4934</v>
      </c>
      <c r="D317" s="5" t="n">
        <v>1.5046</v>
      </c>
      <c r="E317" s="5" t="n">
        <v>1.4888</v>
      </c>
      <c r="F317" s="184" t="n">
        <v>1.5013</v>
      </c>
      <c r="G317" s="148"/>
      <c r="H317" s="150"/>
      <c r="I317" s="151"/>
      <c r="J317" s="152" t="n">
        <v>6</v>
      </c>
      <c r="K317" s="153" t="n">
        <v>-1</v>
      </c>
      <c r="L317" s="153" t="n">
        <v>3</v>
      </c>
      <c r="M317" s="153" t="n">
        <v>1</v>
      </c>
      <c r="N317" s="153" t="n">
        <v>4</v>
      </c>
      <c r="O317" s="154" t="s">
        <v>51</v>
      </c>
      <c r="P317" s="150" t="n">
        <v>1.50401598</v>
      </c>
      <c r="Q317" s="8" t="n">
        <v>-0.0104545454545453</v>
      </c>
      <c r="R317" s="9" t="n">
        <v>0.905000000000008</v>
      </c>
      <c r="S317" s="155" t="n">
        <v>100</v>
      </c>
      <c r="T317" s="155" t="n">
        <v>67</v>
      </c>
      <c r="U317" s="156" t="n">
        <v>67</v>
      </c>
      <c r="V317" s="157" t="n">
        <v>83</v>
      </c>
      <c r="W317" s="158" t="n">
        <v>-0.0963891138594215</v>
      </c>
      <c r="X317" s="159" t="s">
        <v>53</v>
      </c>
      <c r="Y317" s="185" t="s">
        <v>51</v>
      </c>
      <c r="Z317" s="161"/>
      <c r="AA317" s="162" t="s">
        <v>50</v>
      </c>
      <c r="AB317" s="163" t="s">
        <v>51</v>
      </c>
      <c r="AC317" s="161" t="s">
        <v>51</v>
      </c>
      <c r="AD317" s="165"/>
      <c r="AE317" s="165"/>
      <c r="AF317" s="200" t="n">
        <v>1.45093430873374</v>
      </c>
      <c r="AG317" s="200" t="n">
        <v>1.49925799895857</v>
      </c>
      <c r="AH317" s="191" t="n">
        <v>-1</v>
      </c>
      <c r="AI317" s="169" t="n">
        <v>0</v>
      </c>
      <c r="AJ317" s="190" t="n">
        <v>-1</v>
      </c>
      <c r="AL317" s="171"/>
      <c r="AM317" s="172"/>
      <c r="AN317" s="173"/>
      <c r="AO317" s="171"/>
      <c r="AP317" s="174"/>
      <c r="AQ317" s="175"/>
      <c r="AR317" s="176"/>
      <c r="AS317" s="196" t="n">
        <f aca="false">IF(AY317&gt;AY316,AY$2,IF(AND(AJ316&lt;&gt;AJ317,BE316=0,BF316=0,BD317&gt;AY$2),AY$2,IF(AND(AJ316&lt;&gt;AJ317,BE316=0,BF316=0,AT317=0),BD317,IF(AND(BL316&lt;&gt;BL317,BL316=0,BE316=0,BF316=0,AT317=0),BD317,0))))</f>
        <v>237.000000000001</v>
      </c>
      <c r="AT317" s="197" t="n">
        <f aca="false">IF(AU316&lt;&gt;0,0,IF(AND(BE316=0,BD317&lt;AU$3*-10000),AU$3*10000,IF(AND(BE316=0,BF316=0,BD317&lt;-0.0001),BD317*-1,IF(AND(AY317&lt;0.0001,AU317&lt;&gt;AU316),AU317*10000,0))))</f>
        <v>0</v>
      </c>
      <c r="AU317" s="186" t="n">
        <f aca="false">IF(AW317&lt;&gt;AW316,0,IF(AND(AJ316=1,(AW316-E317)&gt;AU$3),AU$3,IF(AND(AJ316=-1,(D317-AW316)&gt;AU$3),AU$3,AU316)))</f>
        <v>0</v>
      </c>
      <c r="AV317" s="178"/>
      <c r="AW317" s="187" t="n">
        <f aca="false">IF(AND(BL317&lt;&gt;BL316,BL317&lt;&gt;0),F317,AW316)</f>
        <v>1.5013</v>
      </c>
      <c r="AX317" s="179"/>
      <c r="AY317" s="6" t="n">
        <f aca="false">IF(AW317&lt;&gt;AW316,0,IF(AND(AU317=0,AJ316=-1,(AW316-E317)&gt;AY$3),AY$3,IF(AND(AU317=0,AJ316=1,(D317-AW316)&gt;AY$3),AY$3,AY316)))</f>
        <v>0</v>
      </c>
      <c r="AZ317" s="180" t="n">
        <f aca="false">ROW()</f>
        <v>317</v>
      </c>
      <c r="BA317" s="179"/>
      <c r="BB317" s="179"/>
      <c r="BC317" s="189" t="n">
        <f aca="false">BC316+BD317</f>
        <v>866</v>
      </c>
      <c r="BD317" s="196" t="n">
        <f aca="false">IF(AND(BL317&lt;&gt;BL316,AJ316=-1),(AW316-AW317)*10000,IF(AND(BL317&lt;&gt;BL316,AJ316=1),(AW317-AW316)*10000,0))</f>
        <v>237.000000000001</v>
      </c>
      <c r="BE317" s="188" t="n">
        <f aca="false">IF(AJ317&lt;&gt;AJ316,0,IF(AY317&gt;0,1,BE316))</f>
        <v>0</v>
      </c>
      <c r="BF317" s="188" t="n">
        <f aca="false">IF(BL317&lt;&gt;0,0,IF(AU317&gt;0,1,BF316))</f>
        <v>0</v>
      </c>
      <c r="BG317" s="196" t="n">
        <f aca="false">IF(BF316=1,0,IF(AND(BF316=0,BD317&gt;0),BD317,IF(AND(BF317=1,BF316=0),AU$2*-1,IF(BD317&lt;=AU$2*-1,AU$2*-1,IF(AND(BF317=0,BF316=0,BD317&gt;AU$2*-1),BD317,0)))))</f>
        <v>237.000000000001</v>
      </c>
      <c r="BH317" s="152"/>
      <c r="BI317" s="152" t="n">
        <f aca="false">IF(AND(AH317&lt;&gt;AH316,AH317=-1),-1,IF(AND(AH317&lt;&gt;AH316,AH317=1),1,0))</f>
        <v>-1</v>
      </c>
      <c r="BJ317" s="189" t="n">
        <f aca="false">BJ316+AS317+(AT317*-1)</f>
        <v>1830</v>
      </c>
      <c r="BK317" s="189" t="n">
        <f aca="false">BK316+BG317</f>
        <v>1110</v>
      </c>
      <c r="BL317" s="190" t="n">
        <f aca="false">IF(BI317&lt;&gt;BI316,BI317,BL316)</f>
        <v>-1</v>
      </c>
      <c r="BM317" s="193"/>
      <c r="BN317" s="194"/>
      <c r="BO317" s="194"/>
    </row>
    <row r="318" customFormat="false" ht="12.75" hidden="false" customHeight="false" outlineLevel="0" collapsed="false">
      <c r="A318" s="147" t="n">
        <v>40108</v>
      </c>
      <c r="B318" s="148" t="n">
        <v>1.5</v>
      </c>
      <c r="C318" s="199" t="n">
        <v>1.5013</v>
      </c>
      <c r="D318" s="5" t="n">
        <v>1.5035</v>
      </c>
      <c r="E318" s="5" t="n">
        <v>1.4943</v>
      </c>
      <c r="F318" s="184" t="n">
        <v>1.5031</v>
      </c>
      <c r="G318" s="148"/>
      <c r="H318" s="150"/>
      <c r="I318" s="151"/>
      <c r="J318" s="152" t="n">
        <v>0</v>
      </c>
      <c r="K318" s="153" t="n">
        <v>-1</v>
      </c>
      <c r="L318" s="153" t="n">
        <v>3</v>
      </c>
      <c r="M318" s="153" t="n">
        <v>1</v>
      </c>
      <c r="N318" s="153" t="n">
        <v>4</v>
      </c>
      <c r="O318" s="154" t="s">
        <v>51</v>
      </c>
      <c r="P318" s="150" t="n">
        <v>1.50401598</v>
      </c>
      <c r="Q318" s="8" t="n">
        <v>0</v>
      </c>
      <c r="R318" s="9" t="n">
        <v>1.11499999999999</v>
      </c>
      <c r="S318" s="155" t="n">
        <v>100</v>
      </c>
      <c r="T318" s="155" t="n">
        <v>67</v>
      </c>
      <c r="U318" s="156" t="n">
        <v>67</v>
      </c>
      <c r="V318" s="157" t="n">
        <v>83</v>
      </c>
      <c r="W318" s="158" t="n">
        <v>-0.104351715291304</v>
      </c>
      <c r="X318" s="159" t="s">
        <v>53</v>
      </c>
      <c r="Y318" s="185" t="s">
        <v>51</v>
      </c>
      <c r="Z318" s="161"/>
      <c r="AA318" s="162" t="s">
        <v>50</v>
      </c>
      <c r="AB318" s="163" t="s">
        <v>51</v>
      </c>
      <c r="AC318" s="161" t="s">
        <v>51</v>
      </c>
      <c r="AD318" s="165"/>
      <c r="AE318" s="165"/>
      <c r="AF318" s="200" t="n">
        <v>1.45170140846079</v>
      </c>
      <c r="AG318" s="200" t="n">
        <v>1.50087166846228</v>
      </c>
      <c r="AH318" s="191" t="n">
        <v>-1</v>
      </c>
      <c r="AI318" s="169"/>
      <c r="AJ318" s="190" t="n">
        <v>-1</v>
      </c>
      <c r="AL318" s="171"/>
      <c r="AM318" s="172"/>
      <c r="AN318" s="173"/>
      <c r="AO318" s="171"/>
      <c r="AP318" s="174"/>
      <c r="AQ318" s="175"/>
      <c r="AR318" s="176"/>
      <c r="AS318" s="196" t="n">
        <f aca="false">IF(AY318&gt;AY317,AY$2,IF(AND(AJ317&lt;&gt;AJ318,BE317=0,BF317=0,BD318&gt;AY$2),AY$2,IF(AND(AJ317&lt;&gt;AJ318,BE317=0,BF317=0,AT318=0),BD318,IF(AND(BL317&lt;&gt;BL318,BL317=0,BE317=0,BF317=0,AT318=0),BD318,0))))</f>
        <v>0</v>
      </c>
      <c r="AT318" s="197" t="n">
        <f aca="false">IF(AU317&lt;&gt;0,0,IF(AND(BE317=0,BD318&lt;AU$3*-10000),AU$3*10000,IF(AND(BE317=0,BF317=0,BD318&lt;-0.0001),BD318*-1,IF(AND(AY318&lt;0.0001,AU318&lt;&gt;AU317),AU318*10000,0))))</f>
        <v>0</v>
      </c>
      <c r="AU318" s="186" t="n">
        <f aca="false">IF(AW318&lt;&gt;AW317,0,IF(AND(AJ317=1,(AW317-E318)&gt;AU$3),AU$3,IF(AND(AJ317=-1,(D318-AW317)&gt;AU$3),AU$3,AU317)))</f>
        <v>0</v>
      </c>
      <c r="AV318" s="178"/>
      <c r="AW318" s="187" t="n">
        <f aca="false">IF(AND(BL318&lt;&gt;BL317,BL318&lt;&gt;0),F318,AW317)</f>
        <v>1.5013</v>
      </c>
      <c r="AX318" s="179"/>
      <c r="AY318" s="6" t="n">
        <f aca="false">IF(AW318&lt;&gt;AW317,0,IF(AND(AU318=0,AJ317=-1,(AW317-E318)&gt;AY$3),AY$3,IF(AND(AU318=0,AJ317=1,(D318-AW317)&gt;AY$3),AY$3,AY317)))</f>
        <v>0</v>
      </c>
      <c r="AZ318" s="180" t="n">
        <f aca="false">ROW()</f>
        <v>318</v>
      </c>
      <c r="BA318" s="179"/>
      <c r="BB318" s="179"/>
      <c r="BC318" s="189" t="n">
        <f aca="false">BC317+BD318</f>
        <v>866</v>
      </c>
      <c r="BD318" s="196" t="n">
        <f aca="false">IF(AND(BL318&lt;&gt;BL317,AJ317=-1),(AW317-AW318)*10000,IF(AND(BL318&lt;&gt;BL317,AJ317=1),(AW318-AW317)*10000,0))</f>
        <v>0</v>
      </c>
      <c r="BE318" s="188" t="n">
        <f aca="false">IF(AJ318&lt;&gt;AJ317,0,IF(AY318&gt;0,1,BE317))</f>
        <v>0</v>
      </c>
      <c r="BF318" s="188" t="n">
        <f aca="false">IF(BL318&lt;&gt;0,0,IF(AU318&gt;0,1,BF317))</f>
        <v>0</v>
      </c>
      <c r="BG318" s="196" t="n">
        <f aca="false">IF(BF317=1,0,IF(AND(BF317=0,BD318&gt;0),BD318,IF(AND(BF318=1,BF317=0),AU$2*-1,IF(BD318&lt;=AU$2*-1,AU$2*-1,IF(AND(BF318=0,BF317=0,BD318&gt;AU$2*-1),BD318,0)))))</f>
        <v>0</v>
      </c>
      <c r="BH318" s="152"/>
      <c r="BI318" s="152" t="n">
        <f aca="false">IF(AND(AH318&lt;&gt;AH317,AH318=-1),-1,IF(AND(AH318&lt;&gt;AH317,AH318=1),1,0))</f>
        <v>0</v>
      </c>
      <c r="BJ318" s="189" t="n">
        <f aca="false">BJ317+AS318+(AT318*-1)</f>
        <v>1830</v>
      </c>
      <c r="BK318" s="189" t="n">
        <f aca="false">BK317+BG318</f>
        <v>1110</v>
      </c>
      <c r="BL318" s="190" t="n">
        <f aca="false">IF(BI318&lt;&gt;BI317,BI318,BL317)</f>
        <v>0</v>
      </c>
      <c r="BM318" s="193"/>
      <c r="BN318" s="194"/>
      <c r="BO318" s="194"/>
    </row>
    <row r="319" customFormat="false" ht="12.75" hidden="false" customHeight="false" outlineLevel="0" collapsed="false">
      <c r="A319" s="147" t="n">
        <v>40109</v>
      </c>
      <c r="B319" s="148" t="n">
        <v>1.502</v>
      </c>
      <c r="C319" s="199" t="n">
        <v>1.5031</v>
      </c>
      <c r="D319" s="5" t="n">
        <v>1.5059</v>
      </c>
      <c r="E319" s="5" t="n">
        <v>1.4991</v>
      </c>
      <c r="F319" s="184" t="n">
        <v>1.5001</v>
      </c>
      <c r="G319" s="148"/>
      <c r="H319" s="150"/>
      <c r="I319" s="151"/>
      <c r="J319" s="152" t="n">
        <v>6</v>
      </c>
      <c r="K319" s="153" t="n">
        <v>-1</v>
      </c>
      <c r="L319" s="153" t="n">
        <v>3</v>
      </c>
      <c r="M319" s="153" t="n">
        <v>1</v>
      </c>
      <c r="N319" s="153" t="n">
        <v>4</v>
      </c>
      <c r="O319" s="154" t="s">
        <v>51</v>
      </c>
      <c r="P319" s="150" t="n">
        <v>1.50401598</v>
      </c>
      <c r="Q319" s="8" t="n">
        <v>-0.00363636363636324</v>
      </c>
      <c r="R319" s="9" t="n">
        <v>1.13999999999998</v>
      </c>
      <c r="S319" s="155" t="n">
        <v>99.7093023255814</v>
      </c>
      <c r="T319" s="155" t="n">
        <v>67</v>
      </c>
      <c r="U319" s="156" t="n">
        <v>67</v>
      </c>
      <c r="V319" s="157" t="n">
        <v>83</v>
      </c>
      <c r="W319" s="158" t="n">
        <v>-0.0910866243456368</v>
      </c>
      <c r="X319" s="159" t="s">
        <v>53</v>
      </c>
      <c r="Y319" s="185" t="s">
        <v>51</v>
      </c>
      <c r="Z319" s="161"/>
      <c r="AA319" s="162" t="s">
        <v>50</v>
      </c>
      <c r="AB319" s="163" t="s">
        <v>51</v>
      </c>
      <c r="AC319" s="161" t="s">
        <v>51</v>
      </c>
      <c r="AD319" s="165"/>
      <c r="AE319" s="165"/>
      <c r="AF319" s="200" t="n">
        <v>1.45242239884483</v>
      </c>
      <c r="AG319" s="200" t="n">
        <v>1.50226990884748</v>
      </c>
      <c r="AH319" s="191" t="n">
        <v>-1</v>
      </c>
      <c r="AI319" s="169"/>
      <c r="AJ319" s="190" t="n">
        <v>-1</v>
      </c>
      <c r="AL319" s="171"/>
      <c r="AM319" s="172"/>
      <c r="AN319" s="173"/>
      <c r="AO319" s="171"/>
      <c r="AP319" s="174"/>
      <c r="AQ319" s="175"/>
      <c r="AR319" s="176"/>
      <c r="AS319" s="196" t="n">
        <f aca="false">IF(AY319&gt;AY318,AY$2,IF(AND(AJ318&lt;&gt;AJ319,BE318=0,BF318=0,BD319&gt;AY$2),AY$2,IF(AND(AJ318&lt;&gt;AJ319,BE318=0,BF318=0,AT319=0),BD319,IF(AND(BL318&lt;&gt;BL319,BL318=0,BE318=0,BF318=0,AT319=0),BD319,0))))</f>
        <v>0</v>
      </c>
      <c r="AT319" s="197" t="n">
        <f aca="false">IF(AU318&lt;&gt;0,0,IF(AND(BE318=0,BD319&lt;AU$3*-10000),AU$3*10000,IF(AND(BE318=0,BF318=0,BD319&lt;-0.0001),BD319*-1,IF(AND(AY319&lt;0.0001,AU319&lt;&gt;AU318),AU319*10000,0))))</f>
        <v>0</v>
      </c>
      <c r="AU319" s="186" t="n">
        <f aca="false">IF(AW319&lt;&gt;AW318,0,IF(AND(AJ318=1,(AW318-E319)&gt;AU$3),AU$3,IF(AND(AJ318=-1,(D319-AW318)&gt;AU$3),AU$3,AU318)))</f>
        <v>0</v>
      </c>
      <c r="AV319" s="178"/>
      <c r="AW319" s="187" t="n">
        <f aca="false">IF(AND(BL319&lt;&gt;BL318,BL319&lt;&gt;0),F319,AW318)</f>
        <v>1.5013</v>
      </c>
      <c r="AX319" s="179"/>
      <c r="AY319" s="6" t="n">
        <f aca="false">IF(AW319&lt;&gt;AW318,0,IF(AND(AU319=0,AJ318=-1,(AW318-E319)&gt;AY$3),AY$3,IF(AND(AU319=0,AJ318=1,(D319-AW318)&gt;AY$3),AY$3,AY318)))</f>
        <v>0</v>
      </c>
      <c r="AZ319" s="180" t="n">
        <f aca="false">ROW()</f>
        <v>319</v>
      </c>
      <c r="BA319" s="179"/>
      <c r="BB319" s="179"/>
      <c r="BC319" s="189" t="n">
        <f aca="false">BC318+BD319</f>
        <v>866</v>
      </c>
      <c r="BD319" s="196" t="n">
        <f aca="false">IF(AND(BL319&lt;&gt;BL318,AJ318=-1),(AW318-AW319)*10000,IF(AND(BL319&lt;&gt;BL318,AJ318=1),(AW319-AW318)*10000,0))</f>
        <v>0</v>
      </c>
      <c r="BE319" s="188" t="n">
        <f aca="false">IF(AJ319&lt;&gt;AJ318,0,IF(AY319&gt;0,1,BE318))</f>
        <v>0</v>
      </c>
      <c r="BF319" s="188" t="n">
        <f aca="false">IF(BL319&lt;&gt;0,0,IF(AU319&gt;0,1,BF318))</f>
        <v>0</v>
      </c>
      <c r="BG319" s="196" t="n">
        <f aca="false">IF(BF318=1,0,IF(AND(BF318=0,BD319&gt;0),BD319,IF(AND(BF319=1,BF318=0),AU$2*-1,IF(BD319&lt;=AU$2*-1,AU$2*-1,IF(AND(BF319=0,BF318=0,BD319&gt;AU$2*-1),BD319,0)))))</f>
        <v>0</v>
      </c>
      <c r="BH319" s="152"/>
      <c r="BI319" s="152" t="n">
        <f aca="false">IF(AND(AH319&lt;&gt;AH318,AH319=-1),-1,IF(AND(AH319&lt;&gt;AH318,AH319=1),1,0))</f>
        <v>0</v>
      </c>
      <c r="BJ319" s="189" t="n">
        <f aca="false">BJ318+AS319+(AT319*-1)</f>
        <v>1830</v>
      </c>
      <c r="BK319" s="189" t="n">
        <f aca="false">BK318+BG319</f>
        <v>1110</v>
      </c>
      <c r="BL319" s="190" t="n">
        <f aca="false">IF(BI319&lt;&gt;BI318,BI319,BL318)</f>
        <v>0</v>
      </c>
      <c r="BM319" s="193"/>
      <c r="BN319" s="194"/>
      <c r="BO319" s="194"/>
    </row>
    <row r="320" customFormat="false" ht="12.75" hidden="false" customHeight="false" outlineLevel="0" collapsed="false">
      <c r="A320" s="147" t="n">
        <v>40112</v>
      </c>
      <c r="B320" s="148" t="n">
        <v>1.5019</v>
      </c>
      <c r="C320" s="199" t="n">
        <v>1.5001</v>
      </c>
      <c r="D320" s="5" t="n">
        <v>1.5061</v>
      </c>
      <c r="E320" s="5" t="n">
        <v>1.4845</v>
      </c>
      <c r="F320" s="184" t="n">
        <v>1.4858</v>
      </c>
      <c r="G320" s="148"/>
      <c r="H320" s="150"/>
      <c r="I320" s="151"/>
      <c r="J320" s="152" t="n">
        <v>6</v>
      </c>
      <c r="K320" s="153" t="n">
        <v>-1</v>
      </c>
      <c r="L320" s="153" t="n">
        <v>3</v>
      </c>
      <c r="M320" s="153" t="n">
        <v>1</v>
      </c>
      <c r="N320" s="153" t="n">
        <v>4</v>
      </c>
      <c r="O320" s="154" t="s">
        <v>51</v>
      </c>
      <c r="P320" s="150" t="n">
        <v>1.50401598</v>
      </c>
      <c r="Q320" s="8" t="n">
        <v>-0.630000000000003</v>
      </c>
      <c r="R320" s="9" t="n">
        <v>2.31833333333333</v>
      </c>
      <c r="S320" s="155" t="n">
        <v>49.0427098674521</v>
      </c>
      <c r="T320" s="155" t="n">
        <v>33</v>
      </c>
      <c r="U320" s="156" t="n">
        <v>33</v>
      </c>
      <c r="V320" s="157" t="n">
        <v>67</v>
      </c>
      <c r="W320" s="158" t="n">
        <v>-0.0791129593731902</v>
      </c>
      <c r="X320" s="159" t="s">
        <v>53</v>
      </c>
      <c r="Y320" s="185" t="s">
        <v>51</v>
      </c>
      <c r="Z320" s="161"/>
      <c r="AA320" s="162" t="s">
        <v>50</v>
      </c>
      <c r="AB320" s="163" t="s">
        <v>51</v>
      </c>
      <c r="AC320" s="161" t="s">
        <v>51</v>
      </c>
      <c r="AD320" s="165"/>
      <c r="AE320" s="165"/>
      <c r="AF320" s="200" t="n">
        <v>1.45361090419705</v>
      </c>
      <c r="AG320" s="200" t="n">
        <v>1.50252755734142</v>
      </c>
      <c r="AH320" s="191" t="n">
        <v>-1</v>
      </c>
      <c r="AI320" s="169"/>
      <c r="AJ320" s="190" t="n">
        <v>-1</v>
      </c>
      <c r="AL320" s="171"/>
      <c r="AM320" s="172"/>
      <c r="AN320" s="173"/>
      <c r="AO320" s="171"/>
      <c r="AP320" s="174"/>
      <c r="AQ320" s="175"/>
      <c r="AR320" s="176"/>
      <c r="AS320" s="196" t="n">
        <f aca="false">IF(AY320&gt;AY319,AY$2,IF(AND(AJ319&lt;&gt;AJ320,BE319=0,BF319=0,BD320&gt;AY$2),AY$2,IF(AND(AJ319&lt;&gt;AJ320,BE319=0,BF319=0,AT320=0),BD320,IF(AND(BL319&lt;&gt;BL320,BL319=0,BE319=0,BF319=0,AT320=0),BD320,0))))</f>
        <v>0</v>
      </c>
      <c r="AT320" s="197" t="n">
        <f aca="false">IF(AU319&lt;&gt;0,0,IF(AND(BE319=0,BD320&lt;AU$3*-10000),AU$3*10000,IF(AND(BE319=0,BF319=0,BD320&lt;-0.0001),BD320*-1,IF(AND(AY320&lt;0.0001,AU320&lt;&gt;AU319),AU320*10000,0))))</f>
        <v>0</v>
      </c>
      <c r="AU320" s="186" t="n">
        <f aca="false">IF(AW320&lt;&gt;AW319,0,IF(AND(AJ319=1,(AW319-E320)&gt;AU$3),AU$3,IF(AND(AJ319=-1,(D320-AW319)&gt;AU$3),AU$3,AU319)))</f>
        <v>0</v>
      </c>
      <c r="AV320" s="178"/>
      <c r="AW320" s="187" t="n">
        <f aca="false">IF(AND(BL320&lt;&gt;BL319,BL320&lt;&gt;0),F320,AW319)</f>
        <v>1.5013</v>
      </c>
      <c r="AX320" s="179"/>
      <c r="AY320" s="6" t="n">
        <f aca="false">IF(AW320&lt;&gt;AW319,0,IF(AND(AU320=0,AJ319=-1,(AW319-E320)&gt;AY$3),AY$3,IF(AND(AU320=0,AJ319=1,(D320-AW319)&gt;AY$3),AY$3,AY319)))</f>
        <v>0</v>
      </c>
      <c r="AZ320" s="180" t="n">
        <f aca="false">ROW()</f>
        <v>320</v>
      </c>
      <c r="BA320" s="179"/>
      <c r="BB320" s="179"/>
      <c r="BC320" s="189" t="n">
        <f aca="false">BC319+BD320</f>
        <v>866</v>
      </c>
      <c r="BD320" s="196" t="n">
        <f aca="false">IF(AND(BL320&lt;&gt;BL319,AJ319=-1),(AW319-AW320)*10000,IF(AND(BL320&lt;&gt;BL319,AJ319=1),(AW320-AW319)*10000,0))</f>
        <v>0</v>
      </c>
      <c r="BE320" s="188" t="n">
        <f aca="false">IF(AJ320&lt;&gt;AJ319,0,IF(AY320&gt;0,1,BE319))</f>
        <v>0</v>
      </c>
      <c r="BF320" s="188" t="n">
        <f aca="false">IF(BL320&lt;&gt;0,0,IF(AU320&gt;0,1,BF319))</f>
        <v>0</v>
      </c>
      <c r="BG320" s="196" t="n">
        <f aca="false">IF(BF319=1,0,IF(AND(BF319=0,BD320&gt;0),BD320,IF(AND(BF320=1,BF319=0),AU$2*-1,IF(BD320&lt;=AU$2*-1,AU$2*-1,IF(AND(BF320=0,BF319=0,BD320&gt;AU$2*-1),BD320,0)))))</f>
        <v>0</v>
      </c>
      <c r="BH320" s="152"/>
      <c r="BI320" s="152" t="n">
        <f aca="false">IF(AND(AH320&lt;&gt;AH319,AH320=-1),-1,IF(AND(AH320&lt;&gt;AH319,AH320=1),1,0))</f>
        <v>0</v>
      </c>
      <c r="BJ320" s="189" t="n">
        <f aca="false">BJ319+AS320+(AT320*-1)</f>
        <v>1830</v>
      </c>
      <c r="BK320" s="189" t="n">
        <f aca="false">BK319+BG320</f>
        <v>1110</v>
      </c>
      <c r="BL320" s="190" t="n">
        <f aca="false">IF(BI320&lt;&gt;BI319,BI320,BL319)</f>
        <v>0</v>
      </c>
      <c r="BM320" s="193"/>
      <c r="BN320" s="194"/>
      <c r="BO320" s="194"/>
    </row>
    <row r="321" customFormat="false" ht="12.75" hidden="false" customHeight="false" outlineLevel="0" collapsed="false">
      <c r="A321" s="147" t="n">
        <v>40113</v>
      </c>
      <c r="B321" s="148" t="n">
        <v>1.4874</v>
      </c>
      <c r="C321" s="199" t="n">
        <v>1.4858</v>
      </c>
      <c r="D321" s="5" t="n">
        <v>1.4926</v>
      </c>
      <c r="E321" s="5" t="n">
        <v>1.477</v>
      </c>
      <c r="F321" s="184" t="n">
        <v>1.4806</v>
      </c>
      <c r="G321" s="148"/>
      <c r="H321" s="150"/>
      <c r="I321" s="151"/>
      <c r="J321" s="152" t="n">
        <v>-1</v>
      </c>
      <c r="K321" s="153" t="n">
        <v>-1</v>
      </c>
      <c r="L321" s="153" t="n">
        <v>3</v>
      </c>
      <c r="M321" s="153" t="n">
        <v>-1</v>
      </c>
      <c r="N321" s="153" t="n">
        <v>2</v>
      </c>
      <c r="O321" s="154" t="s">
        <v>51</v>
      </c>
      <c r="P321" s="150" t="n">
        <v>1.50401598</v>
      </c>
      <c r="Q321" s="8" t="n">
        <v>-1.04090909090909</v>
      </c>
      <c r="R321" s="9" t="n">
        <v>3.07916666666666</v>
      </c>
      <c r="S321" s="155" t="n">
        <v>28.4241531664216</v>
      </c>
      <c r="T321" s="155" t="n">
        <v>17</v>
      </c>
      <c r="U321" s="156" t="n">
        <v>17</v>
      </c>
      <c r="V321" s="157" t="n">
        <v>33</v>
      </c>
      <c r="W321" s="158" t="n">
        <v>-0.0889805882499987</v>
      </c>
      <c r="X321" s="159" t="s">
        <v>53</v>
      </c>
      <c r="Y321" s="185" t="s">
        <v>51</v>
      </c>
      <c r="Z321" s="161"/>
      <c r="AA321" s="162" t="s">
        <v>50</v>
      </c>
      <c r="AB321" s="163" t="s">
        <v>51</v>
      </c>
      <c r="AC321" s="161" t="s">
        <v>50</v>
      </c>
      <c r="AD321" s="165"/>
      <c r="AE321" s="165"/>
      <c r="AF321" s="200" t="n">
        <v>1.45482867972275</v>
      </c>
      <c r="AG321" s="200" t="n">
        <v>1.50242516643109</v>
      </c>
      <c r="AH321" s="191" t="n">
        <v>-1</v>
      </c>
      <c r="AI321" s="169"/>
      <c r="AJ321" s="190" t="n">
        <v>-1</v>
      </c>
      <c r="AL321" s="171"/>
      <c r="AM321" s="172"/>
      <c r="AN321" s="173"/>
      <c r="AO321" s="171"/>
      <c r="AP321" s="174"/>
      <c r="AQ321" s="175"/>
      <c r="AR321" s="176"/>
      <c r="AS321" s="196" t="n">
        <f aca="false">IF(AY321&gt;AY320,AY$2,IF(AND(AJ320&lt;&gt;AJ321,BE320=0,BF320=0,BD321&gt;AY$2),AY$2,IF(AND(AJ320&lt;&gt;AJ321,BE320=0,BF320=0,AT321=0),BD321,IF(AND(BL320&lt;&gt;BL321,BL320=0,BE320=0,BF320=0,AT321=0),BD321,0))))</f>
        <v>0</v>
      </c>
      <c r="AT321" s="197" t="n">
        <f aca="false">IF(AU320&lt;&gt;0,0,IF(AND(BE320=0,BD321&lt;AU$3*-10000),AU$3*10000,IF(AND(BE320=0,BF320=0,BD321&lt;-0.0001),BD321*-1,IF(AND(AY321&lt;0.0001,AU321&lt;&gt;AU320),AU321*10000,0))))</f>
        <v>0</v>
      </c>
      <c r="AU321" s="186" t="n">
        <f aca="false">IF(AW321&lt;&gt;AW320,0,IF(AND(AJ320=1,(AW320-E321)&gt;AU$3),AU$3,IF(AND(AJ320=-1,(D321-AW320)&gt;AU$3),AU$3,AU320)))</f>
        <v>0</v>
      </c>
      <c r="AV321" s="178"/>
      <c r="AW321" s="187" t="n">
        <f aca="false">IF(AND(BL321&lt;&gt;BL320,BL321&lt;&gt;0),F321,AW320)</f>
        <v>1.5013</v>
      </c>
      <c r="AX321" s="179"/>
      <c r="AY321" s="6" t="n">
        <f aca="false">IF(AW321&lt;&gt;AW320,0,IF(AND(AU321=0,AJ320=-1,(AW320-E321)&gt;AY$3),AY$3,IF(AND(AU321=0,AJ320=1,(D321-AW320)&gt;AY$3),AY$3,AY320)))</f>
        <v>0</v>
      </c>
      <c r="AZ321" s="180" t="n">
        <f aca="false">ROW()</f>
        <v>321</v>
      </c>
      <c r="BA321" s="179"/>
      <c r="BB321" s="179"/>
      <c r="BC321" s="189" t="n">
        <f aca="false">BC320+BD321</f>
        <v>866</v>
      </c>
      <c r="BD321" s="196" t="n">
        <f aca="false">IF(AND(BL321&lt;&gt;BL320,AJ320=-1),(AW320-AW321)*10000,IF(AND(BL321&lt;&gt;BL320,AJ320=1),(AW321-AW320)*10000,0))</f>
        <v>0</v>
      </c>
      <c r="BE321" s="188" t="n">
        <f aca="false">IF(AJ321&lt;&gt;AJ320,0,IF(AY321&gt;0,1,BE320))</f>
        <v>0</v>
      </c>
      <c r="BF321" s="188" t="n">
        <f aca="false">IF(BL321&lt;&gt;0,0,IF(AU321&gt;0,1,BF320))</f>
        <v>0</v>
      </c>
      <c r="BG321" s="196" t="n">
        <f aca="false">IF(BF320=1,0,IF(AND(BF320=0,BD321&gt;0),BD321,IF(AND(BF321=1,BF320=0),AU$2*-1,IF(BD321&lt;=AU$2*-1,AU$2*-1,IF(AND(BF321=0,BF320=0,BD321&gt;AU$2*-1),BD321,0)))))</f>
        <v>0</v>
      </c>
      <c r="BH321" s="152"/>
      <c r="BI321" s="152" t="n">
        <f aca="false">IF(AND(AH321&lt;&gt;AH320,AH321=-1),-1,IF(AND(AH321&lt;&gt;AH320,AH321=1),1,0))</f>
        <v>0</v>
      </c>
      <c r="BJ321" s="189" t="n">
        <f aca="false">BJ320+AS321+(AT321*-1)</f>
        <v>1830</v>
      </c>
      <c r="BK321" s="189" t="n">
        <f aca="false">BK320+BG321</f>
        <v>1110</v>
      </c>
      <c r="BL321" s="190" t="n">
        <f aca="false">IF(BI321&lt;&gt;BI320,BI321,BL320)</f>
        <v>0</v>
      </c>
      <c r="BM321" s="193"/>
      <c r="BN321" s="194"/>
      <c r="BO321" s="194"/>
    </row>
    <row r="322" customFormat="false" ht="12.75" hidden="false" customHeight="false" outlineLevel="0" collapsed="false">
      <c r="A322" s="147" t="n">
        <v>40114</v>
      </c>
      <c r="B322" s="148" t="n">
        <v>1.4785</v>
      </c>
      <c r="C322" s="199" t="n">
        <v>1.4806</v>
      </c>
      <c r="D322" s="5" t="n">
        <v>1.484</v>
      </c>
      <c r="E322" s="5" t="n">
        <v>1.469</v>
      </c>
      <c r="F322" s="184" t="n">
        <v>1.4715</v>
      </c>
      <c r="G322" s="148"/>
      <c r="H322" s="150"/>
      <c r="I322" s="151"/>
      <c r="J322" s="152" t="n">
        <v>-1</v>
      </c>
      <c r="K322" s="153" t="n">
        <v>-1</v>
      </c>
      <c r="L322" s="153" t="n">
        <v>3</v>
      </c>
      <c r="M322" s="153" t="n">
        <v>-1</v>
      </c>
      <c r="N322" s="153" t="n">
        <v>2</v>
      </c>
      <c r="O322" s="154" t="s">
        <v>51</v>
      </c>
      <c r="P322" s="150" t="n">
        <v>1.50200338</v>
      </c>
      <c r="Q322" s="8" t="n">
        <v>-1.41545454545455</v>
      </c>
      <c r="R322" s="9" t="n">
        <v>3.83916666666666</v>
      </c>
      <c r="S322" s="155" t="n">
        <v>0</v>
      </c>
      <c r="T322" s="155" t="n">
        <v>0</v>
      </c>
      <c r="U322" s="156" t="n">
        <v>0</v>
      </c>
      <c r="V322" s="157" t="n">
        <v>0</v>
      </c>
      <c r="W322" s="158" t="n">
        <v>-0.125639310834414</v>
      </c>
      <c r="X322" s="159" t="s">
        <v>53</v>
      </c>
      <c r="Y322" s="185" t="s">
        <v>50</v>
      </c>
      <c r="Z322" s="161"/>
      <c r="AA322" s="162" t="s">
        <v>50</v>
      </c>
      <c r="AB322" s="163" t="s">
        <v>51</v>
      </c>
      <c r="AC322" s="161" t="s">
        <v>50</v>
      </c>
      <c r="AD322" s="165"/>
      <c r="AE322" s="165"/>
      <c r="AF322" s="200" t="n">
        <v>1.45515390111959</v>
      </c>
      <c r="AG322" s="200" t="n">
        <v>1.50131148349579</v>
      </c>
      <c r="AH322" s="191" t="n">
        <v>-1</v>
      </c>
      <c r="AI322" s="169"/>
      <c r="AJ322" s="190" t="n">
        <v>-1</v>
      </c>
      <c r="AL322" s="171"/>
      <c r="AM322" s="172"/>
      <c r="AN322" s="173"/>
      <c r="AO322" s="171"/>
      <c r="AP322" s="174"/>
      <c r="AQ322" s="175"/>
      <c r="AR322" s="176"/>
      <c r="AS322" s="196" t="n">
        <f aca="false">IF(AY322&gt;AY321,AY$2,IF(AND(AJ321&lt;&gt;AJ322,BE321=0,BF321=0,BD322&gt;AY$2),AY$2,IF(AND(AJ321&lt;&gt;AJ322,BE321=0,BF321=0,AT322=0),BD322,IF(AND(BL321&lt;&gt;BL322,BL321=0,BE321=0,BF321=0,AT322=0),BD322,0))))</f>
        <v>0</v>
      </c>
      <c r="AT322" s="197" t="n">
        <f aca="false">IF(AU321&lt;&gt;0,0,IF(AND(BE321=0,BD322&lt;AU$3*-10000),AU$3*10000,IF(AND(BE321=0,BF321=0,BD322&lt;-0.0001),BD322*-1,IF(AND(AY322&lt;0.0001,AU322&lt;&gt;AU321),AU322*10000,0))))</f>
        <v>0</v>
      </c>
      <c r="AU322" s="186" t="n">
        <f aca="false">IF(AW322&lt;&gt;AW321,0,IF(AND(AJ321=1,(AW321-E322)&gt;AU$3),AU$3,IF(AND(AJ321=-1,(D322-AW321)&gt;AU$3),AU$3,AU321)))</f>
        <v>0</v>
      </c>
      <c r="AV322" s="178"/>
      <c r="AW322" s="187" t="n">
        <f aca="false">IF(AND(BL322&lt;&gt;BL321,BL322&lt;&gt;0),F322,AW321)</f>
        <v>1.5013</v>
      </c>
      <c r="AX322" s="179"/>
      <c r="AY322" s="6" t="n">
        <f aca="false">IF(AW322&lt;&gt;AW321,0,IF(AND(AU322=0,AJ321=-1,(AW321-E322)&gt;AY$3),AY$3,IF(AND(AU322=0,AJ321=1,(D322-AW321)&gt;AY$3),AY$3,AY321)))</f>
        <v>0</v>
      </c>
      <c r="AZ322" s="180" t="n">
        <f aca="false">ROW()</f>
        <v>322</v>
      </c>
      <c r="BA322" s="179"/>
      <c r="BB322" s="179"/>
      <c r="BC322" s="189" t="n">
        <f aca="false">BC321+BD322</f>
        <v>866</v>
      </c>
      <c r="BD322" s="196" t="n">
        <f aca="false">IF(AND(BL322&lt;&gt;BL321,AJ321=-1),(AW321-AW322)*10000,IF(AND(BL322&lt;&gt;BL321,AJ321=1),(AW322-AW321)*10000,0))</f>
        <v>0</v>
      </c>
      <c r="BE322" s="188" t="n">
        <f aca="false">IF(AJ322&lt;&gt;AJ321,0,IF(AY322&gt;0,1,BE321))</f>
        <v>0</v>
      </c>
      <c r="BF322" s="188" t="n">
        <f aca="false">IF(BL322&lt;&gt;0,0,IF(AU322&gt;0,1,BF321))</f>
        <v>0</v>
      </c>
      <c r="BG322" s="196" t="n">
        <f aca="false">IF(BF321=1,0,IF(AND(BF321=0,BD322&gt;0),BD322,IF(AND(BF322=1,BF321=0),AU$2*-1,IF(BD322&lt;=AU$2*-1,AU$2*-1,IF(AND(BF322=0,BF321=0,BD322&gt;AU$2*-1),BD322,0)))))</f>
        <v>0</v>
      </c>
      <c r="BH322" s="152"/>
      <c r="BI322" s="152" t="n">
        <f aca="false">IF(AND(AH322&lt;&gt;AH321,AH322=-1),-1,IF(AND(AH322&lt;&gt;AH321,AH322=1),1,0))</f>
        <v>0</v>
      </c>
      <c r="BJ322" s="189" t="n">
        <f aca="false">BJ321+AS322+(AT322*-1)</f>
        <v>1830</v>
      </c>
      <c r="BK322" s="189" t="n">
        <f aca="false">BK321+BG322</f>
        <v>1110</v>
      </c>
      <c r="BL322" s="190" t="n">
        <f aca="false">IF(BI322&lt;&gt;BI321,BI322,BL321)</f>
        <v>0</v>
      </c>
      <c r="BM322" s="193"/>
      <c r="BN322" s="194"/>
      <c r="BO322" s="194"/>
    </row>
    <row r="323" customFormat="false" ht="12.75" hidden="false" customHeight="false" outlineLevel="0" collapsed="false">
      <c r="A323" s="147" t="n">
        <v>40115</v>
      </c>
      <c r="B323" s="148" t="n">
        <v>1.4788</v>
      </c>
      <c r="C323" s="199" t="n">
        <v>1.4715</v>
      </c>
      <c r="D323" s="5" t="n">
        <v>1.4857</v>
      </c>
      <c r="E323" s="5" t="n">
        <v>1.4683</v>
      </c>
      <c r="F323" s="184" t="n">
        <v>1.484</v>
      </c>
      <c r="G323" s="148"/>
      <c r="H323" s="150"/>
      <c r="I323" s="151"/>
      <c r="J323" s="152" t="n">
        <v>-1</v>
      </c>
      <c r="K323" s="153" t="n">
        <v>-1</v>
      </c>
      <c r="L323" s="153" t="n">
        <v>3</v>
      </c>
      <c r="M323" s="153" t="n">
        <v>-1</v>
      </c>
      <c r="N323" s="153" t="n">
        <v>2</v>
      </c>
      <c r="O323" s="154" t="s">
        <v>51</v>
      </c>
      <c r="P323" s="150" t="n">
        <v>1.4933492</v>
      </c>
      <c r="Q323" s="8" t="n">
        <v>-0.993181818181823</v>
      </c>
      <c r="R323" s="9" t="n">
        <v>3.08333333333334</v>
      </c>
      <c r="S323" s="155" t="n">
        <v>41.856925418569</v>
      </c>
      <c r="T323" s="155" t="n">
        <v>0</v>
      </c>
      <c r="U323" s="156" t="n">
        <v>0</v>
      </c>
      <c r="V323" s="157" t="n">
        <v>50</v>
      </c>
      <c r="W323" s="158" t="n">
        <v>-0.155031049498407</v>
      </c>
      <c r="X323" s="159" t="s">
        <v>53</v>
      </c>
      <c r="Y323" s="185" t="s">
        <v>51</v>
      </c>
      <c r="Z323" s="161"/>
      <c r="AA323" s="162" t="s">
        <v>50</v>
      </c>
      <c r="AB323" s="163" t="s">
        <v>51</v>
      </c>
      <c r="AC323" s="161" t="s">
        <v>50</v>
      </c>
      <c r="AD323" s="165"/>
      <c r="AE323" s="165"/>
      <c r="AF323" s="200" t="n">
        <v>1.45586711405342</v>
      </c>
      <c r="AG323" s="200" t="n">
        <v>1.5011675013312</v>
      </c>
      <c r="AH323" s="191" t="n">
        <v>1</v>
      </c>
      <c r="AI323" s="169" t="n">
        <v>0</v>
      </c>
      <c r="AJ323" s="190" t="n">
        <v>1</v>
      </c>
      <c r="AL323" s="171"/>
      <c r="AM323" s="172"/>
      <c r="AN323" s="173"/>
      <c r="AO323" s="171"/>
      <c r="AP323" s="174"/>
      <c r="AQ323" s="175"/>
      <c r="AR323" s="176"/>
      <c r="AS323" s="196" t="n">
        <f aca="false">IF(AY323&gt;AY322,AY$2,IF(AND(AJ322&lt;&gt;AJ323,BE322=0,BF322=0,BD323&gt;AY$2),AY$2,IF(AND(AJ322&lt;&gt;AJ323,BE322=0,BF322=0,AT323=0),BD323,IF(AND(BL322&lt;&gt;BL323,BL322=0,BE322=0,BF322=0,AT323=0),BD323,0))))</f>
        <v>173.000000000001</v>
      </c>
      <c r="AT323" s="197" t="n">
        <f aca="false">IF(AU322&lt;&gt;0,0,IF(AND(BE322=0,BD323&lt;AU$3*-10000),AU$3*10000,IF(AND(BE322=0,BF322=0,BD323&lt;-0.0001),BD323*-1,IF(AND(AY323&lt;0.0001,AU323&lt;&gt;AU322),AU323*10000,0))))</f>
        <v>0</v>
      </c>
      <c r="AU323" s="186" t="n">
        <f aca="false">IF(AW323&lt;&gt;AW322,0,IF(AND(AJ322=1,(AW322-E323)&gt;AU$3),AU$3,IF(AND(AJ322=-1,(D323-AW322)&gt;AU$3),AU$3,AU322)))</f>
        <v>0</v>
      </c>
      <c r="AV323" s="178"/>
      <c r="AW323" s="187" t="n">
        <f aca="false">IF(AND(BL323&lt;&gt;BL322,BL323&lt;&gt;0),F323,AW322)</f>
        <v>1.484</v>
      </c>
      <c r="AX323" s="179"/>
      <c r="AY323" s="6" t="n">
        <f aca="false">IF(AW323&lt;&gt;AW322,0,IF(AND(AU323=0,AJ322=-1,(AW322-E323)&gt;AY$3),AY$3,IF(AND(AU323=0,AJ322=1,(D323-AW322)&gt;AY$3),AY$3,AY322)))</f>
        <v>0</v>
      </c>
      <c r="AZ323" s="180" t="n">
        <f aca="false">ROW()</f>
        <v>323</v>
      </c>
      <c r="BA323" s="179"/>
      <c r="BB323" s="179"/>
      <c r="BC323" s="189" t="n">
        <f aca="false">BC322+BD323</f>
        <v>1039</v>
      </c>
      <c r="BD323" s="196" t="n">
        <f aca="false">IF(AND(BL323&lt;&gt;BL322,AJ322=-1),(AW322-AW323)*10000,IF(AND(BL323&lt;&gt;BL322,AJ322=1),(AW323-AW322)*10000,0))</f>
        <v>173.000000000001</v>
      </c>
      <c r="BE323" s="188" t="n">
        <f aca="false">IF(AJ323&lt;&gt;AJ322,0,IF(AY323&gt;0,1,BE322))</f>
        <v>0</v>
      </c>
      <c r="BF323" s="188" t="n">
        <f aca="false">IF(BL323&lt;&gt;0,0,IF(AU323&gt;0,1,BF322))</f>
        <v>0</v>
      </c>
      <c r="BG323" s="196" t="n">
        <f aca="false">IF(BF322=1,0,IF(AND(BF322=0,BD323&gt;0),BD323,IF(AND(BF323=1,BF322=0),AU$2*-1,IF(BD323&lt;=AU$2*-1,AU$2*-1,IF(AND(BF323=0,BF322=0,BD323&gt;AU$2*-1),BD323,0)))))</f>
        <v>173.000000000001</v>
      </c>
      <c r="BH323" s="152"/>
      <c r="BI323" s="152" t="n">
        <f aca="false">IF(AND(AH323&lt;&gt;AH322,AH323=-1),-1,IF(AND(AH323&lt;&gt;AH322,AH323=1),1,0))</f>
        <v>1</v>
      </c>
      <c r="BJ323" s="189" t="n">
        <f aca="false">BJ322+AS323+(AT323*-1)</f>
        <v>2003</v>
      </c>
      <c r="BK323" s="189" t="n">
        <f aca="false">BK322+BG323</f>
        <v>1283</v>
      </c>
      <c r="BL323" s="190" t="n">
        <f aca="false">IF(BI323&lt;&gt;BI322,BI323,BL322)</f>
        <v>1</v>
      </c>
      <c r="BM323" s="193"/>
      <c r="BN323" s="194"/>
      <c r="BO323" s="194"/>
    </row>
    <row r="324" customFormat="false" ht="12.75" hidden="false" customHeight="false" outlineLevel="0" collapsed="false">
      <c r="A324" s="147" t="n">
        <v>40116</v>
      </c>
      <c r="B324" s="148" t="n">
        <v>1.48</v>
      </c>
      <c r="C324" s="199" t="n">
        <v>1.484</v>
      </c>
      <c r="D324" s="5" t="n">
        <v>1.4857</v>
      </c>
      <c r="E324" s="5" t="n">
        <v>1.4703</v>
      </c>
      <c r="F324" s="184" t="n">
        <v>1.4716</v>
      </c>
      <c r="G324" s="148"/>
      <c r="H324" s="150"/>
      <c r="I324" s="151"/>
      <c r="J324" s="152" t="n">
        <v>0</v>
      </c>
      <c r="K324" s="153" t="n">
        <v>-1</v>
      </c>
      <c r="L324" s="153" t="n">
        <v>3</v>
      </c>
      <c r="M324" s="153" t="n">
        <v>-1</v>
      </c>
      <c r="N324" s="153" t="n">
        <v>2</v>
      </c>
      <c r="O324" s="154" t="s">
        <v>51</v>
      </c>
      <c r="P324" s="150" t="n">
        <v>1.4933492</v>
      </c>
      <c r="Q324" s="8" t="n">
        <v>-1.31909090909091</v>
      </c>
      <c r="R324" s="9" t="n">
        <v>3.68083333333334</v>
      </c>
      <c r="S324" s="155" t="n">
        <v>4.10958904109577</v>
      </c>
      <c r="T324" s="155" t="n">
        <v>0</v>
      </c>
      <c r="U324" s="156" t="n">
        <v>0</v>
      </c>
      <c r="V324" s="157" t="n">
        <v>0</v>
      </c>
      <c r="W324" s="158" t="n">
        <v>-0.168296089543033</v>
      </c>
      <c r="X324" s="159" t="s">
        <v>53</v>
      </c>
      <c r="Y324" s="185" t="s">
        <v>50</v>
      </c>
      <c r="Z324" s="161"/>
      <c r="AA324" s="162" t="s">
        <v>50</v>
      </c>
      <c r="AB324" s="163" t="s">
        <v>51</v>
      </c>
      <c r="AC324" s="161" t="s">
        <v>50</v>
      </c>
      <c r="AD324" s="165"/>
      <c r="AE324" s="165"/>
      <c r="AF324" s="200" t="n">
        <v>1.4566512162989</v>
      </c>
      <c r="AG324" s="200" t="n">
        <v>1.50081032216263</v>
      </c>
      <c r="AH324" s="191" t="n">
        <v>-1</v>
      </c>
      <c r="AI324" s="169" t="n">
        <v>0</v>
      </c>
      <c r="AJ324" s="190" t="n">
        <v>-1</v>
      </c>
      <c r="AL324" s="171"/>
      <c r="AM324" s="172"/>
      <c r="AN324" s="173"/>
      <c r="AO324" s="171"/>
      <c r="AP324" s="174"/>
      <c r="AQ324" s="175"/>
      <c r="AR324" s="176"/>
      <c r="AS324" s="196" t="n">
        <f aca="false">IF(AY324&gt;AY323,AY$2,IF(AND(AJ323&lt;&gt;AJ324,BE323=0,BF323=0,BD324&gt;AY$2),AY$2,IF(AND(AJ323&lt;&gt;AJ324,BE323=0,BF323=0,AT324=0),BD324,IF(AND(BL323&lt;&gt;BL324,BL323=0,BE323=0,BF323=0,AT324=0),BD324,0))))</f>
        <v>0</v>
      </c>
      <c r="AT324" s="197" t="n">
        <f aca="false">IF(AU323&lt;&gt;0,0,IF(AND(BE323=0,BD324&lt;AU$3*-10000),AU$3*10000,IF(AND(BE323=0,BF323=0,BD324&lt;-0.0001),BD324*-1,IF(AND(AY324&lt;0.0001,AU324&lt;&gt;AU323),AU324*10000,0))))</f>
        <v>100</v>
      </c>
      <c r="AU324" s="186" t="n">
        <f aca="false">IF(AW324&lt;&gt;AW323,0,IF(AND(AJ323=1,(AW323-E324)&gt;AU$3),AU$3,IF(AND(AJ323=-1,(D324-AW323)&gt;AU$3),AU$3,AU323)))</f>
        <v>0</v>
      </c>
      <c r="AV324" s="178"/>
      <c r="AW324" s="187" t="n">
        <f aca="false">IF(AND(BL324&lt;&gt;BL323,BL324&lt;&gt;0),F324,AW323)</f>
        <v>1.4716</v>
      </c>
      <c r="AX324" s="179"/>
      <c r="AY324" s="6" t="n">
        <f aca="false">IF(AW324&lt;&gt;AW323,0,IF(AND(AU324=0,AJ323=-1,(AW323-E324)&gt;AY$3),AY$3,IF(AND(AU324=0,AJ323=1,(D324-AW323)&gt;AY$3),AY$3,AY323)))</f>
        <v>0</v>
      </c>
      <c r="AZ324" s="180" t="n">
        <f aca="false">ROW()</f>
        <v>324</v>
      </c>
      <c r="BA324" s="179"/>
      <c r="BB324" s="179"/>
      <c r="BC324" s="189" t="n">
        <f aca="false">BC323+BD324</f>
        <v>915.000000000002</v>
      </c>
      <c r="BD324" s="196" t="n">
        <f aca="false">IF(AND(BL324&lt;&gt;BL323,AJ323=-1),(AW323-AW324)*10000,IF(AND(BL324&lt;&gt;BL323,AJ323=1),(AW324-AW323)*10000,0))</f>
        <v>-124</v>
      </c>
      <c r="BE324" s="188" t="n">
        <f aca="false">IF(AJ324&lt;&gt;AJ323,0,IF(AY324&gt;0,1,BE323))</f>
        <v>0</v>
      </c>
      <c r="BF324" s="188" t="n">
        <f aca="false">IF(BL324&lt;&gt;0,0,IF(AU324&gt;0,1,BF323))</f>
        <v>0</v>
      </c>
      <c r="BG324" s="196" t="n">
        <f aca="false">IF(BF323=1,0,IF(AND(BF323=0,BD324&gt;0),BD324,IF(AND(BF324=1,BF323=0),AU$2*-1,IF(BD324&lt;=AU$2*-1,AU$2*-1,IF(AND(BF324=0,BF323=0,BD324&gt;AU$2*-1),BD324,0)))))</f>
        <v>-100</v>
      </c>
      <c r="BH324" s="152"/>
      <c r="BI324" s="152" t="n">
        <f aca="false">IF(AND(AH324&lt;&gt;AH323,AH324=-1),-1,IF(AND(AH324&lt;&gt;AH323,AH324=1),1,0))</f>
        <v>-1</v>
      </c>
      <c r="BJ324" s="189" t="n">
        <f aca="false">BJ323+AS324+(AT324*-1)</f>
        <v>1903</v>
      </c>
      <c r="BK324" s="189" t="n">
        <f aca="false">BK323+BG324</f>
        <v>1183</v>
      </c>
      <c r="BL324" s="190" t="n">
        <f aca="false">IF(BI324&lt;&gt;BI323,BI324,BL323)</f>
        <v>-1</v>
      </c>
      <c r="BM324" s="193"/>
      <c r="BN324" s="194"/>
      <c r="BO324" s="194"/>
    </row>
    <row r="325" customFormat="false" ht="12.75" hidden="false" customHeight="false" outlineLevel="0" collapsed="false">
      <c r="A325" s="147" t="n">
        <v>40119</v>
      </c>
      <c r="B325" s="148" t="n">
        <v>1.4772</v>
      </c>
      <c r="C325" s="199" t="n">
        <v>1.4716</v>
      </c>
      <c r="D325" s="5" t="n">
        <v>1.4863</v>
      </c>
      <c r="E325" s="5" t="n">
        <v>1.4682</v>
      </c>
      <c r="F325" s="184" t="n">
        <v>1.4771</v>
      </c>
      <c r="G325" s="148"/>
      <c r="H325" s="150"/>
      <c r="I325" s="151"/>
      <c r="J325" s="152" t="n">
        <v>-1</v>
      </c>
      <c r="K325" s="153" t="n">
        <v>-1</v>
      </c>
      <c r="L325" s="153" t="n">
        <v>3</v>
      </c>
      <c r="M325" s="153" t="n">
        <v>-1</v>
      </c>
      <c r="N325" s="153" t="n">
        <v>2</v>
      </c>
      <c r="O325" s="154" t="s">
        <v>51</v>
      </c>
      <c r="P325" s="150" t="n">
        <v>1.4933492</v>
      </c>
      <c r="Q325" s="8" t="n">
        <v>-1.23181818181818</v>
      </c>
      <c r="R325" s="9" t="n">
        <v>3.52083333333333</v>
      </c>
      <c r="S325" s="155" t="n">
        <v>20.8523592085236</v>
      </c>
      <c r="T325" s="155" t="n">
        <v>17</v>
      </c>
      <c r="U325" s="156" t="n">
        <v>17</v>
      </c>
      <c r="V325" s="157" t="n">
        <v>17</v>
      </c>
      <c r="W325" s="158" t="n">
        <v>-0.166530754731086</v>
      </c>
      <c r="X325" s="159" t="s">
        <v>53</v>
      </c>
      <c r="Y325" s="185" t="s">
        <v>50</v>
      </c>
      <c r="Z325" s="161"/>
      <c r="AA325" s="162" t="s">
        <v>50</v>
      </c>
      <c r="AB325" s="163" t="s">
        <v>51</v>
      </c>
      <c r="AC325" s="161" t="s">
        <v>50</v>
      </c>
      <c r="AD325" s="165"/>
      <c r="AE325" s="165"/>
      <c r="AF325" s="200" t="n">
        <v>1.45773084185236</v>
      </c>
      <c r="AG325" s="200" t="n">
        <v>1.50073454276303</v>
      </c>
      <c r="AH325" s="191" t="n">
        <v>-1</v>
      </c>
      <c r="AI325" s="169"/>
      <c r="AJ325" s="190" t="n">
        <v>-1</v>
      </c>
      <c r="AL325" s="171"/>
      <c r="AM325" s="172"/>
      <c r="AN325" s="173"/>
      <c r="AO325" s="171"/>
      <c r="AP325" s="174"/>
      <c r="AQ325" s="175"/>
      <c r="AR325" s="176"/>
      <c r="AS325" s="196" t="n">
        <f aca="false">IF(AY325&gt;AY324,AY$2,IF(AND(AJ324&lt;&gt;AJ325,BE324=0,BF324=0,BD325&gt;AY$2),AY$2,IF(AND(AJ324&lt;&gt;AJ325,BE324=0,BF324=0,AT325=0),BD325,IF(AND(BL324&lt;&gt;BL325,BL324=0,BE324=0,BF324=0,AT325=0),BD325,0))))</f>
        <v>0</v>
      </c>
      <c r="AT325" s="197" t="n">
        <f aca="false">IF(AU324&lt;&gt;0,0,IF(AND(BE324=0,BD325&lt;AU$3*-10000),AU$3*10000,IF(AND(BE324=0,BF324=0,BD325&lt;-0.0001),BD325*-1,IF(AND(AY325&lt;0.0001,AU325&lt;&gt;AU324),AU325*10000,0))))</f>
        <v>100</v>
      </c>
      <c r="AU325" s="186" t="n">
        <f aca="false">IF(AW325&lt;&gt;AW324,0,IF(AND(AJ324=1,(AW324-E325)&gt;AU$3),AU$3,IF(AND(AJ324=-1,(D325-AW324)&gt;AU$3),AU$3,AU324)))</f>
        <v>0.01</v>
      </c>
      <c r="AV325" s="178"/>
      <c r="AW325" s="187" t="n">
        <f aca="false">IF(AND(BL325&lt;&gt;BL324,BL325&lt;&gt;0),F325,AW324)</f>
        <v>1.4716</v>
      </c>
      <c r="AX325" s="179"/>
      <c r="AY325" s="6" t="n">
        <f aca="false">IF(AW325&lt;&gt;AW324,0,IF(AND(AU325=0,AJ324=-1,(AW324-E325)&gt;AY$3),AY$3,IF(AND(AU325=0,AJ324=1,(D325-AW324)&gt;AY$3),AY$3,AY324)))</f>
        <v>0</v>
      </c>
      <c r="AZ325" s="180" t="n">
        <f aca="false">ROW()</f>
        <v>325</v>
      </c>
      <c r="BA325" s="179"/>
      <c r="BB325" s="179"/>
      <c r="BC325" s="189" t="n">
        <f aca="false">BC324+BD325</f>
        <v>915.000000000002</v>
      </c>
      <c r="BD325" s="196" t="n">
        <f aca="false">IF(AND(BL325&lt;&gt;BL324,AJ324=-1),(AW324-AW325)*10000,IF(AND(BL325&lt;&gt;BL324,AJ324=1),(AW325-AW324)*10000,0))</f>
        <v>0</v>
      </c>
      <c r="BE325" s="188" t="n">
        <f aca="false">IF(AJ325&lt;&gt;AJ324,0,IF(AY325&gt;0,1,BE324))</f>
        <v>0</v>
      </c>
      <c r="BF325" s="188" t="n">
        <f aca="false">IF(BL325&lt;&gt;0,0,IF(AU325&gt;0,1,BF324))</f>
        <v>1</v>
      </c>
      <c r="BG325" s="196" t="n">
        <f aca="false">IF(BF324=1,0,IF(AND(BF324=0,BD325&gt;0),BD325,IF(AND(BF325=1,BF324=0),AU$2*-1,IF(BD325&lt;=AU$2*-1,AU$2*-1,IF(AND(BF325=0,BF324=0,BD325&gt;AU$2*-1),BD325,0)))))</f>
        <v>-100</v>
      </c>
      <c r="BH325" s="152"/>
      <c r="BI325" s="152" t="n">
        <f aca="false">IF(AND(AH325&lt;&gt;AH324,AH325=-1),-1,IF(AND(AH325&lt;&gt;AH324,AH325=1),1,0))</f>
        <v>0</v>
      </c>
      <c r="BJ325" s="189" t="n">
        <f aca="false">BJ324+AS325+(AT325*-1)</f>
        <v>1803</v>
      </c>
      <c r="BK325" s="189" t="n">
        <f aca="false">BK324+BG325</f>
        <v>1083</v>
      </c>
      <c r="BL325" s="190" t="n">
        <f aca="false">IF(BI325&lt;&gt;BI324,BI325,BL324)</f>
        <v>0</v>
      </c>
      <c r="BM325" s="193"/>
      <c r="BN325" s="194"/>
      <c r="BO325" s="194"/>
    </row>
    <row r="326" customFormat="false" ht="12.75" hidden="false" customHeight="false" outlineLevel="0" collapsed="false">
      <c r="A326" s="147" t="n">
        <v>40120</v>
      </c>
      <c r="B326" s="148" t="n">
        <v>1.4658</v>
      </c>
      <c r="C326" s="199" t="n">
        <v>1.4771</v>
      </c>
      <c r="D326" s="5" t="n">
        <v>1.481</v>
      </c>
      <c r="E326" s="5" t="n">
        <v>1.4626</v>
      </c>
      <c r="F326" s="184" t="n">
        <v>1.4716</v>
      </c>
      <c r="G326" s="148"/>
      <c r="H326" s="150" t="n">
        <v>1.4561482</v>
      </c>
      <c r="I326" s="151"/>
      <c r="J326" s="152" t="n">
        <v>-3</v>
      </c>
      <c r="K326" s="153" t="n">
        <v>-1</v>
      </c>
      <c r="L326" s="153" t="n">
        <v>3</v>
      </c>
      <c r="M326" s="153" t="n">
        <v>-1</v>
      </c>
      <c r="N326" s="153" t="n">
        <v>2</v>
      </c>
      <c r="O326" s="154" t="s">
        <v>51</v>
      </c>
      <c r="P326" s="150" t="n">
        <v>1.4561482</v>
      </c>
      <c r="Q326" s="8" t="n">
        <v>-1.54545454545455</v>
      </c>
      <c r="R326" s="9" t="n">
        <v>3.88583333333333</v>
      </c>
      <c r="S326" s="155" t="n">
        <v>0</v>
      </c>
      <c r="T326" s="155" t="n">
        <v>0</v>
      </c>
      <c r="U326" s="156" t="n">
        <v>17</v>
      </c>
      <c r="V326" s="157" t="n">
        <v>0</v>
      </c>
      <c r="W326" s="158" t="n">
        <v>-0.133160211677467</v>
      </c>
      <c r="X326" s="159" t="s">
        <v>53</v>
      </c>
      <c r="Y326" s="185" t="s">
        <v>50</v>
      </c>
      <c r="Z326" s="161"/>
      <c r="AA326" s="162" t="s">
        <v>51</v>
      </c>
      <c r="AB326" s="163" t="s">
        <v>51</v>
      </c>
      <c r="AC326" s="161" t="s">
        <v>50</v>
      </c>
      <c r="AD326" s="165"/>
      <c r="AE326" s="165"/>
      <c r="AF326" s="200" t="n">
        <v>1.4585969483772</v>
      </c>
      <c r="AG326" s="200" t="n">
        <v>1.50031459008434</v>
      </c>
      <c r="AH326" s="191" t="n">
        <v>-1</v>
      </c>
      <c r="AI326" s="169"/>
      <c r="AJ326" s="190" t="n">
        <v>-1</v>
      </c>
      <c r="AL326" s="171"/>
      <c r="AM326" s="172"/>
      <c r="AN326" s="173"/>
      <c r="AO326" s="171"/>
      <c r="AP326" s="174"/>
      <c r="AQ326" s="175"/>
      <c r="AR326" s="176"/>
      <c r="AS326" s="196" t="n">
        <f aca="false">IF(AY326&gt;AY325,AY$2,IF(AND(AJ325&lt;&gt;AJ326,BE325=0,BF325=0,BD326&gt;AY$2),AY$2,IF(AND(AJ325&lt;&gt;AJ326,BE325=0,BF325=0,AT326=0),BD326,IF(AND(BL325&lt;&gt;BL326,BL325=0,BE325=0,BF325=0,AT326=0),BD326,0))))</f>
        <v>0</v>
      </c>
      <c r="AT326" s="197" t="n">
        <f aca="false">IF(AU325&lt;&gt;0,0,IF(AND(BE325=0,BD326&lt;AU$3*-10000),AU$3*10000,IF(AND(BE325=0,BF325=0,BD326&lt;-0.0001),BD326*-1,IF(AND(AY326&lt;0.0001,AU326&lt;&gt;AU325),AU326*10000,0))))</f>
        <v>0</v>
      </c>
      <c r="AU326" s="186" t="n">
        <f aca="false">IF(AW326&lt;&gt;AW325,0,IF(AND(AJ325=1,(AW325-E326)&gt;AU$3),AU$3,IF(AND(AJ325=-1,(D326-AW325)&gt;AU$3),AU$3,AU325)))</f>
        <v>0.01</v>
      </c>
      <c r="AV326" s="178"/>
      <c r="AW326" s="187" t="n">
        <f aca="false">IF(AND(BL326&lt;&gt;BL325,BL326&lt;&gt;0),F326,AW325)</f>
        <v>1.4716</v>
      </c>
      <c r="AX326" s="179"/>
      <c r="AY326" s="6" t="n">
        <f aca="false">IF(AW326&lt;&gt;AW325,0,IF(AND(AU326=0,AJ325=-1,(AW325-E326)&gt;AY$3),AY$3,IF(AND(AU326=0,AJ325=1,(D326-AW325)&gt;AY$3),AY$3,AY325)))</f>
        <v>0</v>
      </c>
      <c r="AZ326" s="180" t="n">
        <f aca="false">ROW()</f>
        <v>326</v>
      </c>
      <c r="BA326" s="179"/>
      <c r="BB326" s="179"/>
      <c r="BC326" s="189" t="n">
        <f aca="false">BC325+BD326</f>
        <v>915.000000000002</v>
      </c>
      <c r="BD326" s="196" t="n">
        <f aca="false">IF(AND(BL326&lt;&gt;BL325,AJ325=-1),(AW325-AW326)*10000,IF(AND(BL326&lt;&gt;BL325,AJ325=1),(AW326-AW325)*10000,0))</f>
        <v>0</v>
      </c>
      <c r="BE326" s="188" t="n">
        <f aca="false">IF(AJ326&lt;&gt;AJ325,0,IF(AY326&gt;0,1,BE325))</f>
        <v>0</v>
      </c>
      <c r="BF326" s="188" t="n">
        <f aca="false">IF(BL326&lt;&gt;0,0,IF(AU326&gt;0,1,BF325))</f>
        <v>1</v>
      </c>
      <c r="BG326" s="196" t="n">
        <f aca="false">IF(BF325=1,0,IF(AND(BF325=0,BD326&gt;0),BD326,IF(AND(BF326=1,BF325=0),AU$2*-1,IF(BD326&lt;=AU$2*-1,AU$2*-1,IF(AND(BF326=0,BF325=0,BD326&gt;AU$2*-1),BD326,0)))))</f>
        <v>0</v>
      </c>
      <c r="BH326" s="152"/>
      <c r="BI326" s="152" t="n">
        <f aca="false">IF(AND(AH326&lt;&gt;AH325,AH326=-1),-1,IF(AND(AH326&lt;&gt;AH325,AH326=1),1,0))</f>
        <v>0</v>
      </c>
      <c r="BJ326" s="189" t="n">
        <f aca="false">BJ325+AS326+(AT326*-1)</f>
        <v>1803</v>
      </c>
      <c r="BK326" s="189" t="n">
        <f aca="false">BK325+BG326</f>
        <v>1083</v>
      </c>
      <c r="BL326" s="190" t="n">
        <f aca="false">IF(BI326&lt;&gt;BI325,BI326,BL325)</f>
        <v>0</v>
      </c>
      <c r="BM326" s="193"/>
      <c r="BN326" s="194"/>
      <c r="BO326" s="194"/>
    </row>
    <row r="327" customFormat="false" ht="12.75" hidden="false" customHeight="false" outlineLevel="0" collapsed="false">
      <c r="A327" s="147" t="n">
        <v>40121</v>
      </c>
      <c r="B327" s="148" t="n">
        <v>1.4761</v>
      </c>
      <c r="C327" s="199" t="n">
        <v>1.4716</v>
      </c>
      <c r="D327" s="5" t="n">
        <v>1.4907</v>
      </c>
      <c r="E327" s="5" t="n">
        <v>1.4702</v>
      </c>
      <c r="F327" s="184" t="n">
        <v>1.4876</v>
      </c>
      <c r="G327" s="148"/>
      <c r="H327" s="150"/>
      <c r="I327" s="151"/>
      <c r="J327" s="152" t="n">
        <v>0</v>
      </c>
      <c r="K327" s="153" t="n">
        <v>-1</v>
      </c>
      <c r="L327" s="153" t="n">
        <v>3</v>
      </c>
      <c r="M327" s="153" t="n">
        <v>-1</v>
      </c>
      <c r="N327" s="153" t="n">
        <v>2</v>
      </c>
      <c r="O327" s="154" t="s">
        <v>51</v>
      </c>
      <c r="P327" s="150" t="n">
        <v>1.4561482</v>
      </c>
      <c r="Q327" s="8" t="n">
        <v>-0.834545454545462</v>
      </c>
      <c r="R327" s="9" t="n">
        <v>2.52999999999999</v>
      </c>
      <c r="S327" s="155" t="n">
        <v>61.2499999999999</v>
      </c>
      <c r="T327" s="155" t="n">
        <v>50</v>
      </c>
      <c r="U327" s="156" t="n">
        <v>50</v>
      </c>
      <c r="V327" s="157" t="n">
        <v>67</v>
      </c>
      <c r="W327" s="158" t="n">
        <v>-0.0752179059601585</v>
      </c>
      <c r="X327" s="159" t="s">
        <v>53</v>
      </c>
      <c r="Y327" s="185" t="s">
        <v>51</v>
      </c>
      <c r="Z327" s="161"/>
      <c r="AA327" s="162" t="s">
        <v>51</v>
      </c>
      <c r="AB327" s="163" t="s">
        <v>51</v>
      </c>
      <c r="AC327" s="161" t="s">
        <v>50</v>
      </c>
      <c r="AD327" s="165"/>
      <c r="AE327" s="165"/>
      <c r="AF327" s="200" t="n">
        <v>1.46058746331509</v>
      </c>
      <c r="AG327" s="200" t="n">
        <v>1.50091253668491</v>
      </c>
      <c r="AH327" s="191" t="n">
        <v>1</v>
      </c>
      <c r="AI327" s="169" t="n">
        <v>0</v>
      </c>
      <c r="AJ327" s="190" t="n">
        <v>1</v>
      </c>
      <c r="AL327" s="171"/>
      <c r="AM327" s="172"/>
      <c r="AN327" s="173"/>
      <c r="AO327" s="171"/>
      <c r="AP327" s="174"/>
      <c r="AQ327" s="175"/>
      <c r="AR327" s="176"/>
      <c r="AS327" s="196" t="n">
        <f aca="false">IF(AY327&gt;AY326,AY$2,IF(AND(AJ326&lt;&gt;AJ327,BE326=0,BF326=0,BD327&gt;AY$2),AY$2,IF(AND(AJ326&lt;&gt;AJ327,BE326=0,BF326=0,AT327=0),BD327,IF(AND(BL326&lt;&gt;BL327,BL326=0,BE326=0,BF326=0,AT327=0),BD327,0))))</f>
        <v>0</v>
      </c>
      <c r="AT327" s="197" t="n">
        <f aca="false">IF(AU326&lt;&gt;0,0,IF(AND(BE326=0,BD327&lt;AU$3*-10000),AU$3*10000,IF(AND(BE326=0,BF326=0,BD327&lt;-0.0001),BD327*-1,IF(AND(AY327&lt;0.0001,AU327&lt;&gt;AU326),AU327*10000,0))))</f>
        <v>0</v>
      </c>
      <c r="AU327" s="186" t="n">
        <f aca="false">IF(AW327&lt;&gt;AW326,0,IF(AND(AJ326=1,(AW326-E327)&gt;AU$3),AU$3,IF(AND(AJ326=-1,(D327-AW326)&gt;AU$3),AU$3,AU326)))</f>
        <v>0</v>
      </c>
      <c r="AV327" s="178"/>
      <c r="AW327" s="187" t="n">
        <f aca="false">IF(AND(BL327&lt;&gt;BL326,BL327&lt;&gt;0),F327,AW326)</f>
        <v>1.4876</v>
      </c>
      <c r="AX327" s="179"/>
      <c r="AY327" s="6" t="n">
        <f aca="false">IF(AW327&lt;&gt;AW326,0,IF(AND(AU327=0,AJ326=-1,(AW326-E327)&gt;AY$3),AY$3,IF(AND(AU327=0,AJ326=1,(D327-AW326)&gt;AY$3),AY$3,AY326)))</f>
        <v>0</v>
      </c>
      <c r="AZ327" s="180" t="n">
        <f aca="false">ROW()</f>
        <v>327</v>
      </c>
      <c r="BA327" s="179"/>
      <c r="BB327" s="179"/>
      <c r="BC327" s="189" t="n">
        <f aca="false">BC326+BD327</f>
        <v>755.000000000001</v>
      </c>
      <c r="BD327" s="196" t="n">
        <f aca="false">IF(AND(BL327&lt;&gt;BL326,AJ326=-1),(AW326-AW327)*10000,IF(AND(BL327&lt;&gt;BL326,AJ326=1),(AW327-AW326)*10000,0))</f>
        <v>-160</v>
      </c>
      <c r="BE327" s="188" t="n">
        <f aca="false">IF(AJ327&lt;&gt;AJ326,0,IF(AY327&gt;0,1,BE326))</f>
        <v>0</v>
      </c>
      <c r="BF327" s="188" t="n">
        <f aca="false">IF(BL327&lt;&gt;0,0,IF(AU327&gt;0,1,BF326))</f>
        <v>0</v>
      </c>
      <c r="BG327" s="196" t="n">
        <f aca="false">IF(BF326=1,0,IF(AND(BF326=0,BD327&gt;0),BD327,IF(AND(BF327=1,BF326=0),AU$2*-1,IF(BD327&lt;=AU$2*-1,AU$2*-1,IF(AND(BF327=0,BF326=0,BD327&gt;AU$2*-1),BD327,0)))))</f>
        <v>0</v>
      </c>
      <c r="BH327" s="152"/>
      <c r="BI327" s="152" t="n">
        <f aca="false">IF(AND(AH327&lt;&gt;AH326,AH327=-1),-1,IF(AND(AH327&lt;&gt;AH326,AH327=1),1,0))</f>
        <v>1</v>
      </c>
      <c r="BJ327" s="189" t="n">
        <f aca="false">BJ326+AS327+(AT327*-1)</f>
        <v>1803</v>
      </c>
      <c r="BK327" s="189" t="n">
        <f aca="false">BK326+BG327</f>
        <v>1083</v>
      </c>
      <c r="BL327" s="190" t="n">
        <f aca="false">IF(BI327&lt;&gt;BI326,BI327,BL326)</f>
        <v>1</v>
      </c>
      <c r="BM327" s="193"/>
      <c r="BN327" s="194"/>
      <c r="BO327" s="194"/>
    </row>
    <row r="328" customFormat="false" ht="12.75" hidden="false" customHeight="false" outlineLevel="0" collapsed="false">
      <c r="A328" s="147" t="n">
        <v>40122</v>
      </c>
      <c r="B328" s="148" t="n">
        <v>1.4867</v>
      </c>
      <c r="C328" s="199" t="n">
        <v>1.4876</v>
      </c>
      <c r="D328" s="5" t="n">
        <v>1.4917</v>
      </c>
      <c r="E328" s="5" t="n">
        <v>1.4811</v>
      </c>
      <c r="F328" s="184" t="n">
        <v>1.4872</v>
      </c>
      <c r="G328" s="148"/>
      <c r="H328" s="150"/>
      <c r="I328" s="151"/>
      <c r="J328" s="152" t="n">
        <v>0</v>
      </c>
      <c r="K328" s="153" t="n">
        <v>-1</v>
      </c>
      <c r="L328" s="153" t="n">
        <v>3</v>
      </c>
      <c r="M328" s="153" t="n">
        <v>1</v>
      </c>
      <c r="N328" s="153" t="n">
        <v>4</v>
      </c>
      <c r="O328" s="154" t="s">
        <v>51</v>
      </c>
      <c r="P328" s="150" t="n">
        <v>1.46093774</v>
      </c>
      <c r="Q328" s="8" t="n">
        <v>-0.623181818181817</v>
      </c>
      <c r="R328" s="9" t="n">
        <v>2.14249999999998</v>
      </c>
      <c r="S328" s="155" t="n">
        <v>62.0833333333338</v>
      </c>
      <c r="T328" s="155" t="n">
        <v>67</v>
      </c>
      <c r="U328" s="156" t="n">
        <v>83</v>
      </c>
      <c r="V328" s="157" t="n">
        <v>67</v>
      </c>
      <c r="W328" s="158" t="n">
        <v>0.00213159521718622</v>
      </c>
      <c r="X328" s="159" t="s">
        <v>53</v>
      </c>
      <c r="Y328" s="185" t="s">
        <v>51</v>
      </c>
      <c r="Z328" s="161"/>
      <c r="AA328" s="162" t="s">
        <v>51</v>
      </c>
      <c r="AB328" s="163" t="s">
        <v>51</v>
      </c>
      <c r="AC328" s="161" t="s">
        <v>51</v>
      </c>
      <c r="AD328" s="165"/>
      <c r="AE328" s="165"/>
      <c r="AF328" s="200" t="n">
        <v>1.46195784202483</v>
      </c>
      <c r="AG328" s="200" t="n">
        <v>1.50138831182132</v>
      </c>
      <c r="AH328" s="191" t="n">
        <v>1</v>
      </c>
      <c r="AI328" s="169"/>
      <c r="AJ328" s="190" t="n">
        <v>1</v>
      </c>
      <c r="AL328" s="171"/>
      <c r="AM328" s="172"/>
      <c r="AN328" s="173"/>
      <c r="AO328" s="171"/>
      <c r="AP328" s="174"/>
      <c r="AQ328" s="175"/>
      <c r="AR328" s="176"/>
      <c r="AS328" s="196" t="n">
        <f aca="false">IF(AY328&gt;AY327,AY$2,IF(AND(AJ327&lt;&gt;AJ328,BE327=0,BF327=0,BD328&gt;AY$2),AY$2,IF(AND(AJ327&lt;&gt;AJ328,BE327=0,BF327=0,AT328=0),BD328,IF(AND(BL327&lt;&gt;BL328,BL327=0,BE327=0,BF327=0,AT328=0),BD328,0))))</f>
        <v>0</v>
      </c>
      <c r="AT328" s="197" t="n">
        <f aca="false">IF(AU327&lt;&gt;0,0,IF(AND(BE327=0,BD328&lt;AU$3*-10000),AU$3*10000,IF(AND(BE327=0,BF327=0,BD328&lt;-0.0001),BD328*-1,IF(AND(AY328&lt;0.0001,AU328&lt;&gt;AU327),AU328*10000,0))))</f>
        <v>0</v>
      </c>
      <c r="AU328" s="186" t="n">
        <f aca="false">IF(AW328&lt;&gt;AW327,0,IF(AND(AJ327=1,(AW327-E328)&gt;AU$3),AU$3,IF(AND(AJ327=-1,(D328-AW327)&gt;AU$3),AU$3,AU327)))</f>
        <v>0</v>
      </c>
      <c r="AV328" s="178"/>
      <c r="AW328" s="187" t="n">
        <f aca="false">IF(AND(BL328&lt;&gt;BL327,BL328&lt;&gt;0),F328,AW327)</f>
        <v>1.4876</v>
      </c>
      <c r="AX328" s="179"/>
      <c r="AY328" s="6" t="n">
        <f aca="false">IF(AW328&lt;&gt;AW327,0,IF(AND(AU328=0,AJ327=-1,(AW327-E328)&gt;AY$3),AY$3,IF(AND(AU328=0,AJ327=1,(D328-AW327)&gt;AY$3),AY$3,AY327)))</f>
        <v>0</v>
      </c>
      <c r="AZ328" s="180" t="n">
        <f aca="false">ROW()</f>
        <v>328</v>
      </c>
      <c r="BA328" s="179"/>
      <c r="BB328" s="179"/>
      <c r="BC328" s="189" t="n">
        <f aca="false">BC327+BD328</f>
        <v>755.000000000001</v>
      </c>
      <c r="BD328" s="196" t="n">
        <f aca="false">IF(AND(BL328&lt;&gt;BL327,AJ327=-1),(AW327-AW328)*10000,IF(AND(BL328&lt;&gt;BL327,AJ327=1),(AW328-AW327)*10000,0))</f>
        <v>0</v>
      </c>
      <c r="BE328" s="188" t="n">
        <f aca="false">IF(AJ328&lt;&gt;AJ327,0,IF(AY328&gt;0,1,BE327))</f>
        <v>0</v>
      </c>
      <c r="BF328" s="188" t="n">
        <f aca="false">IF(BL328&lt;&gt;0,0,IF(AU328&gt;0,1,BF327))</f>
        <v>0</v>
      </c>
      <c r="BG328" s="196" t="n">
        <f aca="false">IF(BF327=1,0,IF(AND(BF327=0,BD328&gt;0),BD328,IF(AND(BF328=1,BF327=0),AU$2*-1,IF(BD328&lt;=AU$2*-1,AU$2*-1,IF(AND(BF328=0,BF327=0,BD328&gt;AU$2*-1),BD328,0)))))</f>
        <v>0</v>
      </c>
      <c r="BH328" s="152"/>
      <c r="BI328" s="152" t="n">
        <f aca="false">IF(AND(AH328&lt;&gt;AH327,AH328=-1),-1,IF(AND(AH328&lt;&gt;AH327,AH328=1),1,0))</f>
        <v>0</v>
      </c>
      <c r="BJ328" s="189" t="n">
        <f aca="false">BJ327+AS328+(AT328*-1)</f>
        <v>1803</v>
      </c>
      <c r="BK328" s="189" t="n">
        <f aca="false">BK327+BG328</f>
        <v>1083</v>
      </c>
      <c r="BL328" s="190" t="n">
        <f aca="false">IF(BI328&lt;&gt;BI327,BI328,BL327)</f>
        <v>0</v>
      </c>
      <c r="BM328" s="193"/>
      <c r="BN328" s="194"/>
      <c r="BO328" s="194"/>
    </row>
    <row r="329" customFormat="false" ht="12.75" hidden="false" customHeight="false" outlineLevel="0" collapsed="false">
      <c r="A329" s="147" t="n">
        <v>40123</v>
      </c>
      <c r="B329" s="148" t="n">
        <v>1.4862</v>
      </c>
      <c r="C329" s="199" t="n">
        <v>1.4872</v>
      </c>
      <c r="D329" s="5" t="n">
        <v>1.4913</v>
      </c>
      <c r="E329" s="5" t="n">
        <v>1.4813</v>
      </c>
      <c r="F329" s="184" t="n">
        <v>1.4842</v>
      </c>
      <c r="G329" s="148"/>
      <c r="H329" s="150"/>
      <c r="I329" s="151"/>
      <c r="J329" s="152" t="n">
        <v>0</v>
      </c>
      <c r="K329" s="153" t="n">
        <v>-1</v>
      </c>
      <c r="L329" s="153" t="n">
        <v>3</v>
      </c>
      <c r="M329" s="153" t="n">
        <v>1</v>
      </c>
      <c r="N329" s="153" t="n">
        <v>4</v>
      </c>
      <c r="O329" s="154" t="s">
        <v>51</v>
      </c>
      <c r="P329" s="150" t="n">
        <v>1.47176907</v>
      </c>
      <c r="Q329" s="8" t="n">
        <v>-0.811363636363641</v>
      </c>
      <c r="R329" s="9" t="n">
        <v>2.48749999999999</v>
      </c>
      <c r="S329" s="155" t="n">
        <v>47.5</v>
      </c>
      <c r="T329" s="155" t="n">
        <v>67</v>
      </c>
      <c r="U329" s="156" t="n">
        <v>83</v>
      </c>
      <c r="V329" s="157" t="n">
        <v>67</v>
      </c>
      <c r="W329" s="158" t="n">
        <v>0.0770544340000996</v>
      </c>
      <c r="X329" s="159" t="s">
        <v>53</v>
      </c>
      <c r="Y329" s="185" t="s">
        <v>51</v>
      </c>
      <c r="Z329" s="161"/>
      <c r="AA329" s="162" t="s">
        <v>51</v>
      </c>
      <c r="AB329" s="163" t="s">
        <v>51</v>
      </c>
      <c r="AC329" s="161" t="s">
        <v>51</v>
      </c>
      <c r="AD329" s="165"/>
      <c r="AE329" s="165"/>
      <c r="AF329" s="200" t="n">
        <v>1.46431127634238</v>
      </c>
      <c r="AG329" s="200" t="n">
        <v>1.50144256981147</v>
      </c>
      <c r="AH329" s="191" t="n">
        <v>-1</v>
      </c>
      <c r="AI329" s="169" t="n">
        <v>0</v>
      </c>
      <c r="AJ329" s="190" t="n">
        <v>-1</v>
      </c>
      <c r="AL329" s="171"/>
      <c r="AM329" s="172"/>
      <c r="AN329" s="173"/>
      <c r="AO329" s="171"/>
      <c r="AP329" s="174"/>
      <c r="AQ329" s="175"/>
      <c r="AR329" s="176"/>
      <c r="AS329" s="196" t="n">
        <f aca="false">IF(AY329&gt;AY328,AY$2,IF(AND(AJ328&lt;&gt;AJ329,BE328=0,BF328=0,BD329&gt;AY$2),AY$2,IF(AND(AJ328&lt;&gt;AJ329,BE328=0,BF328=0,AT329=0),BD329,IF(AND(BL328&lt;&gt;BL329,BL328=0,BE328=0,BF328=0,AT329=0),BD329,0))))</f>
        <v>0</v>
      </c>
      <c r="AT329" s="197" t="n">
        <f aca="false">IF(AU328&lt;&gt;0,0,IF(AND(BE328=0,BD329&lt;AU$3*-10000),AU$3*10000,IF(AND(BE328=0,BF328=0,BD329&lt;-0.0001),BD329*-1,IF(AND(AY329&lt;0.0001,AU329&lt;&gt;AU328),AU329*10000,0))))</f>
        <v>34.0000000000007</v>
      </c>
      <c r="AU329" s="186" t="n">
        <f aca="false">IF(AW329&lt;&gt;AW328,0,IF(AND(AJ328=1,(AW328-E329)&gt;AU$3),AU$3,IF(AND(AJ328=-1,(D329-AW328)&gt;AU$3),AU$3,AU328)))</f>
        <v>0</v>
      </c>
      <c r="AV329" s="178"/>
      <c r="AW329" s="187" t="n">
        <f aca="false">IF(AND(BL329&lt;&gt;BL328,BL329&lt;&gt;0),F329,AW328)</f>
        <v>1.4842</v>
      </c>
      <c r="AX329" s="179"/>
      <c r="AY329" s="6" t="n">
        <f aca="false">IF(AW329&lt;&gt;AW328,0,IF(AND(AU329=0,AJ328=-1,(AW328-E329)&gt;AY$3),AY$3,IF(AND(AU329=0,AJ328=1,(D329-AW328)&gt;AY$3),AY$3,AY328)))</f>
        <v>0</v>
      </c>
      <c r="AZ329" s="180" t="n">
        <f aca="false">ROW()</f>
        <v>329</v>
      </c>
      <c r="BA329" s="179"/>
      <c r="BB329" s="179"/>
      <c r="BC329" s="189" t="n">
        <f aca="false">BC328+BD329</f>
        <v>721.000000000001</v>
      </c>
      <c r="BD329" s="196" t="n">
        <f aca="false">IF(AND(BL329&lt;&gt;BL328,AJ328=-1),(AW328-AW329)*10000,IF(AND(BL329&lt;&gt;BL328,AJ328=1),(AW329-AW328)*10000,0))</f>
        <v>-34.0000000000007</v>
      </c>
      <c r="BE329" s="188" t="n">
        <f aca="false">IF(AJ329&lt;&gt;AJ328,0,IF(AY329&gt;0,1,BE328))</f>
        <v>0</v>
      </c>
      <c r="BF329" s="188" t="n">
        <f aca="false">IF(BL329&lt;&gt;0,0,IF(AU329&gt;0,1,BF328))</f>
        <v>0</v>
      </c>
      <c r="BG329" s="196" t="n">
        <f aca="false">IF(BF328=1,0,IF(AND(BF328=0,BD329&gt;0),BD329,IF(AND(BF329=1,BF328=0),AU$2*-1,IF(BD329&lt;=AU$2*-1,AU$2*-1,IF(AND(BF329=0,BF328=0,BD329&gt;AU$2*-1),BD329,0)))))</f>
        <v>-34.0000000000007</v>
      </c>
      <c r="BH329" s="152"/>
      <c r="BI329" s="152" t="n">
        <f aca="false">IF(AND(AH329&lt;&gt;AH328,AH329=-1),-1,IF(AND(AH329&lt;&gt;AH328,AH329=1),1,0))</f>
        <v>-1</v>
      </c>
      <c r="BJ329" s="189" t="n">
        <f aca="false">BJ328+AS329+(AT329*-1)</f>
        <v>1769</v>
      </c>
      <c r="BK329" s="189" t="n">
        <f aca="false">BK328+BG329</f>
        <v>1049</v>
      </c>
      <c r="BL329" s="190" t="n">
        <f aca="false">IF(BI329&lt;&gt;BI328,BI329,BL328)</f>
        <v>-1</v>
      </c>
      <c r="BM329" s="193"/>
      <c r="BN329" s="194"/>
      <c r="BO329" s="194"/>
    </row>
    <row r="330" customFormat="false" ht="12.75" hidden="false" customHeight="false" outlineLevel="0" collapsed="false">
      <c r="A330" s="147" t="n">
        <v>40126</v>
      </c>
      <c r="B330" s="148" t="n">
        <v>1.4984</v>
      </c>
      <c r="C330" s="199" t="n">
        <v>1.4842</v>
      </c>
      <c r="D330" s="5" t="n">
        <v>1.5019</v>
      </c>
      <c r="E330" s="5" t="n">
        <v>1.4829</v>
      </c>
      <c r="F330" s="184" t="n">
        <v>1.4995</v>
      </c>
      <c r="G330" s="148"/>
      <c r="H330" s="150"/>
      <c r="I330" s="151"/>
      <c r="J330" s="152" t="n">
        <v>1</v>
      </c>
      <c r="K330" s="153" t="n">
        <v>-1</v>
      </c>
      <c r="L330" s="153" t="n">
        <v>3</v>
      </c>
      <c r="M330" s="153" t="n">
        <v>1</v>
      </c>
      <c r="N330" s="153" t="n">
        <v>4</v>
      </c>
      <c r="O330" s="154" t="s">
        <v>51</v>
      </c>
      <c r="P330" s="150" t="n">
        <v>1.47196781</v>
      </c>
      <c r="Q330" s="8" t="n">
        <v>-0.259090909090909</v>
      </c>
      <c r="R330" s="9" t="n">
        <v>1.47499999999998</v>
      </c>
      <c r="S330" s="155" t="n">
        <v>93.3333333333335</v>
      </c>
      <c r="T330" s="155" t="n">
        <v>83</v>
      </c>
      <c r="U330" s="156" t="n">
        <v>83</v>
      </c>
      <c r="V330" s="157" t="n">
        <v>83</v>
      </c>
      <c r="W330" s="158" t="n">
        <v>0.175104822594588</v>
      </c>
      <c r="X330" s="159" t="s">
        <v>53</v>
      </c>
      <c r="Y330" s="185" t="s">
        <v>51</v>
      </c>
      <c r="Z330" s="161"/>
      <c r="AA330" s="162" t="s">
        <v>51</v>
      </c>
      <c r="AB330" s="163" t="s">
        <v>51</v>
      </c>
      <c r="AC330" s="161" t="s">
        <v>51</v>
      </c>
      <c r="AD330" s="165"/>
      <c r="AE330" s="165"/>
      <c r="AF330" s="200" t="n">
        <v>1.46694529286969</v>
      </c>
      <c r="AG330" s="200" t="n">
        <v>1.50250470713031</v>
      </c>
      <c r="AH330" s="191" t="n">
        <v>1</v>
      </c>
      <c r="AI330" s="169" t="n">
        <v>0</v>
      </c>
      <c r="AJ330" s="190" t="n">
        <v>1</v>
      </c>
      <c r="AL330" s="171"/>
      <c r="AM330" s="172"/>
      <c r="AN330" s="173"/>
      <c r="AO330" s="171"/>
      <c r="AP330" s="174"/>
      <c r="AQ330" s="175"/>
      <c r="AR330" s="176"/>
      <c r="AS330" s="196" t="n">
        <f aca="false">IF(AY330&gt;AY329,AY$2,IF(AND(AJ329&lt;&gt;AJ330,BE329=0,BF329=0,BD330&gt;AY$2),AY$2,IF(AND(AJ329&lt;&gt;AJ330,BE329=0,BF329=0,AT330=0),BD330,IF(AND(BL329&lt;&gt;BL330,BL329=0,BE329=0,BF329=0,AT330=0),BD330,0))))</f>
        <v>0</v>
      </c>
      <c r="AT330" s="197" t="n">
        <f aca="false">IF(AU329&lt;&gt;0,0,IF(AND(BE329=0,BD330&lt;AU$3*-10000),AU$3*10000,IF(AND(BE329=0,BF329=0,BD330&lt;-0.0001),BD330*-1,IF(AND(AY330&lt;0.0001,AU330&lt;&gt;AU329),AU330*10000,0))))</f>
        <v>100</v>
      </c>
      <c r="AU330" s="186" t="n">
        <f aca="false">IF(AW330&lt;&gt;AW329,0,IF(AND(AJ329=1,(AW329-E330)&gt;AU$3),AU$3,IF(AND(AJ329=-1,(D330-AW329)&gt;AU$3),AU$3,AU329)))</f>
        <v>0</v>
      </c>
      <c r="AV330" s="178"/>
      <c r="AW330" s="187" t="n">
        <f aca="false">IF(AND(BL330&lt;&gt;BL329,BL330&lt;&gt;0),F330,AW329)</f>
        <v>1.4995</v>
      </c>
      <c r="AX330" s="179"/>
      <c r="AY330" s="6" t="n">
        <f aca="false">IF(AW330&lt;&gt;AW329,0,IF(AND(AU330=0,AJ329=-1,(AW329-E330)&gt;AY$3),AY$3,IF(AND(AU330=0,AJ329=1,(D330-AW329)&gt;AY$3),AY$3,AY329)))</f>
        <v>0</v>
      </c>
      <c r="AZ330" s="180" t="n">
        <f aca="false">ROW()</f>
        <v>330</v>
      </c>
      <c r="BA330" s="179"/>
      <c r="BB330" s="179"/>
      <c r="BC330" s="189" t="n">
        <f aca="false">BC329+BD330</f>
        <v>568</v>
      </c>
      <c r="BD330" s="196" t="n">
        <f aca="false">IF(AND(BL330&lt;&gt;BL329,AJ329=-1),(AW329-AW330)*10000,IF(AND(BL330&lt;&gt;BL329,AJ329=1),(AW330-AW329)*10000,0))</f>
        <v>-153.000000000001</v>
      </c>
      <c r="BE330" s="188" t="n">
        <f aca="false">IF(AJ330&lt;&gt;AJ329,0,IF(AY330&gt;0,1,BE329))</f>
        <v>0</v>
      </c>
      <c r="BF330" s="188" t="n">
        <f aca="false">IF(BL330&lt;&gt;0,0,IF(AU330&gt;0,1,BF329))</f>
        <v>0</v>
      </c>
      <c r="BG330" s="196" t="n">
        <f aca="false">IF(BF329=1,0,IF(AND(BF329=0,BD330&gt;0),BD330,IF(AND(BF330=1,BF329=0),AU$2*-1,IF(BD330&lt;=AU$2*-1,AU$2*-1,IF(AND(BF330=0,BF329=0,BD330&gt;AU$2*-1),BD330,0)))))</f>
        <v>-100</v>
      </c>
      <c r="BH330" s="152"/>
      <c r="BI330" s="152" t="n">
        <f aca="false">IF(AND(AH330&lt;&gt;AH329,AH330=-1),-1,IF(AND(AH330&lt;&gt;AH329,AH330=1),1,0))</f>
        <v>1</v>
      </c>
      <c r="BJ330" s="189" t="n">
        <f aca="false">BJ329+AS330+(AT330*-1)</f>
        <v>1669</v>
      </c>
      <c r="BK330" s="189" t="n">
        <f aca="false">BK329+BG330</f>
        <v>948.999999999997</v>
      </c>
      <c r="BL330" s="190" t="n">
        <f aca="false">IF(BI330&lt;&gt;BI329,BI330,BL329)</f>
        <v>1</v>
      </c>
      <c r="BM330" s="193"/>
      <c r="BN330" s="194"/>
      <c r="BO330" s="194"/>
    </row>
    <row r="331" customFormat="false" ht="12.75" hidden="false" customHeight="false" outlineLevel="0" collapsed="false">
      <c r="A331" s="147" t="n">
        <v>40127</v>
      </c>
      <c r="B331" s="148" t="n">
        <v>1.4966</v>
      </c>
      <c r="C331" s="199" t="n">
        <v>1.4995</v>
      </c>
      <c r="D331" s="5" t="n">
        <v>1.5018</v>
      </c>
      <c r="E331" s="5" t="n">
        <v>1.4938</v>
      </c>
      <c r="F331" s="184" t="n">
        <v>1.4983</v>
      </c>
      <c r="G331" s="148"/>
      <c r="H331" s="150"/>
      <c r="I331" s="151"/>
      <c r="J331" s="152" t="n">
        <v>0</v>
      </c>
      <c r="K331" s="153" t="n">
        <v>-1</v>
      </c>
      <c r="L331" s="153" t="n">
        <v>3</v>
      </c>
      <c r="M331" s="153" t="n">
        <v>1</v>
      </c>
      <c r="N331" s="153" t="n">
        <v>4</v>
      </c>
      <c r="O331" s="154" t="s">
        <v>51</v>
      </c>
      <c r="P331" s="150" t="n">
        <v>1.47355773</v>
      </c>
      <c r="Q331" s="8" t="n">
        <v>-0.192727272727278</v>
      </c>
      <c r="R331" s="9" t="n">
        <v>1.35999999999999</v>
      </c>
      <c r="S331" s="155" t="n">
        <v>86.9080779944287</v>
      </c>
      <c r="T331" s="155" t="n">
        <v>67</v>
      </c>
      <c r="U331" s="156" t="n">
        <v>83</v>
      </c>
      <c r="V331" s="157" t="n">
        <v>67</v>
      </c>
      <c r="W331" s="158" t="n">
        <v>0.254765031589479</v>
      </c>
      <c r="X331" s="159" t="s">
        <v>53</v>
      </c>
      <c r="Y331" s="185" t="s">
        <v>51</v>
      </c>
      <c r="Z331" s="161"/>
      <c r="AA331" s="162" t="s">
        <v>51</v>
      </c>
      <c r="AB331" s="163" t="s">
        <v>51</v>
      </c>
      <c r="AC331" s="161" t="s">
        <v>51</v>
      </c>
      <c r="AD331" s="165"/>
      <c r="AE331" s="165"/>
      <c r="AF331" s="200" t="n">
        <v>1.46862851550027</v>
      </c>
      <c r="AG331" s="200" t="n">
        <v>1.50332148449973</v>
      </c>
      <c r="AH331" s="191" t="n">
        <v>1</v>
      </c>
      <c r="AI331" s="169"/>
      <c r="AJ331" s="190" t="n">
        <v>1</v>
      </c>
      <c r="AL331" s="171"/>
      <c r="AM331" s="172"/>
      <c r="AN331" s="173"/>
      <c r="AO331" s="171"/>
      <c r="AP331" s="174"/>
      <c r="AQ331" s="175"/>
      <c r="AR331" s="176"/>
      <c r="AS331" s="196" t="n">
        <f aca="false">IF(AY331&gt;AY330,AY$2,IF(AND(AJ330&lt;&gt;AJ331,BE330=0,BF330=0,BD331&gt;AY$2),AY$2,IF(AND(AJ330&lt;&gt;AJ331,BE330=0,BF330=0,AT331=0),BD331,IF(AND(BL330&lt;&gt;BL331,BL330=0,BE330=0,BF330=0,AT331=0),BD331,0))))</f>
        <v>0</v>
      </c>
      <c r="AT331" s="197" t="n">
        <f aca="false">IF(AU330&lt;&gt;0,0,IF(AND(BE330=0,BD331&lt;AU$3*-10000),AU$3*10000,IF(AND(BE330=0,BF330=0,BD331&lt;-0.0001),BD331*-1,IF(AND(AY331&lt;0.0001,AU331&lt;&gt;AU330),AU331*10000,0))))</f>
        <v>0</v>
      </c>
      <c r="AU331" s="186" t="n">
        <f aca="false">IF(AW331&lt;&gt;AW330,0,IF(AND(AJ330=1,(AW330-E331)&gt;AU$3),AU$3,IF(AND(AJ330=-1,(D331-AW330)&gt;AU$3),AU$3,AU330)))</f>
        <v>0</v>
      </c>
      <c r="AV331" s="178"/>
      <c r="AW331" s="187" t="n">
        <f aca="false">IF(AND(BL331&lt;&gt;BL330,BL331&lt;&gt;0),F331,AW330)</f>
        <v>1.4995</v>
      </c>
      <c r="AX331" s="179"/>
      <c r="AY331" s="6" t="n">
        <f aca="false">IF(AW331&lt;&gt;AW330,0,IF(AND(AU331=0,AJ330=-1,(AW330-E331)&gt;AY$3),AY$3,IF(AND(AU331=0,AJ330=1,(D331-AW330)&gt;AY$3),AY$3,AY330)))</f>
        <v>0</v>
      </c>
      <c r="AZ331" s="180" t="n">
        <f aca="false">ROW()</f>
        <v>331</v>
      </c>
      <c r="BA331" s="179"/>
      <c r="BB331" s="179"/>
      <c r="BC331" s="189" t="n">
        <f aca="false">BC330+BD331</f>
        <v>568</v>
      </c>
      <c r="BD331" s="196" t="n">
        <f aca="false">IF(AND(BL331&lt;&gt;BL330,AJ330=-1),(AW330-AW331)*10000,IF(AND(BL331&lt;&gt;BL330,AJ330=1),(AW331-AW330)*10000,0))</f>
        <v>0</v>
      </c>
      <c r="BE331" s="188" t="n">
        <f aca="false">IF(AJ331&lt;&gt;AJ330,0,IF(AY331&gt;0,1,BE330))</f>
        <v>0</v>
      </c>
      <c r="BF331" s="188" t="n">
        <f aca="false">IF(BL331&lt;&gt;0,0,IF(AU331&gt;0,1,BF330))</f>
        <v>0</v>
      </c>
      <c r="BG331" s="196" t="n">
        <f aca="false">IF(BF330=1,0,IF(AND(BF330=0,BD331&gt;0),BD331,IF(AND(BF331=1,BF330=0),AU$2*-1,IF(BD331&lt;=AU$2*-1,AU$2*-1,IF(AND(BF331=0,BF330=0,BD331&gt;AU$2*-1),BD331,0)))))</f>
        <v>0</v>
      </c>
      <c r="BH331" s="152"/>
      <c r="BI331" s="152" t="n">
        <f aca="false">IF(AND(AH331&lt;&gt;AH330,AH331=-1),-1,IF(AND(AH331&lt;&gt;AH330,AH331=1),1,0))</f>
        <v>0</v>
      </c>
      <c r="BJ331" s="189" t="n">
        <f aca="false">BJ330+AS331+(AT331*-1)</f>
        <v>1669</v>
      </c>
      <c r="BK331" s="189" t="n">
        <f aca="false">BK330+BG331</f>
        <v>948.999999999997</v>
      </c>
      <c r="BL331" s="190" t="n">
        <f aca="false">IF(BI331&lt;&gt;BI330,BI331,BL330)</f>
        <v>0</v>
      </c>
      <c r="BM331" s="193"/>
      <c r="BN331" s="194"/>
      <c r="BO331" s="194"/>
    </row>
    <row r="332" customFormat="false" ht="12.75" hidden="false" customHeight="false" outlineLevel="0" collapsed="false">
      <c r="A332" s="147" t="n">
        <v>40128</v>
      </c>
      <c r="B332" s="148" t="n">
        <v>1.5037</v>
      </c>
      <c r="C332" s="199" t="n">
        <v>1.4983</v>
      </c>
      <c r="D332" s="5" t="n">
        <v>1.5047</v>
      </c>
      <c r="E332" s="5" t="n">
        <v>1.4968</v>
      </c>
      <c r="F332" s="184" t="n">
        <v>1.4983</v>
      </c>
      <c r="G332" s="148"/>
      <c r="H332" s="150"/>
      <c r="I332" s="151"/>
      <c r="J332" s="152" t="n">
        <v>1</v>
      </c>
      <c r="K332" s="153" t="n">
        <v>-1</v>
      </c>
      <c r="L332" s="153" t="n">
        <v>3</v>
      </c>
      <c r="M332" s="153" t="n">
        <v>1</v>
      </c>
      <c r="N332" s="153" t="n">
        <v>4</v>
      </c>
      <c r="O332" s="154" t="s">
        <v>51</v>
      </c>
      <c r="P332" s="150" t="n">
        <v>1.48438906</v>
      </c>
      <c r="Q332" s="8" t="n">
        <v>-0.0427272727272741</v>
      </c>
      <c r="R332" s="9" t="n">
        <v>1.18666666666665</v>
      </c>
      <c r="S332" s="155" t="n">
        <v>100</v>
      </c>
      <c r="T332" s="155" t="n">
        <v>83</v>
      </c>
      <c r="U332" s="156" t="n">
        <v>100</v>
      </c>
      <c r="V332" s="157" t="n">
        <v>83</v>
      </c>
      <c r="W332" s="158" t="n">
        <v>0.294326403954541</v>
      </c>
      <c r="X332" s="159" t="s">
        <v>53</v>
      </c>
      <c r="Y332" s="185" t="s">
        <v>51</v>
      </c>
      <c r="Z332" s="161"/>
      <c r="AA332" s="162" t="s">
        <v>51</v>
      </c>
      <c r="AB332" s="163" t="s">
        <v>51</v>
      </c>
      <c r="AC332" s="161" t="s">
        <v>51</v>
      </c>
      <c r="AD332" s="165"/>
      <c r="AE332" s="165"/>
      <c r="AF332" s="200" t="n">
        <v>1.46980050153126</v>
      </c>
      <c r="AG332" s="200" t="n">
        <v>1.50425334462259</v>
      </c>
      <c r="AH332" s="191" t="n">
        <v>1</v>
      </c>
      <c r="AI332" s="169"/>
      <c r="AJ332" s="190" t="n">
        <v>1</v>
      </c>
      <c r="AL332" s="171"/>
      <c r="AM332" s="172"/>
      <c r="AN332" s="173"/>
      <c r="AO332" s="171"/>
      <c r="AP332" s="174"/>
      <c r="AQ332" s="175"/>
      <c r="AR332" s="176"/>
      <c r="AS332" s="196" t="n">
        <f aca="false">IF(AY332&gt;AY331,AY$2,IF(AND(AJ331&lt;&gt;AJ332,BE331=0,BF331=0,BD332&gt;AY$2),AY$2,IF(AND(AJ331&lt;&gt;AJ332,BE331=0,BF331=0,AT332=0),BD332,IF(AND(BL331&lt;&gt;BL332,BL331=0,BE331=0,BF331=0,AT332=0),BD332,0))))</f>
        <v>0</v>
      </c>
      <c r="AT332" s="197" t="n">
        <f aca="false">IF(AU331&lt;&gt;0,0,IF(AND(BE331=0,BD332&lt;AU$3*-10000),AU$3*10000,IF(AND(BE331=0,BF331=0,BD332&lt;-0.0001),BD332*-1,IF(AND(AY332&lt;0.0001,AU332&lt;&gt;AU331),AU332*10000,0))))</f>
        <v>0</v>
      </c>
      <c r="AU332" s="186" t="n">
        <f aca="false">IF(AW332&lt;&gt;AW331,0,IF(AND(AJ331=1,(AW331-E332)&gt;AU$3),AU$3,IF(AND(AJ331=-1,(D332-AW331)&gt;AU$3),AU$3,AU331)))</f>
        <v>0</v>
      </c>
      <c r="AV332" s="178"/>
      <c r="AW332" s="187" t="n">
        <f aca="false">IF(AND(BL332&lt;&gt;BL331,BL332&lt;&gt;0),F332,AW331)</f>
        <v>1.4995</v>
      </c>
      <c r="AX332" s="179"/>
      <c r="AY332" s="6" t="n">
        <f aca="false">IF(AW332&lt;&gt;AW331,0,IF(AND(AU332=0,AJ331=-1,(AW331-E332)&gt;AY$3),AY$3,IF(AND(AU332=0,AJ331=1,(D332-AW331)&gt;AY$3),AY$3,AY331)))</f>
        <v>0</v>
      </c>
      <c r="AZ332" s="180" t="n">
        <f aca="false">ROW()</f>
        <v>332</v>
      </c>
      <c r="BA332" s="179"/>
      <c r="BB332" s="179"/>
      <c r="BC332" s="189" t="n">
        <f aca="false">BC331+BD332</f>
        <v>568</v>
      </c>
      <c r="BD332" s="196" t="n">
        <f aca="false">IF(AND(BL332&lt;&gt;BL331,AJ331=-1),(AW331-AW332)*10000,IF(AND(BL332&lt;&gt;BL331,AJ331=1),(AW332-AW331)*10000,0))</f>
        <v>0</v>
      </c>
      <c r="BE332" s="188" t="n">
        <f aca="false">IF(AJ332&lt;&gt;AJ331,0,IF(AY332&gt;0,1,BE331))</f>
        <v>0</v>
      </c>
      <c r="BF332" s="188" t="n">
        <f aca="false">IF(BL332&lt;&gt;0,0,IF(AU332&gt;0,1,BF331))</f>
        <v>0</v>
      </c>
      <c r="BG332" s="196" t="n">
        <f aca="false">IF(BF331=1,0,IF(AND(BF331=0,BD332&gt;0),BD332,IF(AND(BF332=1,BF331=0),AU$2*-1,IF(BD332&lt;=AU$2*-1,AU$2*-1,IF(AND(BF332=0,BF331=0,BD332&gt;AU$2*-1),BD332,0)))))</f>
        <v>0</v>
      </c>
      <c r="BH332" s="152"/>
      <c r="BI332" s="152" t="n">
        <f aca="false">IF(AND(AH332&lt;&gt;AH331,AH332=-1),-1,IF(AND(AH332&lt;&gt;AH331,AH332=1),1,0))</f>
        <v>0</v>
      </c>
      <c r="BJ332" s="189" t="n">
        <f aca="false">BJ331+AS332+(AT332*-1)</f>
        <v>1669</v>
      </c>
      <c r="BK332" s="189" t="n">
        <f aca="false">BK331+BG332</f>
        <v>948.999999999997</v>
      </c>
      <c r="BL332" s="190" t="n">
        <f aca="false">IF(BI332&lt;&gt;BI331,BI332,BL331)</f>
        <v>0</v>
      </c>
      <c r="BM332" s="193"/>
      <c r="BN332" s="194"/>
      <c r="BO332" s="194"/>
    </row>
    <row r="333" customFormat="false" ht="12.75" hidden="false" customHeight="false" outlineLevel="0" collapsed="false">
      <c r="A333" s="147" t="n">
        <v>40129</v>
      </c>
      <c r="B333" s="148" t="n">
        <v>1.4922</v>
      </c>
      <c r="C333" s="199" t="n">
        <v>1.4983</v>
      </c>
      <c r="D333" s="5" t="n">
        <v>1.5014</v>
      </c>
      <c r="E333" s="5" t="n">
        <v>1.482</v>
      </c>
      <c r="F333" s="184" t="n">
        <v>1.4845</v>
      </c>
      <c r="G333" s="148"/>
      <c r="H333" s="150" t="n">
        <v>1.50008725</v>
      </c>
      <c r="I333" s="151"/>
      <c r="J333" s="152" t="n">
        <v>0</v>
      </c>
      <c r="K333" s="153" t="n">
        <v>-1</v>
      </c>
      <c r="L333" s="153" t="n">
        <v>3</v>
      </c>
      <c r="M333" s="153" t="n">
        <v>1</v>
      </c>
      <c r="N333" s="153" t="n">
        <v>4</v>
      </c>
      <c r="O333" s="154" t="s">
        <v>51</v>
      </c>
      <c r="P333" s="150" t="n">
        <v>1.50008725</v>
      </c>
      <c r="Q333" s="8" t="n">
        <v>-0.663636363636367</v>
      </c>
      <c r="R333" s="9" t="n">
        <v>2.34999999999999</v>
      </c>
      <c r="S333" s="155" t="n">
        <v>46.9476744186047</v>
      </c>
      <c r="T333" s="155" t="n">
        <v>33</v>
      </c>
      <c r="U333" s="156" t="n">
        <v>33</v>
      </c>
      <c r="V333" s="157" t="n">
        <v>67</v>
      </c>
      <c r="W333" s="158" t="n">
        <v>0.253736567056195</v>
      </c>
      <c r="X333" s="159" t="s">
        <v>53</v>
      </c>
      <c r="Y333" s="185" t="s">
        <v>51</v>
      </c>
      <c r="Z333" s="161"/>
      <c r="AA333" s="162" t="s">
        <v>50</v>
      </c>
      <c r="AB333" s="163" t="s">
        <v>51</v>
      </c>
      <c r="AC333" s="161" t="s">
        <v>51</v>
      </c>
      <c r="AD333" s="165"/>
      <c r="AE333" s="165"/>
      <c r="AF333" s="200" t="n">
        <v>1.47117369706642</v>
      </c>
      <c r="AG333" s="200" t="n">
        <v>1.50399937985666</v>
      </c>
      <c r="AH333" s="191" t="n">
        <v>-1</v>
      </c>
      <c r="AI333" s="169" t="n">
        <v>0</v>
      </c>
      <c r="AJ333" s="190" t="n">
        <v>-1</v>
      </c>
      <c r="AL333" s="171"/>
      <c r="AM333" s="172"/>
      <c r="AN333" s="173"/>
      <c r="AO333" s="171"/>
      <c r="AP333" s="174"/>
      <c r="AQ333" s="175"/>
      <c r="AR333" s="176"/>
      <c r="AS333" s="196" t="n">
        <f aca="false">IF(AY333&gt;AY332,AY$2,IF(AND(AJ332&lt;&gt;AJ333,BE332=0,BF332=0,BD333&gt;AY$2),AY$2,IF(AND(AJ332&lt;&gt;AJ333,BE332=0,BF332=0,AT333=0),BD333,IF(AND(BL332&lt;&gt;BL333,BL332=0,BE332=0,BF332=0,AT333=0),BD333,0))))</f>
        <v>0</v>
      </c>
      <c r="AT333" s="197" t="n">
        <f aca="false">IF(AU332&lt;&gt;0,0,IF(AND(BE332=0,BD333&lt;AU$3*-10000),AU$3*10000,IF(AND(BE332=0,BF332=0,BD333&lt;-0.0001),BD333*-1,IF(AND(AY333&lt;0.0001,AU333&lt;&gt;AU332),AU333*10000,0))))</f>
        <v>100</v>
      </c>
      <c r="AU333" s="186" t="n">
        <f aca="false">IF(AW333&lt;&gt;AW332,0,IF(AND(AJ332=1,(AW332-E333)&gt;AU$3),AU$3,IF(AND(AJ332=-1,(D333-AW332)&gt;AU$3),AU$3,AU332)))</f>
        <v>0</v>
      </c>
      <c r="AV333" s="178"/>
      <c r="AW333" s="187" t="n">
        <f aca="false">IF(AND(BL333&lt;&gt;BL332,BL333&lt;&gt;0),F333,AW332)</f>
        <v>1.4845</v>
      </c>
      <c r="AX333" s="179"/>
      <c r="AY333" s="6" t="n">
        <f aca="false">IF(AW333&lt;&gt;AW332,0,IF(AND(AU333=0,AJ332=-1,(AW332-E333)&gt;AY$3),AY$3,IF(AND(AU333=0,AJ332=1,(D333-AW332)&gt;AY$3),AY$3,AY332)))</f>
        <v>0</v>
      </c>
      <c r="AZ333" s="180" t="n">
        <f aca="false">ROW()</f>
        <v>333</v>
      </c>
      <c r="BA333" s="179"/>
      <c r="BB333" s="179"/>
      <c r="BC333" s="189" t="n">
        <f aca="false">BC332+BD333</f>
        <v>417.999999999999</v>
      </c>
      <c r="BD333" s="196" t="n">
        <f aca="false">IF(AND(BL333&lt;&gt;BL332,AJ332=-1),(AW332-AW333)*10000,IF(AND(BL333&lt;&gt;BL332,AJ332=1),(AW333-AW332)*10000,0))</f>
        <v>-150.000000000001</v>
      </c>
      <c r="BE333" s="188" t="n">
        <f aca="false">IF(AJ333&lt;&gt;AJ332,0,IF(AY333&gt;0,1,BE332))</f>
        <v>0</v>
      </c>
      <c r="BF333" s="188" t="n">
        <f aca="false">IF(BL333&lt;&gt;0,0,IF(AU333&gt;0,1,BF332))</f>
        <v>0</v>
      </c>
      <c r="BG333" s="196" t="n">
        <f aca="false">IF(BF332=1,0,IF(AND(BF332=0,BD333&gt;0),BD333,IF(AND(BF333=1,BF332=0),AU$2*-1,IF(BD333&lt;=AU$2*-1,AU$2*-1,IF(AND(BF333=0,BF332=0,BD333&gt;AU$2*-1),BD333,0)))))</f>
        <v>-100</v>
      </c>
      <c r="BH333" s="152"/>
      <c r="BI333" s="152" t="n">
        <f aca="false">IF(AND(AH333&lt;&gt;AH332,AH333=-1),-1,IF(AND(AH333&lt;&gt;AH332,AH333=1),1,0))</f>
        <v>-1</v>
      </c>
      <c r="BJ333" s="189" t="n">
        <f aca="false">BJ332+AS333+(AT333*-1)</f>
        <v>1569</v>
      </c>
      <c r="BK333" s="189" t="n">
        <f aca="false">BK332+BG333</f>
        <v>848.999999999997</v>
      </c>
      <c r="BL333" s="190" t="n">
        <f aca="false">IF(BI333&lt;&gt;BI332,BI333,BL332)</f>
        <v>-1</v>
      </c>
      <c r="BM333" s="193"/>
      <c r="BN333" s="194"/>
      <c r="BO333" s="194"/>
    </row>
    <row r="334" customFormat="false" ht="12.75" hidden="false" customHeight="false" outlineLevel="0" collapsed="false">
      <c r="A334" s="147" t="n">
        <v>40130</v>
      </c>
      <c r="B334" s="148" t="n">
        <v>1.4868</v>
      </c>
      <c r="C334" s="199" t="n">
        <v>1.4845</v>
      </c>
      <c r="D334" s="5" t="n">
        <v>1.4937</v>
      </c>
      <c r="E334" s="5" t="n">
        <v>1.4825</v>
      </c>
      <c r="F334" s="184" t="n">
        <v>1.4903</v>
      </c>
      <c r="G334" s="148"/>
      <c r="H334" s="150"/>
      <c r="I334" s="151"/>
      <c r="J334" s="152" t="n">
        <v>0</v>
      </c>
      <c r="K334" s="153" t="n">
        <v>-1</v>
      </c>
      <c r="L334" s="153" t="n">
        <v>3</v>
      </c>
      <c r="M334" s="153" t="n">
        <v>1</v>
      </c>
      <c r="N334" s="153" t="n">
        <v>4</v>
      </c>
      <c r="O334" s="154" t="s">
        <v>51</v>
      </c>
      <c r="P334" s="150" t="n">
        <v>1.50008725</v>
      </c>
      <c r="Q334" s="8" t="n">
        <v>-0.573181818181823</v>
      </c>
      <c r="R334" s="9" t="n">
        <v>2.18416666666666</v>
      </c>
      <c r="S334" s="155" t="n">
        <v>67.4418604651162</v>
      </c>
      <c r="T334" s="155" t="n">
        <v>17</v>
      </c>
      <c r="U334" s="156" t="n">
        <v>17</v>
      </c>
      <c r="V334" s="157" t="n">
        <v>67</v>
      </c>
      <c r="W334" s="158" t="n">
        <v>0.183458850306378</v>
      </c>
      <c r="X334" s="159" t="s">
        <v>53</v>
      </c>
      <c r="Y334" s="185" t="s">
        <v>51</v>
      </c>
      <c r="Z334" s="161"/>
      <c r="AA334" s="162" t="s">
        <v>50</v>
      </c>
      <c r="AB334" s="163" t="s">
        <v>51</v>
      </c>
      <c r="AC334" s="161" t="s">
        <v>51</v>
      </c>
      <c r="AD334" s="165"/>
      <c r="AE334" s="165"/>
      <c r="AF334" s="200" t="n">
        <v>1.47202578035176</v>
      </c>
      <c r="AG334" s="200" t="n">
        <v>1.50390883503285</v>
      </c>
      <c r="AH334" s="191" t="n">
        <v>-1</v>
      </c>
      <c r="AI334" s="169"/>
      <c r="AJ334" s="190" t="n">
        <v>-1</v>
      </c>
      <c r="AL334" s="171"/>
      <c r="AM334" s="172"/>
      <c r="AN334" s="173"/>
      <c r="AO334" s="171"/>
      <c r="AP334" s="174"/>
      <c r="AQ334" s="175"/>
      <c r="AR334" s="176"/>
      <c r="AS334" s="196" t="n">
        <f aca="false">IF(AY334&gt;AY333,AY$2,IF(AND(AJ333&lt;&gt;AJ334,BE333=0,BF333=0,BD334&gt;AY$2),AY$2,IF(AND(AJ333&lt;&gt;AJ334,BE333=0,BF333=0,AT334=0),BD334,IF(AND(BL333&lt;&gt;BL334,BL333=0,BE333=0,BF333=0,AT334=0),BD334,0))))</f>
        <v>0</v>
      </c>
      <c r="AT334" s="197" t="n">
        <f aca="false">IF(AU333&lt;&gt;0,0,IF(AND(BE333=0,BD334&lt;AU$3*-10000),AU$3*10000,IF(AND(BE333=0,BF333=0,BD334&lt;-0.0001),BD334*-1,IF(AND(AY334&lt;0.0001,AU334&lt;&gt;AU333),AU334*10000,0))))</f>
        <v>0</v>
      </c>
      <c r="AU334" s="186" t="n">
        <f aca="false">IF(AW334&lt;&gt;AW333,0,IF(AND(AJ333=1,(AW333-E334)&gt;AU$3),AU$3,IF(AND(AJ333=-1,(D334-AW333)&gt;AU$3),AU$3,AU333)))</f>
        <v>0</v>
      </c>
      <c r="AV334" s="178"/>
      <c r="AW334" s="187" t="n">
        <f aca="false">IF(AND(BL334&lt;&gt;BL333,BL334&lt;&gt;0),F334,AW333)</f>
        <v>1.4845</v>
      </c>
      <c r="AX334" s="179"/>
      <c r="AY334" s="6" t="n">
        <f aca="false">IF(AW334&lt;&gt;AW333,0,IF(AND(AU334=0,AJ333=-1,(AW333-E334)&gt;AY$3),AY$3,IF(AND(AU334=0,AJ333=1,(D334-AW333)&gt;AY$3),AY$3,AY333)))</f>
        <v>0</v>
      </c>
      <c r="AZ334" s="180" t="n">
        <f aca="false">ROW()</f>
        <v>334</v>
      </c>
      <c r="BA334" s="179"/>
      <c r="BB334" s="179"/>
      <c r="BC334" s="189" t="n">
        <f aca="false">BC333+BD334</f>
        <v>417.999999999999</v>
      </c>
      <c r="BD334" s="196" t="n">
        <f aca="false">IF(AND(BL334&lt;&gt;BL333,AJ333=-1),(AW333-AW334)*10000,IF(AND(BL334&lt;&gt;BL333,AJ333=1),(AW334-AW333)*10000,0))</f>
        <v>0</v>
      </c>
      <c r="BE334" s="188" t="n">
        <f aca="false">IF(AJ334&lt;&gt;AJ333,0,IF(AY334&gt;0,1,BE333))</f>
        <v>0</v>
      </c>
      <c r="BF334" s="188" t="n">
        <f aca="false">IF(BL334&lt;&gt;0,0,IF(AU334&gt;0,1,BF333))</f>
        <v>0</v>
      </c>
      <c r="BG334" s="196" t="n">
        <f aca="false">IF(BF333=1,0,IF(AND(BF333=0,BD334&gt;0),BD334,IF(AND(BF334=1,BF333=0),AU$2*-1,IF(BD334&lt;=AU$2*-1,AU$2*-1,IF(AND(BF334=0,BF333=0,BD334&gt;AU$2*-1),BD334,0)))))</f>
        <v>0</v>
      </c>
      <c r="BH334" s="152"/>
      <c r="BI334" s="152" t="n">
        <f aca="false">IF(AND(AH334&lt;&gt;AH333,AH334=-1),-1,IF(AND(AH334&lt;&gt;AH333,AH334=1),1,0))</f>
        <v>0</v>
      </c>
      <c r="BJ334" s="189" t="n">
        <f aca="false">BJ333+AS334+(AT334*-1)</f>
        <v>1569</v>
      </c>
      <c r="BK334" s="189" t="n">
        <f aca="false">BK333+BG334</f>
        <v>848.999999999997</v>
      </c>
      <c r="BL334" s="190" t="n">
        <f aca="false">IF(BI334&lt;&gt;BI333,BI334,BL333)</f>
        <v>0</v>
      </c>
      <c r="BM334" s="193"/>
      <c r="BN334" s="194"/>
      <c r="BO334" s="194"/>
    </row>
    <row r="335" customFormat="false" ht="12.75" hidden="false" customHeight="false" outlineLevel="0" collapsed="false">
      <c r="A335" s="147" t="n">
        <v>40133</v>
      </c>
      <c r="B335" s="148" t="n">
        <v>1.4965</v>
      </c>
      <c r="C335" s="199" t="n">
        <v>1.4903</v>
      </c>
      <c r="D335" s="5" t="n">
        <v>1.5014</v>
      </c>
      <c r="E335" s="5" t="n">
        <v>1.4878</v>
      </c>
      <c r="F335" s="184" t="n">
        <v>1.4967</v>
      </c>
      <c r="G335" s="148"/>
      <c r="H335" s="150"/>
      <c r="I335" s="151"/>
      <c r="J335" s="152" t="n">
        <v>0</v>
      </c>
      <c r="K335" s="153" t="n">
        <v>-1</v>
      </c>
      <c r="L335" s="153" t="n">
        <v>3</v>
      </c>
      <c r="M335" s="153" t="n">
        <v>1</v>
      </c>
      <c r="N335" s="153" t="n">
        <v>4</v>
      </c>
      <c r="O335" s="154" t="s">
        <v>51</v>
      </c>
      <c r="P335" s="150" t="n">
        <v>1.50008725</v>
      </c>
      <c r="Q335" s="8" t="n">
        <v>-0.190909090909094</v>
      </c>
      <c r="R335" s="9" t="n">
        <v>1.48333333333332</v>
      </c>
      <c r="S335" s="155" t="n">
        <v>92.877906976744</v>
      </c>
      <c r="T335" s="155" t="n">
        <v>33</v>
      </c>
      <c r="U335" s="156" t="n">
        <v>33</v>
      </c>
      <c r="V335" s="157" t="n">
        <v>83</v>
      </c>
      <c r="W335" s="158" t="n">
        <v>0.101353747786602</v>
      </c>
      <c r="X335" s="159" t="s">
        <v>53</v>
      </c>
      <c r="Y335" s="185" t="s">
        <v>51</v>
      </c>
      <c r="Z335" s="161"/>
      <c r="AA335" s="162" t="s">
        <v>50</v>
      </c>
      <c r="AB335" s="163" t="s">
        <v>51</v>
      </c>
      <c r="AC335" s="161" t="s">
        <v>51</v>
      </c>
      <c r="AD335" s="165"/>
      <c r="AE335" s="165"/>
      <c r="AF335" s="200" t="n">
        <v>1.47362761071211</v>
      </c>
      <c r="AG335" s="200" t="n">
        <v>1.5046070046725</v>
      </c>
      <c r="AH335" s="191" t="n">
        <v>1</v>
      </c>
      <c r="AI335" s="169" t="n">
        <v>0</v>
      </c>
      <c r="AJ335" s="190" t="n">
        <v>1</v>
      </c>
      <c r="AL335" s="171"/>
      <c r="AM335" s="172"/>
      <c r="AN335" s="173"/>
      <c r="AO335" s="171"/>
      <c r="AP335" s="174"/>
      <c r="AQ335" s="175"/>
      <c r="AR335" s="176"/>
      <c r="AS335" s="196" t="n">
        <f aca="false">IF(AY335&gt;AY334,AY$2,IF(AND(AJ334&lt;&gt;AJ335,BE334=0,BF334=0,BD335&gt;AY$2),AY$2,IF(AND(AJ334&lt;&gt;AJ335,BE334=0,BF334=0,AT335=0),BD335,IF(AND(BL334&lt;&gt;BL335,BL334=0,BE334=0,BF334=0,AT335=0),BD335,0))))</f>
        <v>0</v>
      </c>
      <c r="AT335" s="197" t="n">
        <f aca="false">IF(AU334&lt;&gt;0,0,IF(AND(BE334=0,BD335&lt;AU$3*-10000),AU$3*10000,IF(AND(BE334=0,BF334=0,BD335&lt;-0.0001),BD335*-1,IF(AND(AY335&lt;0.0001,AU335&lt;&gt;AU334),AU335*10000,0))))</f>
        <v>100</v>
      </c>
      <c r="AU335" s="186" t="n">
        <f aca="false">IF(AW335&lt;&gt;AW334,0,IF(AND(AJ334=1,(AW334-E335)&gt;AU$3),AU$3,IF(AND(AJ334=-1,(D335-AW334)&gt;AU$3),AU$3,AU334)))</f>
        <v>0</v>
      </c>
      <c r="AV335" s="178"/>
      <c r="AW335" s="187" t="n">
        <f aca="false">IF(AND(BL335&lt;&gt;BL334,BL335&lt;&gt;0),F335,AW334)</f>
        <v>1.4967</v>
      </c>
      <c r="AX335" s="179"/>
      <c r="AY335" s="6" t="n">
        <f aca="false">IF(AW335&lt;&gt;AW334,0,IF(AND(AU335=0,AJ334=-1,(AW334-E335)&gt;AY$3),AY$3,IF(AND(AU335=0,AJ334=1,(D335-AW334)&gt;AY$3),AY$3,AY334)))</f>
        <v>0</v>
      </c>
      <c r="AZ335" s="180" t="n">
        <f aca="false">ROW()</f>
        <v>335</v>
      </c>
      <c r="BA335" s="179"/>
      <c r="BB335" s="179"/>
      <c r="BC335" s="189" t="n">
        <f aca="false">BC334+BD335</f>
        <v>295.999999999999</v>
      </c>
      <c r="BD335" s="196" t="n">
        <f aca="false">IF(AND(BL335&lt;&gt;BL334,AJ334=-1),(AW334-AW335)*10000,IF(AND(BL335&lt;&gt;BL334,AJ334=1),(AW335-AW334)*10000,0))</f>
        <v>-122</v>
      </c>
      <c r="BE335" s="188" t="n">
        <f aca="false">IF(AJ335&lt;&gt;AJ334,0,IF(AY335&gt;0,1,BE334))</f>
        <v>0</v>
      </c>
      <c r="BF335" s="188" t="n">
        <f aca="false">IF(BL335&lt;&gt;0,0,IF(AU335&gt;0,1,BF334))</f>
        <v>0</v>
      </c>
      <c r="BG335" s="196" t="n">
        <f aca="false">IF(BF334=1,0,IF(AND(BF334=0,BD335&gt;0),BD335,IF(AND(BF335=1,BF334=0),AU$2*-1,IF(BD335&lt;=AU$2*-1,AU$2*-1,IF(AND(BF335=0,BF334=0,BD335&gt;AU$2*-1),BD335,0)))))</f>
        <v>-100</v>
      </c>
      <c r="BH335" s="152"/>
      <c r="BI335" s="152" t="n">
        <f aca="false">IF(AND(AH335&lt;&gt;AH334,AH335=-1),-1,IF(AND(AH335&lt;&gt;AH334,AH335=1),1,0))</f>
        <v>1</v>
      </c>
      <c r="BJ335" s="189" t="n">
        <f aca="false">BJ334+AS335+(AT335*-1)</f>
        <v>1469</v>
      </c>
      <c r="BK335" s="189" t="n">
        <f aca="false">BK334+BG335</f>
        <v>748.999999999997</v>
      </c>
      <c r="BL335" s="190" t="n">
        <f aca="false">IF(BI335&lt;&gt;BI334,BI335,BL334)</f>
        <v>1</v>
      </c>
      <c r="BM335" s="193"/>
      <c r="BN335" s="194"/>
      <c r="BO335" s="194"/>
    </row>
    <row r="336" customFormat="false" ht="12.75" hidden="false" customHeight="false" outlineLevel="0" collapsed="false">
      <c r="A336" s="147" t="n">
        <v>40134</v>
      </c>
      <c r="B336" s="148" t="n">
        <v>1.4875</v>
      </c>
      <c r="C336" s="199" t="n">
        <v>1.4967</v>
      </c>
      <c r="D336" s="5" t="n">
        <v>1.4998</v>
      </c>
      <c r="E336" s="5" t="n">
        <v>1.4806</v>
      </c>
      <c r="F336" s="184" t="n">
        <v>1.4874</v>
      </c>
      <c r="G336" s="148"/>
      <c r="H336" s="150"/>
      <c r="I336" s="151"/>
      <c r="J336" s="152" t="n">
        <v>0</v>
      </c>
      <c r="K336" s="153" t="n">
        <v>-1</v>
      </c>
      <c r="L336" s="153" t="n">
        <v>3</v>
      </c>
      <c r="M336" s="153" t="n">
        <v>-1</v>
      </c>
      <c r="N336" s="153" t="n">
        <v>2</v>
      </c>
      <c r="O336" s="154" t="s">
        <v>51</v>
      </c>
      <c r="P336" s="150" t="n">
        <v>1.50008725</v>
      </c>
      <c r="Q336" s="8" t="n">
        <v>-0.658636363636367</v>
      </c>
      <c r="R336" s="9" t="n">
        <v>2.34083333333332</v>
      </c>
      <c r="S336" s="155" t="n">
        <v>49.1279069767443</v>
      </c>
      <c r="T336" s="155" t="n">
        <v>33</v>
      </c>
      <c r="U336" s="156" t="n">
        <v>33</v>
      </c>
      <c r="V336" s="157" t="n">
        <v>67</v>
      </c>
      <c r="W336" s="158" t="n">
        <v>0.00318191958231376</v>
      </c>
      <c r="X336" s="159" t="s">
        <v>53</v>
      </c>
      <c r="Y336" s="185" t="s">
        <v>51</v>
      </c>
      <c r="Z336" s="161"/>
      <c r="AA336" s="162" t="s">
        <v>50</v>
      </c>
      <c r="AB336" s="163" t="s">
        <v>51</v>
      </c>
      <c r="AC336" s="161" t="s">
        <v>50</v>
      </c>
      <c r="AD336" s="165"/>
      <c r="AE336" s="165"/>
      <c r="AF336" s="200" t="n">
        <v>1.47432036167686</v>
      </c>
      <c r="AG336" s="200" t="n">
        <v>1.5042680998616</v>
      </c>
      <c r="AH336" s="191" t="n">
        <v>-1</v>
      </c>
      <c r="AI336" s="169" t="n">
        <v>0</v>
      </c>
      <c r="AJ336" s="190" t="n">
        <v>-1</v>
      </c>
      <c r="AL336" s="171"/>
      <c r="AM336" s="172"/>
      <c r="AN336" s="173"/>
      <c r="AO336" s="171"/>
      <c r="AP336" s="174"/>
      <c r="AQ336" s="175"/>
      <c r="AR336" s="176"/>
      <c r="AS336" s="196" t="n">
        <f aca="false">IF(AY336&gt;AY335,AY$2,IF(AND(AJ335&lt;&gt;AJ336,BE335=0,BF335=0,BD336&gt;AY$2),AY$2,IF(AND(AJ335&lt;&gt;AJ336,BE335=0,BF335=0,AT336=0),BD336,IF(AND(BL335&lt;&gt;BL336,BL335=0,BE335=0,BF335=0,AT336=0),BD336,0))))</f>
        <v>0</v>
      </c>
      <c r="AT336" s="197" t="n">
        <f aca="false">IF(AU335&lt;&gt;0,0,IF(AND(BE335=0,BD336&lt;AU$3*-10000),AU$3*10000,IF(AND(BE335=0,BF335=0,BD336&lt;-0.0001),BD336*-1,IF(AND(AY336&lt;0.0001,AU336&lt;&gt;AU335),AU336*10000,0))))</f>
        <v>92.9999999999986</v>
      </c>
      <c r="AU336" s="186" t="n">
        <f aca="false">IF(AW336&lt;&gt;AW335,0,IF(AND(AJ335=1,(AW335-E336)&gt;AU$3),AU$3,IF(AND(AJ335=-1,(D336-AW335)&gt;AU$3),AU$3,AU335)))</f>
        <v>0</v>
      </c>
      <c r="AV336" s="178"/>
      <c r="AW336" s="187" t="n">
        <f aca="false">IF(AND(BL336&lt;&gt;BL335,BL336&lt;&gt;0),F336,AW335)</f>
        <v>1.4874</v>
      </c>
      <c r="AX336" s="179"/>
      <c r="AY336" s="6" t="n">
        <f aca="false">IF(AW336&lt;&gt;AW335,0,IF(AND(AU336=0,AJ335=-1,(AW335-E336)&gt;AY$3),AY$3,IF(AND(AU336=0,AJ335=1,(D336-AW335)&gt;AY$3),AY$3,AY335)))</f>
        <v>0</v>
      </c>
      <c r="AZ336" s="180" t="n">
        <f aca="false">ROW()</f>
        <v>336</v>
      </c>
      <c r="BA336" s="179"/>
      <c r="BB336" s="179"/>
      <c r="BC336" s="189" t="n">
        <f aca="false">BC335+BD336</f>
        <v>203</v>
      </c>
      <c r="BD336" s="196" t="n">
        <f aca="false">IF(AND(BL336&lt;&gt;BL335,AJ335=-1),(AW335-AW336)*10000,IF(AND(BL336&lt;&gt;BL335,AJ335=1),(AW336-AW335)*10000,0))</f>
        <v>-92.9999999999986</v>
      </c>
      <c r="BE336" s="188" t="n">
        <f aca="false">IF(AJ336&lt;&gt;AJ335,0,IF(AY336&gt;0,1,BE335))</f>
        <v>0</v>
      </c>
      <c r="BF336" s="188" t="n">
        <f aca="false">IF(BL336&lt;&gt;0,0,IF(AU336&gt;0,1,BF335))</f>
        <v>0</v>
      </c>
      <c r="BG336" s="196" t="n">
        <f aca="false">IF(BF335=1,0,IF(AND(BF335=0,BD336&gt;0),BD336,IF(AND(BF336=1,BF335=0),AU$2*-1,IF(BD336&lt;=AU$2*-1,AU$2*-1,IF(AND(BF336=0,BF335=0,BD336&gt;AU$2*-1),BD336,0)))))</f>
        <v>-92.9999999999986</v>
      </c>
      <c r="BH336" s="152"/>
      <c r="BI336" s="152" t="n">
        <f aca="false">IF(AND(AH336&lt;&gt;AH335,AH336=-1),-1,IF(AND(AH336&lt;&gt;AH335,AH336=1),1,0))</f>
        <v>-1</v>
      </c>
      <c r="BJ336" s="189" t="n">
        <f aca="false">BJ335+AS336+(AT336*-1)</f>
        <v>1376</v>
      </c>
      <c r="BK336" s="189" t="n">
        <f aca="false">BK335+BG336</f>
        <v>655.999999999998</v>
      </c>
      <c r="BL336" s="190" t="n">
        <f aca="false">IF(BI336&lt;&gt;BI335,BI336,BL335)</f>
        <v>-1</v>
      </c>
      <c r="BM336" s="193"/>
      <c r="BN336" s="194"/>
      <c r="BO336" s="194"/>
    </row>
    <row r="337" customFormat="false" ht="12.75" hidden="false" customHeight="false" outlineLevel="0" collapsed="false">
      <c r="A337" s="147" t="n">
        <v>40135</v>
      </c>
      <c r="B337" s="148" t="n">
        <v>1.4957</v>
      </c>
      <c r="C337" s="199" t="n">
        <v>1.4874</v>
      </c>
      <c r="D337" s="5" t="n">
        <v>1.499</v>
      </c>
      <c r="E337" s="5" t="n">
        <v>1.4872</v>
      </c>
      <c r="F337" s="184" t="n">
        <v>1.496</v>
      </c>
      <c r="G337" s="148"/>
      <c r="H337" s="150"/>
      <c r="I337" s="151"/>
      <c r="J337" s="152" t="n">
        <v>0</v>
      </c>
      <c r="K337" s="153" t="n">
        <v>-1</v>
      </c>
      <c r="L337" s="153" t="n">
        <v>3</v>
      </c>
      <c r="M337" s="153" t="n">
        <v>-1</v>
      </c>
      <c r="N337" s="153" t="n">
        <v>2</v>
      </c>
      <c r="O337" s="154" t="s">
        <v>51</v>
      </c>
      <c r="P337" s="150" t="n">
        <v>1.50008725</v>
      </c>
      <c r="Q337" s="8" t="n">
        <v>-0.359090909090912</v>
      </c>
      <c r="R337" s="9" t="n">
        <v>1.79166666666665</v>
      </c>
      <c r="S337" s="155" t="n">
        <v>84.0116279069767</v>
      </c>
      <c r="T337" s="155" t="n">
        <v>50</v>
      </c>
      <c r="U337" s="156" t="n">
        <v>50</v>
      </c>
      <c r="V337" s="157" t="n">
        <v>67</v>
      </c>
      <c r="W337" s="158" t="n">
        <v>-0.0748980818517967</v>
      </c>
      <c r="X337" s="159" t="s">
        <v>53</v>
      </c>
      <c r="Y337" s="185" t="s">
        <v>51</v>
      </c>
      <c r="Z337" s="161"/>
      <c r="AA337" s="162" t="s">
        <v>50</v>
      </c>
      <c r="AB337" s="163" t="s">
        <v>51</v>
      </c>
      <c r="AC337" s="161" t="s">
        <v>50</v>
      </c>
      <c r="AD337" s="165"/>
      <c r="AE337" s="165"/>
      <c r="AF337" s="200" t="n">
        <v>1.47492924110712</v>
      </c>
      <c r="AG337" s="200" t="n">
        <v>1.5044053742775</v>
      </c>
      <c r="AH337" s="191" t="n">
        <v>1</v>
      </c>
      <c r="AI337" s="169" t="n">
        <v>0</v>
      </c>
      <c r="AJ337" s="190" t="n">
        <v>1</v>
      </c>
      <c r="AL337" s="171"/>
      <c r="AM337" s="172"/>
      <c r="AN337" s="173"/>
      <c r="AO337" s="171"/>
      <c r="AP337" s="174"/>
      <c r="AQ337" s="175"/>
      <c r="AR337" s="176"/>
      <c r="AS337" s="196" t="n">
        <f aca="false">IF(AY337&gt;AY336,AY$2,IF(AND(AJ336&lt;&gt;AJ337,BE336=0,BF336=0,BD337&gt;AY$2),AY$2,IF(AND(AJ336&lt;&gt;AJ337,BE336=0,BF336=0,AT337=0),BD337,IF(AND(BL336&lt;&gt;BL337,BL336=0,BE336=0,BF336=0,AT337=0),BD337,0))))</f>
        <v>0</v>
      </c>
      <c r="AT337" s="197" t="n">
        <f aca="false">IF(AU336&lt;&gt;0,0,IF(AND(BE336=0,BD337&lt;AU$3*-10000),AU$3*10000,IF(AND(BE336=0,BF336=0,BD337&lt;-0.0001),BD337*-1,IF(AND(AY337&lt;0.0001,AU337&lt;&gt;AU336),AU337*10000,0))))</f>
        <v>85.9999999999994</v>
      </c>
      <c r="AU337" s="186" t="n">
        <f aca="false">IF(AW337&lt;&gt;AW336,0,IF(AND(AJ336=1,(AW336-E337)&gt;AU$3),AU$3,IF(AND(AJ336=-1,(D337-AW336)&gt;AU$3),AU$3,AU336)))</f>
        <v>0</v>
      </c>
      <c r="AV337" s="178"/>
      <c r="AW337" s="187" t="n">
        <f aca="false">IF(AND(BL337&lt;&gt;BL336,BL337&lt;&gt;0),F337,AW336)</f>
        <v>1.496</v>
      </c>
      <c r="AX337" s="179"/>
      <c r="AY337" s="6" t="n">
        <f aca="false">IF(AW337&lt;&gt;AW336,0,IF(AND(AU337=0,AJ336=-1,(AW336-E337)&gt;AY$3),AY$3,IF(AND(AU337=0,AJ336=1,(D337-AW336)&gt;AY$3),AY$3,AY336)))</f>
        <v>0</v>
      </c>
      <c r="AZ337" s="180" t="n">
        <f aca="false">ROW()</f>
        <v>337</v>
      </c>
      <c r="BA337" s="179"/>
      <c r="BB337" s="179"/>
      <c r="BC337" s="189" t="n">
        <f aca="false">BC336+BD337</f>
        <v>117.000000000001</v>
      </c>
      <c r="BD337" s="196" t="n">
        <f aca="false">IF(AND(BL337&lt;&gt;BL336,AJ336=-1),(AW336-AW337)*10000,IF(AND(BL337&lt;&gt;BL336,AJ336=1),(AW337-AW336)*10000,0))</f>
        <v>-85.9999999999994</v>
      </c>
      <c r="BE337" s="188" t="n">
        <f aca="false">IF(AJ337&lt;&gt;AJ336,0,IF(AY337&gt;0,1,BE336))</f>
        <v>0</v>
      </c>
      <c r="BF337" s="188" t="n">
        <f aca="false">IF(BL337&lt;&gt;0,0,IF(AU337&gt;0,1,BF336))</f>
        <v>0</v>
      </c>
      <c r="BG337" s="196" t="n">
        <f aca="false">IF(BF336=1,0,IF(AND(BF336=0,BD337&gt;0),BD337,IF(AND(BF337=1,BF336=0),AU$2*-1,IF(BD337&lt;=AU$2*-1,AU$2*-1,IF(AND(BF337=0,BF336=0,BD337&gt;AU$2*-1),BD337,0)))))</f>
        <v>-85.9999999999994</v>
      </c>
      <c r="BH337" s="152"/>
      <c r="BI337" s="152" t="n">
        <f aca="false">IF(AND(AH337&lt;&gt;AH336,AH337=-1),-1,IF(AND(AH337&lt;&gt;AH336,AH337=1),1,0))</f>
        <v>1</v>
      </c>
      <c r="BJ337" s="189" t="n">
        <f aca="false">BJ336+AS337+(AT337*-1)</f>
        <v>1290</v>
      </c>
      <c r="BK337" s="189" t="n">
        <f aca="false">BK336+BG337</f>
        <v>569.999999999999</v>
      </c>
      <c r="BL337" s="190" t="n">
        <f aca="false">IF(BI337&lt;&gt;BI336,BI337,BL336)</f>
        <v>1</v>
      </c>
      <c r="BM337" s="193"/>
      <c r="BN337" s="194"/>
      <c r="BO337" s="194"/>
    </row>
    <row r="338" customFormat="false" ht="12.75" hidden="false" customHeight="false" outlineLevel="0" collapsed="false">
      <c r="A338" s="147" t="n">
        <v>40136</v>
      </c>
      <c r="B338" s="148" t="n">
        <v>1.4863</v>
      </c>
      <c r="C338" s="199" t="n">
        <v>1.496</v>
      </c>
      <c r="D338" s="5" t="n">
        <v>1.4962</v>
      </c>
      <c r="E338" s="5" t="n">
        <v>1.4843</v>
      </c>
      <c r="F338" s="184" t="n">
        <v>1.4915</v>
      </c>
      <c r="G338" s="148"/>
      <c r="H338" s="150"/>
      <c r="I338" s="151"/>
      <c r="J338" s="152" t="n">
        <v>0</v>
      </c>
      <c r="K338" s="153" t="n">
        <v>-1</v>
      </c>
      <c r="L338" s="153" t="n">
        <v>3</v>
      </c>
      <c r="M338" s="153" t="n">
        <v>-1</v>
      </c>
      <c r="N338" s="153" t="n">
        <v>2</v>
      </c>
      <c r="O338" s="154" t="s">
        <v>51</v>
      </c>
      <c r="P338" s="150" t="n">
        <v>1.50008725</v>
      </c>
      <c r="Q338" s="8" t="n">
        <v>-0.544545454545457</v>
      </c>
      <c r="R338" s="9" t="n">
        <v>2.13166666666665</v>
      </c>
      <c r="S338" s="155" t="n">
        <v>60.4651162790698</v>
      </c>
      <c r="T338" s="155" t="n">
        <v>50</v>
      </c>
      <c r="U338" s="156" t="n">
        <v>50</v>
      </c>
      <c r="V338" s="157" t="n">
        <v>67</v>
      </c>
      <c r="W338" s="158" t="n">
        <v>-0.119912611195226</v>
      </c>
      <c r="X338" s="159" t="s">
        <v>53</v>
      </c>
      <c r="Y338" s="185" t="s">
        <v>51</v>
      </c>
      <c r="Z338" s="161"/>
      <c r="AA338" s="162" t="s">
        <v>50</v>
      </c>
      <c r="AB338" s="163" t="s">
        <v>51</v>
      </c>
      <c r="AC338" s="161" t="s">
        <v>50</v>
      </c>
      <c r="AD338" s="165"/>
      <c r="AE338" s="165"/>
      <c r="AF338" s="200" t="n">
        <v>1.47519245785914</v>
      </c>
      <c r="AG338" s="200" t="n">
        <v>1.50367677291009</v>
      </c>
      <c r="AH338" s="191" t="n">
        <v>-1</v>
      </c>
      <c r="AI338" s="169" t="n">
        <v>0</v>
      </c>
      <c r="AJ338" s="190" t="n">
        <v>-1</v>
      </c>
      <c r="AL338" s="171"/>
      <c r="AM338" s="172"/>
      <c r="AN338" s="173"/>
      <c r="AO338" s="171"/>
      <c r="AP338" s="174"/>
      <c r="AQ338" s="175"/>
      <c r="AR338" s="176"/>
      <c r="AS338" s="196" t="n">
        <f aca="false">IF(AY338&gt;AY337,AY$2,IF(AND(AJ337&lt;&gt;AJ338,BE337=0,BF337=0,BD338&gt;AY$2),AY$2,IF(AND(AJ337&lt;&gt;AJ338,BE337=0,BF337=0,AT338=0),BD338,IF(AND(BL337&lt;&gt;BL338,BL337=0,BE337=0,BF337=0,AT338=0),BD338,0))))</f>
        <v>0</v>
      </c>
      <c r="AT338" s="197" t="n">
        <f aca="false">IF(AU337&lt;&gt;0,0,IF(AND(BE337=0,BD338&lt;AU$3*-10000),AU$3*10000,IF(AND(BE337=0,BF337=0,BD338&lt;-0.0001),BD338*-1,IF(AND(AY338&lt;0.0001,AU338&lt;&gt;AU337),AU338*10000,0))))</f>
        <v>44.9999999999995</v>
      </c>
      <c r="AU338" s="186" t="n">
        <f aca="false">IF(AW338&lt;&gt;AW337,0,IF(AND(AJ337=1,(AW337-E338)&gt;AU$3),AU$3,IF(AND(AJ337=-1,(D338-AW337)&gt;AU$3),AU$3,AU337)))</f>
        <v>0</v>
      </c>
      <c r="AV338" s="178"/>
      <c r="AW338" s="187" t="n">
        <f aca="false">IF(AND(BL338&lt;&gt;BL337,BL338&lt;&gt;0),F338,AW337)</f>
        <v>1.4915</v>
      </c>
      <c r="AX338" s="179"/>
      <c r="AY338" s="6" t="n">
        <f aca="false">IF(AW338&lt;&gt;AW337,0,IF(AND(AU338=0,AJ337=-1,(AW337-E338)&gt;AY$3),AY$3,IF(AND(AU338=0,AJ337=1,(D338-AW337)&gt;AY$3),AY$3,AY337)))</f>
        <v>0</v>
      </c>
      <c r="AZ338" s="180" t="n">
        <f aca="false">ROW()</f>
        <v>338</v>
      </c>
      <c r="BA338" s="179"/>
      <c r="BB338" s="179"/>
      <c r="BC338" s="189" t="n">
        <f aca="false">BC337+BD338</f>
        <v>72.0000000000011</v>
      </c>
      <c r="BD338" s="196" t="n">
        <f aca="false">IF(AND(BL338&lt;&gt;BL337,AJ337=-1),(AW337-AW338)*10000,IF(AND(BL338&lt;&gt;BL337,AJ337=1),(AW338-AW337)*10000,0))</f>
        <v>-44.9999999999995</v>
      </c>
      <c r="BE338" s="188" t="n">
        <f aca="false">IF(AJ338&lt;&gt;AJ337,0,IF(AY338&gt;0,1,BE337))</f>
        <v>0</v>
      </c>
      <c r="BF338" s="188" t="n">
        <f aca="false">IF(BL338&lt;&gt;0,0,IF(AU338&gt;0,1,BF337))</f>
        <v>0</v>
      </c>
      <c r="BG338" s="196" t="n">
        <f aca="false">IF(BF337=1,0,IF(AND(BF337=0,BD338&gt;0),BD338,IF(AND(BF338=1,BF337=0),AU$2*-1,IF(BD338&lt;=AU$2*-1,AU$2*-1,IF(AND(BF338=0,BF337=0,BD338&gt;AU$2*-1),BD338,0)))))</f>
        <v>-44.9999999999995</v>
      </c>
      <c r="BH338" s="152"/>
      <c r="BI338" s="152" t="n">
        <f aca="false">IF(AND(AH338&lt;&gt;AH337,AH338=-1),-1,IF(AND(AH338&lt;&gt;AH337,AH338=1),1,0))</f>
        <v>-1</v>
      </c>
      <c r="BJ338" s="189" t="n">
        <f aca="false">BJ337+AS338+(AT338*-1)</f>
        <v>1245</v>
      </c>
      <c r="BK338" s="189" t="n">
        <f aca="false">BK337+BG338</f>
        <v>525</v>
      </c>
      <c r="BL338" s="190" t="n">
        <f aca="false">IF(BI338&lt;&gt;BI337,BI338,BL337)</f>
        <v>-1</v>
      </c>
      <c r="BM338" s="193"/>
      <c r="BN338" s="194"/>
      <c r="BO338" s="194"/>
    </row>
    <row r="339" customFormat="false" ht="12.75" hidden="false" customHeight="false" outlineLevel="0" collapsed="false">
      <c r="A339" s="147" t="n">
        <v>40137</v>
      </c>
      <c r="B339" s="148" t="n">
        <v>1.4815</v>
      </c>
      <c r="C339" s="199" t="n">
        <v>1.4915</v>
      </c>
      <c r="D339" s="5" t="n">
        <v>1.4934</v>
      </c>
      <c r="E339" s="5" t="n">
        <v>1.48</v>
      </c>
      <c r="F339" s="184" t="n">
        <v>1.4861</v>
      </c>
      <c r="G339" s="148"/>
      <c r="H339" s="150"/>
      <c r="I339" s="151"/>
      <c r="J339" s="152" t="n">
        <v>-1</v>
      </c>
      <c r="K339" s="153" t="n">
        <v>-1</v>
      </c>
      <c r="L339" s="153" t="n">
        <v>3</v>
      </c>
      <c r="M339" s="153" t="n">
        <v>1</v>
      </c>
      <c r="N339" s="153" t="n">
        <v>4</v>
      </c>
      <c r="O339" s="154" t="s">
        <v>51</v>
      </c>
      <c r="P339" s="150" t="n">
        <v>1.50008725</v>
      </c>
      <c r="Q339" s="8" t="n">
        <v>-0.794545454545458</v>
      </c>
      <c r="R339" s="9" t="n">
        <v>3.65333333333333</v>
      </c>
      <c r="S339" s="155" t="n">
        <v>0</v>
      </c>
      <c r="T339" s="155" t="n">
        <v>33</v>
      </c>
      <c r="U339" s="156" t="n">
        <v>33</v>
      </c>
      <c r="V339" s="157" t="n">
        <v>50</v>
      </c>
      <c r="W339" s="158" t="n">
        <v>-0.133856565319022</v>
      </c>
      <c r="X339" s="159" t="s">
        <v>53</v>
      </c>
      <c r="Y339" s="185" t="s">
        <v>51</v>
      </c>
      <c r="Z339" s="161"/>
      <c r="AA339" s="162" t="s">
        <v>50</v>
      </c>
      <c r="AB339" s="163" t="s">
        <v>51</v>
      </c>
      <c r="AC339" s="161" t="s">
        <v>51</v>
      </c>
      <c r="AD339" s="165"/>
      <c r="AE339" s="165"/>
      <c r="AF339" s="200" t="n">
        <v>1.47522000719627</v>
      </c>
      <c r="AG339" s="200" t="n">
        <v>1.50268383895758</v>
      </c>
      <c r="AH339" s="191" t="n">
        <v>-1</v>
      </c>
      <c r="AI339" s="169"/>
      <c r="AJ339" s="190" t="n">
        <v>-1</v>
      </c>
      <c r="AL339" s="171"/>
      <c r="AM339" s="172"/>
      <c r="AN339" s="173"/>
      <c r="AO339" s="171"/>
      <c r="AP339" s="174"/>
      <c r="AQ339" s="175"/>
      <c r="AR339" s="176"/>
      <c r="AS339" s="196" t="n">
        <f aca="false">IF(AY339&gt;AY338,AY$2,IF(AND(AJ338&lt;&gt;AJ339,BE338=0,BF338=0,BD339&gt;AY$2),AY$2,IF(AND(AJ338&lt;&gt;AJ339,BE338=0,BF338=0,AT339=0),BD339,IF(AND(BL338&lt;&gt;BL339,BL338=0,BE338=0,BF338=0,AT339=0),BD339,0))))</f>
        <v>0</v>
      </c>
      <c r="AT339" s="197" t="n">
        <f aca="false">IF(AU338&lt;&gt;0,0,IF(AND(BE338=0,BD339&lt;AU$3*-10000),AU$3*10000,IF(AND(BE338=0,BF338=0,BD339&lt;-0.0001),BD339*-1,IF(AND(AY339&lt;0.0001,AU339&lt;&gt;AU338),AU339*10000,0))))</f>
        <v>0</v>
      </c>
      <c r="AU339" s="186" t="n">
        <f aca="false">IF(AW339&lt;&gt;AW338,0,IF(AND(AJ338=1,(AW338-E339)&gt;AU$3),AU$3,IF(AND(AJ338=-1,(D339-AW338)&gt;AU$3),AU$3,AU338)))</f>
        <v>0</v>
      </c>
      <c r="AV339" s="178"/>
      <c r="AW339" s="187" t="n">
        <f aca="false">IF(AND(BL339&lt;&gt;BL338,BL339&lt;&gt;0),F339,AW338)</f>
        <v>1.4915</v>
      </c>
      <c r="AX339" s="179"/>
      <c r="AY339" s="6" t="n">
        <f aca="false">IF(AW339&lt;&gt;AW338,0,IF(AND(AU339=0,AJ338=-1,(AW338-E339)&gt;AY$3),AY$3,IF(AND(AU339=0,AJ338=1,(D339-AW338)&gt;AY$3),AY$3,AY338)))</f>
        <v>0</v>
      </c>
      <c r="AZ339" s="180" t="n">
        <f aca="false">ROW()</f>
        <v>339</v>
      </c>
      <c r="BA339" s="179"/>
      <c r="BB339" s="179"/>
      <c r="BC339" s="189" t="n">
        <f aca="false">BC338+BD339</f>
        <v>72.0000000000011</v>
      </c>
      <c r="BD339" s="196" t="n">
        <f aca="false">IF(AND(BL339&lt;&gt;BL338,AJ338=-1),(AW338-AW339)*10000,IF(AND(BL339&lt;&gt;BL338,AJ338=1),(AW339-AW338)*10000,0))</f>
        <v>0</v>
      </c>
      <c r="BE339" s="188" t="n">
        <f aca="false">IF(AJ339&lt;&gt;AJ338,0,IF(AY339&gt;0,1,BE338))</f>
        <v>0</v>
      </c>
      <c r="BF339" s="188" t="n">
        <f aca="false">IF(BL339&lt;&gt;0,0,IF(AU339&gt;0,1,BF338))</f>
        <v>0</v>
      </c>
      <c r="BG339" s="196" t="n">
        <f aca="false">IF(BF338=1,0,IF(AND(BF338=0,BD339&gt;0),BD339,IF(AND(BF339=1,BF338=0),AU$2*-1,IF(BD339&lt;=AU$2*-1,AU$2*-1,IF(AND(BF339=0,BF338=0,BD339&gt;AU$2*-1),BD339,0)))))</f>
        <v>0</v>
      </c>
      <c r="BH339" s="152"/>
      <c r="BI339" s="152" t="n">
        <f aca="false">IF(AND(AH339&lt;&gt;AH338,AH339=-1),-1,IF(AND(AH339&lt;&gt;AH338,AH339=1),1,0))</f>
        <v>0</v>
      </c>
      <c r="BJ339" s="189" t="n">
        <f aca="false">BJ338+AS339+(AT339*-1)</f>
        <v>1245</v>
      </c>
      <c r="BK339" s="189" t="n">
        <f aca="false">BK338+BG339</f>
        <v>525</v>
      </c>
      <c r="BL339" s="190" t="n">
        <f aca="false">IF(BI339&lt;&gt;BI338,BI339,BL338)</f>
        <v>0</v>
      </c>
      <c r="BM339" s="193"/>
      <c r="BN339" s="194"/>
      <c r="BO339" s="194"/>
    </row>
    <row r="340" customFormat="false" ht="12.75" hidden="false" customHeight="false" outlineLevel="0" collapsed="false">
      <c r="A340" s="147" t="n">
        <v>40140</v>
      </c>
      <c r="B340" s="148" t="n">
        <v>1.4968</v>
      </c>
      <c r="C340" s="199" t="n">
        <v>1.4861</v>
      </c>
      <c r="D340" s="5" t="n">
        <v>1.4999</v>
      </c>
      <c r="E340" s="5" t="n">
        <v>1.4832</v>
      </c>
      <c r="F340" s="184" t="n">
        <v>1.496</v>
      </c>
      <c r="G340" s="148"/>
      <c r="H340" s="150"/>
      <c r="I340" s="151"/>
      <c r="J340" s="152" t="n">
        <v>0</v>
      </c>
      <c r="K340" s="153" t="n">
        <v>-1</v>
      </c>
      <c r="L340" s="153" t="n">
        <v>3</v>
      </c>
      <c r="M340" s="153" t="n">
        <v>-1</v>
      </c>
      <c r="N340" s="153" t="n">
        <v>2</v>
      </c>
      <c r="O340" s="154" t="s">
        <v>51</v>
      </c>
      <c r="P340" s="150" t="n">
        <v>1.50008725</v>
      </c>
      <c r="Q340" s="8" t="n">
        <v>-0.296818181818189</v>
      </c>
      <c r="R340" s="9" t="n">
        <v>3.00666666666667</v>
      </c>
      <c r="S340" s="155" t="n">
        <v>80.7588075880751</v>
      </c>
      <c r="T340" s="155" t="n">
        <v>33</v>
      </c>
      <c r="U340" s="156" t="n">
        <v>33</v>
      </c>
      <c r="V340" s="157" t="n">
        <v>67</v>
      </c>
      <c r="W340" s="158" t="n">
        <v>-0.142510865347788</v>
      </c>
      <c r="X340" s="159" t="s">
        <v>53</v>
      </c>
      <c r="Y340" s="185" t="s">
        <v>51</v>
      </c>
      <c r="Z340" s="161"/>
      <c r="AA340" s="162" t="s">
        <v>50</v>
      </c>
      <c r="AB340" s="163" t="s">
        <v>51</v>
      </c>
      <c r="AC340" s="161" t="s">
        <v>50</v>
      </c>
      <c r="AD340" s="165"/>
      <c r="AE340" s="165"/>
      <c r="AF340" s="200" t="n">
        <v>1.47562381588255</v>
      </c>
      <c r="AG340" s="200" t="n">
        <v>1.50289156873284</v>
      </c>
      <c r="AH340" s="191" t="n">
        <v>-1</v>
      </c>
      <c r="AI340" s="169"/>
      <c r="AJ340" s="190" t="n">
        <v>-1</v>
      </c>
      <c r="AL340" s="171"/>
      <c r="AM340" s="172"/>
      <c r="AN340" s="173"/>
      <c r="AO340" s="171"/>
      <c r="AP340" s="174"/>
      <c r="AQ340" s="175"/>
      <c r="AR340" s="176"/>
      <c r="AS340" s="196" t="n">
        <f aca="false">IF(AY340&gt;AY339,AY$2,IF(AND(AJ339&lt;&gt;AJ340,BE339=0,BF339=0,BD340&gt;AY$2),AY$2,IF(AND(AJ339&lt;&gt;AJ340,BE339=0,BF339=0,AT340=0),BD340,IF(AND(BL339&lt;&gt;BL340,BL339=0,BE339=0,BF339=0,AT340=0),BD340,0))))</f>
        <v>0</v>
      </c>
      <c r="AT340" s="197" t="n">
        <f aca="false">IF(AU339&lt;&gt;0,0,IF(AND(BE339=0,BD340&lt;AU$3*-10000),AU$3*10000,IF(AND(BE339=0,BF339=0,BD340&lt;-0.0001),BD340*-1,IF(AND(AY340&lt;0.0001,AU340&lt;&gt;AU339),AU340*10000,0))))</f>
        <v>0</v>
      </c>
      <c r="AU340" s="186" t="n">
        <f aca="false">IF(AW340&lt;&gt;AW339,0,IF(AND(AJ339=1,(AW339-E340)&gt;AU$3),AU$3,IF(AND(AJ339=-1,(D340-AW339)&gt;AU$3),AU$3,AU339)))</f>
        <v>0</v>
      </c>
      <c r="AV340" s="178"/>
      <c r="AW340" s="187" t="n">
        <f aca="false">IF(AND(BL340&lt;&gt;BL339,BL340&lt;&gt;0),F340,AW339)</f>
        <v>1.4915</v>
      </c>
      <c r="AX340" s="179"/>
      <c r="AY340" s="6" t="n">
        <f aca="false">IF(AW340&lt;&gt;AW339,0,IF(AND(AU340=0,AJ339=-1,(AW339-E340)&gt;AY$3),AY$3,IF(AND(AU340=0,AJ339=1,(D340-AW339)&gt;AY$3),AY$3,AY339)))</f>
        <v>0</v>
      </c>
      <c r="AZ340" s="180" t="n">
        <f aca="false">ROW()</f>
        <v>340</v>
      </c>
      <c r="BA340" s="179"/>
      <c r="BB340" s="179"/>
      <c r="BC340" s="189" t="n">
        <f aca="false">BC339+BD340</f>
        <v>72.0000000000011</v>
      </c>
      <c r="BD340" s="196" t="n">
        <f aca="false">IF(AND(BL340&lt;&gt;BL339,AJ339=-1),(AW339-AW340)*10000,IF(AND(BL340&lt;&gt;BL339,AJ339=1),(AW340-AW339)*10000,0))</f>
        <v>0</v>
      </c>
      <c r="BE340" s="188" t="n">
        <f aca="false">IF(AJ340&lt;&gt;AJ339,0,IF(AY340&gt;0,1,BE339))</f>
        <v>0</v>
      </c>
      <c r="BF340" s="188" t="n">
        <f aca="false">IF(BL340&lt;&gt;0,0,IF(AU340&gt;0,1,BF339))</f>
        <v>0</v>
      </c>
      <c r="BG340" s="196" t="n">
        <f aca="false">IF(BF339=1,0,IF(AND(BF339=0,BD340&gt;0),BD340,IF(AND(BF340=1,BF339=0),AU$2*-1,IF(BD340&lt;=AU$2*-1,AU$2*-1,IF(AND(BF340=0,BF339=0,BD340&gt;AU$2*-1),BD340,0)))))</f>
        <v>0</v>
      </c>
      <c r="BH340" s="152"/>
      <c r="BI340" s="152" t="n">
        <f aca="false">IF(AND(AH340&lt;&gt;AH339,AH340=-1),-1,IF(AND(AH340&lt;&gt;AH339,AH340=1),1,0))</f>
        <v>0</v>
      </c>
      <c r="BJ340" s="189" t="n">
        <f aca="false">BJ339+AS340+(AT340*-1)</f>
        <v>1245</v>
      </c>
      <c r="BK340" s="189" t="n">
        <f aca="false">BK339+BG340</f>
        <v>525</v>
      </c>
      <c r="BL340" s="190" t="n">
        <f aca="false">IF(BI340&lt;&gt;BI339,BI340,BL339)</f>
        <v>0</v>
      </c>
      <c r="BM340" s="193"/>
      <c r="BN340" s="194"/>
      <c r="BO340" s="194"/>
    </row>
    <row r="341" customFormat="false" ht="12.75" hidden="false" customHeight="false" outlineLevel="0" collapsed="false">
      <c r="A341" s="147" t="n">
        <v>40141</v>
      </c>
      <c r="B341" s="148" t="n">
        <v>1.4969</v>
      </c>
      <c r="C341" s="199" t="n">
        <v>1.496</v>
      </c>
      <c r="D341" s="5" t="n">
        <v>1.4987</v>
      </c>
      <c r="E341" s="5" t="n">
        <v>1.4889</v>
      </c>
      <c r="F341" s="184" t="n">
        <v>1.4963</v>
      </c>
      <c r="G341" s="148"/>
      <c r="H341" s="150"/>
      <c r="I341" s="151"/>
      <c r="J341" s="152" t="n">
        <v>0</v>
      </c>
      <c r="K341" s="153" t="n">
        <v>-1</v>
      </c>
      <c r="L341" s="153" t="n">
        <v>3</v>
      </c>
      <c r="M341" s="153" t="n">
        <v>1</v>
      </c>
      <c r="N341" s="153" t="n">
        <v>4</v>
      </c>
      <c r="O341" s="154" t="s">
        <v>51</v>
      </c>
      <c r="P341" s="150" t="n">
        <v>1.50008725</v>
      </c>
      <c r="Q341" s="8" t="n">
        <v>-0.221363636363641</v>
      </c>
      <c r="R341" s="9" t="n">
        <v>2.86833333333334</v>
      </c>
      <c r="S341" s="155" t="n">
        <v>71.8157181571812</v>
      </c>
      <c r="T341" s="155" t="n">
        <v>50</v>
      </c>
      <c r="U341" s="156" t="n">
        <v>50</v>
      </c>
      <c r="V341" s="157" t="n">
        <v>67</v>
      </c>
      <c r="W341" s="158" t="n">
        <v>-0.115283549563442</v>
      </c>
      <c r="X341" s="159" t="s">
        <v>53</v>
      </c>
      <c r="Y341" s="185" t="s">
        <v>51</v>
      </c>
      <c r="Z341" s="161"/>
      <c r="AA341" s="162" t="s">
        <v>50</v>
      </c>
      <c r="AB341" s="163" t="s">
        <v>51</v>
      </c>
      <c r="AC341" s="161" t="s">
        <v>51</v>
      </c>
      <c r="AD341" s="165"/>
      <c r="AE341" s="165"/>
      <c r="AF341" s="200" t="n">
        <v>1.47589896292864</v>
      </c>
      <c r="AG341" s="200" t="n">
        <v>1.50252411399444</v>
      </c>
      <c r="AH341" s="191" t="n">
        <v>-1</v>
      </c>
      <c r="AI341" s="169"/>
      <c r="AJ341" s="190" t="n">
        <v>-1</v>
      </c>
      <c r="AL341" s="171"/>
      <c r="AM341" s="172"/>
      <c r="AN341" s="173"/>
      <c r="AO341" s="171"/>
      <c r="AP341" s="174"/>
      <c r="AQ341" s="175"/>
      <c r="AR341" s="176"/>
      <c r="AS341" s="196" t="n">
        <f aca="false">IF(AY341&gt;AY340,AY$2,IF(AND(AJ340&lt;&gt;AJ341,BE340=0,BF340=0,BD341&gt;AY$2),AY$2,IF(AND(AJ340&lt;&gt;AJ341,BE340=0,BF340=0,AT341=0),BD341,IF(AND(BL340&lt;&gt;BL341,BL340=0,BE340=0,BF340=0,AT341=0),BD341,0))))</f>
        <v>0</v>
      </c>
      <c r="AT341" s="197" t="n">
        <f aca="false">IF(AU340&lt;&gt;0,0,IF(AND(BE340=0,BD341&lt;AU$3*-10000),AU$3*10000,IF(AND(BE340=0,BF340=0,BD341&lt;-0.0001),BD341*-1,IF(AND(AY341&lt;0.0001,AU341&lt;&gt;AU340),AU341*10000,0))))</f>
        <v>0</v>
      </c>
      <c r="AU341" s="186" t="n">
        <f aca="false">IF(AW341&lt;&gt;AW340,0,IF(AND(AJ340=1,(AW340-E341)&gt;AU$3),AU$3,IF(AND(AJ340=-1,(D341-AW340)&gt;AU$3),AU$3,AU340)))</f>
        <v>0</v>
      </c>
      <c r="AV341" s="178"/>
      <c r="AW341" s="187" t="n">
        <f aca="false">IF(AND(BL341&lt;&gt;BL340,BL341&lt;&gt;0),F341,AW340)</f>
        <v>1.4915</v>
      </c>
      <c r="AX341" s="179"/>
      <c r="AY341" s="6" t="n">
        <f aca="false">IF(AW341&lt;&gt;AW340,0,IF(AND(AU341=0,AJ340=-1,(AW340-E341)&gt;AY$3),AY$3,IF(AND(AU341=0,AJ340=1,(D341-AW340)&gt;AY$3),AY$3,AY340)))</f>
        <v>0</v>
      </c>
      <c r="AZ341" s="180" t="n">
        <f aca="false">ROW()</f>
        <v>341</v>
      </c>
      <c r="BA341" s="179"/>
      <c r="BB341" s="179"/>
      <c r="BC341" s="189" t="n">
        <f aca="false">BC340+BD341</f>
        <v>72.0000000000011</v>
      </c>
      <c r="BD341" s="196" t="n">
        <f aca="false">IF(AND(BL341&lt;&gt;BL340,AJ340=-1),(AW340-AW341)*10000,IF(AND(BL341&lt;&gt;BL340,AJ340=1),(AW341-AW340)*10000,0))</f>
        <v>0</v>
      </c>
      <c r="BE341" s="188" t="n">
        <f aca="false">IF(AJ341&lt;&gt;AJ340,0,IF(AY341&gt;0,1,BE340))</f>
        <v>0</v>
      </c>
      <c r="BF341" s="188" t="n">
        <f aca="false">IF(BL341&lt;&gt;0,0,IF(AU341&gt;0,1,BF340))</f>
        <v>0</v>
      </c>
      <c r="BG341" s="196" t="n">
        <f aca="false">IF(BF340=1,0,IF(AND(BF340=0,BD341&gt;0),BD341,IF(AND(BF341=1,BF340=0),AU$2*-1,IF(BD341&lt;=AU$2*-1,AU$2*-1,IF(AND(BF341=0,BF340=0,BD341&gt;AU$2*-1),BD341,0)))))</f>
        <v>0</v>
      </c>
      <c r="BH341" s="152"/>
      <c r="BI341" s="152" t="n">
        <f aca="false">IF(AND(AH341&lt;&gt;AH340,AH341=-1),-1,IF(AND(AH341&lt;&gt;AH340,AH341=1),1,0))</f>
        <v>0</v>
      </c>
      <c r="BJ341" s="189" t="n">
        <f aca="false">BJ340+AS341+(AT341*-1)</f>
        <v>1245</v>
      </c>
      <c r="BK341" s="189" t="n">
        <f aca="false">BK340+BG341</f>
        <v>525</v>
      </c>
      <c r="BL341" s="190" t="n">
        <f aca="false">IF(BI341&lt;&gt;BI340,BI341,BL340)</f>
        <v>0</v>
      </c>
      <c r="BM341" s="193"/>
      <c r="BN341" s="194"/>
      <c r="BO341" s="194"/>
    </row>
    <row r="342" customFormat="false" ht="12.75" hidden="false" customHeight="false" outlineLevel="0" collapsed="false">
      <c r="A342" s="147" t="n">
        <v>40142</v>
      </c>
      <c r="B342" s="148" t="n">
        <v>1.5083</v>
      </c>
      <c r="C342" s="199" t="n">
        <v>1.4963</v>
      </c>
      <c r="D342" s="5" t="n">
        <v>1.5144</v>
      </c>
      <c r="E342" s="5" t="n">
        <v>1.4955</v>
      </c>
      <c r="F342" s="184" t="n">
        <v>1.5135</v>
      </c>
      <c r="G342" s="148"/>
      <c r="H342" s="150"/>
      <c r="I342" s="151"/>
      <c r="J342" s="152" t="n">
        <v>6</v>
      </c>
      <c r="K342" s="153" t="n">
        <v>-1</v>
      </c>
      <c r="L342" s="153" t="n">
        <v>3</v>
      </c>
      <c r="M342" s="153" t="n">
        <v>1</v>
      </c>
      <c r="N342" s="153" t="n">
        <v>4</v>
      </c>
      <c r="O342" s="154" t="s">
        <v>51</v>
      </c>
      <c r="P342" s="150" t="n">
        <v>1.50008725</v>
      </c>
      <c r="Q342" s="8" t="n">
        <v>-0.0472727272727281</v>
      </c>
      <c r="R342" s="9" t="n">
        <v>1.71916666666667</v>
      </c>
      <c r="S342" s="155" t="n">
        <v>100</v>
      </c>
      <c r="T342" s="155" t="n">
        <v>83</v>
      </c>
      <c r="U342" s="156" t="n">
        <v>100</v>
      </c>
      <c r="V342" s="157" t="n">
        <v>83</v>
      </c>
      <c r="W342" s="158" t="n">
        <v>-0.0538105757671188</v>
      </c>
      <c r="X342" s="159" t="s">
        <v>53</v>
      </c>
      <c r="Y342" s="185" t="s">
        <v>51</v>
      </c>
      <c r="Z342" s="161"/>
      <c r="AA342" s="162" t="s">
        <v>50</v>
      </c>
      <c r="AB342" s="163" t="s">
        <v>51</v>
      </c>
      <c r="AC342" s="161" t="s">
        <v>51</v>
      </c>
      <c r="AD342" s="165"/>
      <c r="AE342" s="165"/>
      <c r="AF342" s="200" t="n">
        <v>1.47575210330841</v>
      </c>
      <c r="AG342" s="200" t="n">
        <v>1.50402481976852</v>
      </c>
      <c r="AH342" s="191" t="n">
        <v>1</v>
      </c>
      <c r="AI342" s="169" t="n">
        <v>0</v>
      </c>
      <c r="AJ342" s="190" t="n">
        <v>1</v>
      </c>
      <c r="AL342" s="171"/>
      <c r="AM342" s="172"/>
      <c r="AN342" s="173"/>
      <c r="AO342" s="171"/>
      <c r="AP342" s="174"/>
      <c r="AQ342" s="175"/>
      <c r="AR342" s="176"/>
      <c r="AS342" s="196" t="n">
        <f aca="false">IF(AY342&gt;AY341,AY$2,IF(AND(AJ341&lt;&gt;AJ342,BE341=0,BF341=0,BD342&gt;AY$2),AY$2,IF(AND(AJ341&lt;&gt;AJ342,BE341=0,BF341=0,AT342=0),BD342,IF(AND(BL341&lt;&gt;BL342,BL341=0,BE341=0,BF341=0,AT342=0),BD342,0))))</f>
        <v>0</v>
      </c>
      <c r="AT342" s="197" t="n">
        <f aca="false">IF(AU341&lt;&gt;0,0,IF(AND(BE341=0,BD342&lt;AU$3*-10000),AU$3*10000,IF(AND(BE341=0,BF341=0,BD342&lt;-0.0001),BD342*-1,IF(AND(AY342&lt;0.0001,AU342&lt;&gt;AU341),AU342*10000,0))))</f>
        <v>100</v>
      </c>
      <c r="AU342" s="186" t="n">
        <f aca="false">IF(AW342&lt;&gt;AW341,0,IF(AND(AJ341=1,(AW341-E342)&gt;AU$3),AU$3,IF(AND(AJ341=-1,(D342-AW341)&gt;AU$3),AU$3,AU341)))</f>
        <v>0</v>
      </c>
      <c r="AV342" s="178"/>
      <c r="AW342" s="187" t="n">
        <f aca="false">IF(AND(BL342&lt;&gt;BL341,BL342&lt;&gt;0),F342,AW341)</f>
        <v>1.5135</v>
      </c>
      <c r="AX342" s="179"/>
      <c r="AY342" s="6" t="n">
        <f aca="false">IF(AW342&lt;&gt;AW341,0,IF(AND(AU342=0,AJ341=-1,(AW341-E342)&gt;AY$3),AY$3,IF(AND(AU342=0,AJ341=1,(D342-AW341)&gt;AY$3),AY$3,AY341)))</f>
        <v>0</v>
      </c>
      <c r="AZ342" s="180" t="n">
        <f aca="false">ROW()</f>
        <v>342</v>
      </c>
      <c r="BA342" s="179"/>
      <c r="BB342" s="179"/>
      <c r="BC342" s="189" t="n">
        <f aca="false">BC341+BD342</f>
        <v>-147.999999999999</v>
      </c>
      <c r="BD342" s="196" t="n">
        <f aca="false">IF(AND(BL342&lt;&gt;BL341,AJ341=-1),(AW341-AW342)*10000,IF(AND(BL342&lt;&gt;BL341,AJ341=1),(AW342-AW341)*10000,0))</f>
        <v>-220</v>
      </c>
      <c r="BE342" s="188" t="n">
        <f aca="false">IF(AJ342&lt;&gt;AJ341,0,IF(AY342&gt;0,1,BE341))</f>
        <v>0</v>
      </c>
      <c r="BF342" s="188" t="n">
        <f aca="false">IF(BL342&lt;&gt;0,0,IF(AU342&gt;0,1,BF341))</f>
        <v>0</v>
      </c>
      <c r="BG342" s="196" t="n">
        <f aca="false">IF(BF341=1,0,IF(AND(BF341=0,BD342&gt;0),BD342,IF(AND(BF342=1,BF341=0),AU$2*-1,IF(BD342&lt;=AU$2*-1,AU$2*-1,IF(AND(BF342=0,BF341=0,BD342&gt;AU$2*-1),BD342,0)))))</f>
        <v>-100</v>
      </c>
      <c r="BH342" s="152"/>
      <c r="BI342" s="152" t="n">
        <f aca="false">IF(AND(AH342&lt;&gt;AH341,AH342=-1),-1,IF(AND(AH342&lt;&gt;AH341,AH342=1),1,0))</f>
        <v>1</v>
      </c>
      <c r="BJ342" s="189" t="n">
        <f aca="false">BJ341+AS342+(AT342*-1)</f>
        <v>1145</v>
      </c>
      <c r="BK342" s="189" t="n">
        <f aca="false">BK341+BG342</f>
        <v>425</v>
      </c>
      <c r="BL342" s="190" t="n">
        <f aca="false">IF(BI342&lt;&gt;BI341,BI342,BL341)</f>
        <v>1</v>
      </c>
      <c r="BM342" s="193"/>
      <c r="BN342" s="194"/>
      <c r="BO342" s="194"/>
    </row>
    <row r="343" customFormat="false" ht="12.75" hidden="false" customHeight="false" outlineLevel="0" collapsed="false">
      <c r="A343" s="147" t="n">
        <v>40143</v>
      </c>
      <c r="B343" s="148" t="n">
        <v>1.5071</v>
      </c>
      <c r="C343" s="199" t="n">
        <v>1.5135</v>
      </c>
      <c r="D343" s="5" t="n">
        <v>1.5141</v>
      </c>
      <c r="E343" s="5" t="n">
        <v>1.4959</v>
      </c>
      <c r="F343" s="184" t="n">
        <v>1.5006</v>
      </c>
      <c r="G343" s="148"/>
      <c r="H343" s="150" t="n">
        <v>1.4848437</v>
      </c>
      <c r="I343" s="151"/>
      <c r="J343" s="152" t="n">
        <v>0</v>
      </c>
      <c r="K343" s="153" t="n">
        <v>-1</v>
      </c>
      <c r="L343" s="153" t="n">
        <v>3</v>
      </c>
      <c r="M343" s="153" t="n">
        <v>1</v>
      </c>
      <c r="N343" s="153" t="n">
        <v>4</v>
      </c>
      <c r="O343" s="154" t="s">
        <v>51</v>
      </c>
      <c r="P343" s="150" t="n">
        <v>1.4848437</v>
      </c>
      <c r="Q343" s="8" t="n">
        <v>-0.485454545454545</v>
      </c>
      <c r="R343" s="9" t="n">
        <v>2.315</v>
      </c>
      <c r="S343" s="155" t="n">
        <v>56.7961165048544</v>
      </c>
      <c r="T343" s="155" t="n">
        <v>67</v>
      </c>
      <c r="U343" s="156" t="n">
        <v>100</v>
      </c>
      <c r="V343" s="157" t="n">
        <v>67</v>
      </c>
      <c r="W343" s="158" t="n">
        <v>0.00848672776704832</v>
      </c>
      <c r="X343" s="159" t="s">
        <v>53</v>
      </c>
      <c r="Y343" s="185" t="s">
        <v>51</v>
      </c>
      <c r="Z343" s="161"/>
      <c r="AA343" s="162" t="s">
        <v>51</v>
      </c>
      <c r="AB343" s="163" t="s">
        <v>51</v>
      </c>
      <c r="AC343" s="161" t="s">
        <v>51</v>
      </c>
      <c r="AD343" s="165"/>
      <c r="AE343" s="165"/>
      <c r="AF343" s="200" t="n">
        <v>1.47596014768599</v>
      </c>
      <c r="AG343" s="200" t="n">
        <v>1.50376292923709</v>
      </c>
      <c r="AH343" s="191" t="n">
        <v>-1</v>
      </c>
      <c r="AI343" s="169" t="n">
        <v>0</v>
      </c>
      <c r="AJ343" s="190" t="n">
        <v>-1</v>
      </c>
      <c r="AL343" s="171"/>
      <c r="AM343" s="172"/>
      <c r="AN343" s="173"/>
      <c r="AO343" s="171"/>
      <c r="AP343" s="174"/>
      <c r="AQ343" s="175"/>
      <c r="AR343" s="176"/>
      <c r="AS343" s="196" t="n">
        <f aca="false">IF(AY343&gt;AY342,AY$2,IF(AND(AJ342&lt;&gt;AJ343,BE342=0,BF342=0,BD343&gt;AY$2),AY$2,IF(AND(AJ342&lt;&gt;AJ343,BE342=0,BF342=0,AT343=0),BD343,IF(AND(BL342&lt;&gt;BL343,BL342=0,BE342=0,BF342=0,AT343=0),BD343,0))))</f>
        <v>0</v>
      </c>
      <c r="AT343" s="197" t="n">
        <f aca="false">IF(AU342&lt;&gt;0,0,IF(AND(BE342=0,BD343&lt;AU$3*-10000),AU$3*10000,IF(AND(BE342=0,BF342=0,BD343&lt;-0.0001),BD343*-1,IF(AND(AY343&lt;0.0001,AU343&lt;&gt;AU342),AU343*10000,0))))</f>
        <v>100</v>
      </c>
      <c r="AU343" s="186" t="n">
        <f aca="false">IF(AW343&lt;&gt;AW342,0,IF(AND(AJ342=1,(AW342-E343)&gt;AU$3),AU$3,IF(AND(AJ342=-1,(D343-AW342)&gt;AU$3),AU$3,AU342)))</f>
        <v>0</v>
      </c>
      <c r="AV343" s="178"/>
      <c r="AW343" s="187" t="n">
        <f aca="false">IF(AND(BL343&lt;&gt;BL342,BL343&lt;&gt;0),F343,AW342)</f>
        <v>1.5006</v>
      </c>
      <c r="AX343" s="179"/>
      <c r="AY343" s="6" t="n">
        <f aca="false">IF(AW343&lt;&gt;AW342,0,IF(AND(AU343=0,AJ342=-1,(AW342-E343)&gt;AY$3),AY$3,IF(AND(AU343=0,AJ342=1,(D343-AW342)&gt;AY$3),AY$3,AY342)))</f>
        <v>0</v>
      </c>
      <c r="AZ343" s="180" t="n">
        <f aca="false">ROW()</f>
        <v>343</v>
      </c>
      <c r="BA343" s="179"/>
      <c r="BB343" s="179"/>
      <c r="BC343" s="189" t="n">
        <f aca="false">BC342+BD343</f>
        <v>-277</v>
      </c>
      <c r="BD343" s="196" t="n">
        <f aca="false">IF(AND(BL343&lt;&gt;BL342,AJ342=-1),(AW342-AW343)*10000,IF(AND(BL343&lt;&gt;BL342,AJ342=1),(AW343-AW342)*10000,0))</f>
        <v>-129.000000000001</v>
      </c>
      <c r="BE343" s="188" t="n">
        <f aca="false">IF(AJ343&lt;&gt;AJ342,0,IF(AY343&gt;0,1,BE342))</f>
        <v>0</v>
      </c>
      <c r="BF343" s="188" t="n">
        <f aca="false">IF(BL343&lt;&gt;0,0,IF(AU343&gt;0,1,BF342))</f>
        <v>0</v>
      </c>
      <c r="BG343" s="196" t="n">
        <f aca="false">IF(BF342=1,0,IF(AND(BF342=0,BD343&gt;0),BD343,IF(AND(BF343=1,BF342=0),AU$2*-1,IF(BD343&lt;=AU$2*-1,AU$2*-1,IF(AND(BF343=0,BF342=0,BD343&gt;AU$2*-1),BD343,0)))))</f>
        <v>-100</v>
      </c>
      <c r="BH343" s="152"/>
      <c r="BI343" s="152" t="n">
        <f aca="false">IF(AND(AH343&lt;&gt;AH342,AH343=-1),-1,IF(AND(AH343&lt;&gt;AH342,AH343=1),1,0))</f>
        <v>-1</v>
      </c>
      <c r="BJ343" s="189" t="n">
        <f aca="false">BJ342+AS343+(AT343*-1)</f>
        <v>1045</v>
      </c>
      <c r="BK343" s="189" t="n">
        <f aca="false">BK342+BG343</f>
        <v>325</v>
      </c>
      <c r="BL343" s="190" t="n">
        <f aca="false">IF(BI343&lt;&gt;BI342,BI343,BL342)</f>
        <v>-1</v>
      </c>
      <c r="BM343" s="193"/>
      <c r="BN343" s="194"/>
      <c r="BO343" s="194"/>
    </row>
    <row r="344" customFormat="false" ht="12.75" hidden="false" customHeight="false" outlineLevel="0" collapsed="false">
      <c r="A344" s="147" t="n">
        <v>40144</v>
      </c>
      <c r="B344" s="148" t="n">
        <v>1.4918</v>
      </c>
      <c r="C344" s="199" t="n">
        <v>1.5006</v>
      </c>
      <c r="D344" s="5" t="n">
        <v>1.5009</v>
      </c>
      <c r="E344" s="5" t="n">
        <v>1.4828</v>
      </c>
      <c r="F344" s="184" t="n">
        <v>1.4987</v>
      </c>
      <c r="G344" s="148"/>
      <c r="H344" s="150"/>
      <c r="I344" s="151"/>
      <c r="J344" s="152" t="n">
        <v>0</v>
      </c>
      <c r="K344" s="153" t="n">
        <v>-1</v>
      </c>
      <c r="L344" s="153" t="n">
        <v>3</v>
      </c>
      <c r="M344" s="153" t="n">
        <v>1</v>
      </c>
      <c r="N344" s="153" t="n">
        <v>4</v>
      </c>
      <c r="O344" s="154" t="s">
        <v>51</v>
      </c>
      <c r="P344" s="150" t="n">
        <v>1.48647583</v>
      </c>
      <c r="Q344" s="8" t="n">
        <v>-0.965000000000004</v>
      </c>
      <c r="R344" s="9" t="n">
        <v>3.19416666666668</v>
      </c>
      <c r="S344" s="155" t="n">
        <v>24.9190938511322</v>
      </c>
      <c r="T344" s="155" t="n">
        <v>33</v>
      </c>
      <c r="U344" s="156" t="n">
        <v>33</v>
      </c>
      <c r="V344" s="157" t="n">
        <v>67</v>
      </c>
      <c r="W344" s="158" t="n">
        <v>0.0259872280711476</v>
      </c>
      <c r="X344" s="159" t="s">
        <v>53</v>
      </c>
      <c r="Y344" s="185" t="s">
        <v>51</v>
      </c>
      <c r="Z344" s="161"/>
      <c r="AA344" s="162" t="s">
        <v>51</v>
      </c>
      <c r="AB344" s="163" t="s">
        <v>51</v>
      </c>
      <c r="AC344" s="161" t="s">
        <v>51</v>
      </c>
      <c r="AD344" s="165"/>
      <c r="AE344" s="165"/>
      <c r="AF344" s="200" t="n">
        <v>1.47605911644397</v>
      </c>
      <c r="AG344" s="200" t="n">
        <v>1.5027139604791</v>
      </c>
      <c r="AH344" s="191" t="n">
        <v>-1</v>
      </c>
      <c r="AI344" s="169"/>
      <c r="AJ344" s="190" t="n">
        <v>-1</v>
      </c>
      <c r="AL344" s="171"/>
      <c r="AM344" s="172"/>
      <c r="AN344" s="173"/>
      <c r="AO344" s="171"/>
      <c r="AP344" s="174"/>
      <c r="AQ344" s="175"/>
      <c r="AR344" s="176"/>
      <c r="AS344" s="196" t="n">
        <f aca="false">IF(AY344&gt;AY343,AY$2,IF(AND(AJ343&lt;&gt;AJ344,BE343=0,BF343=0,BD344&gt;AY$2),AY$2,IF(AND(AJ343&lt;&gt;AJ344,BE343=0,BF343=0,AT344=0),BD344,IF(AND(BL343&lt;&gt;BL344,BL343=0,BE343=0,BF343=0,AT344=0),BD344,0))))</f>
        <v>0</v>
      </c>
      <c r="AT344" s="197" t="n">
        <f aca="false">IF(AU343&lt;&gt;0,0,IF(AND(BE343=0,BD344&lt;AU$3*-10000),AU$3*10000,IF(AND(BE343=0,BF343=0,BD344&lt;-0.0001),BD344*-1,IF(AND(AY344&lt;0.0001,AU344&lt;&gt;AU343),AU344*10000,0))))</f>
        <v>0</v>
      </c>
      <c r="AU344" s="186" t="n">
        <f aca="false">IF(AW344&lt;&gt;AW343,0,IF(AND(AJ343=1,(AW343-E344)&gt;AU$3),AU$3,IF(AND(AJ343=-1,(D344-AW343)&gt;AU$3),AU$3,AU343)))</f>
        <v>0</v>
      </c>
      <c r="AV344" s="178"/>
      <c r="AW344" s="187" t="n">
        <f aca="false">IF(AND(BL344&lt;&gt;BL343,BL344&lt;&gt;0),F344,AW343)</f>
        <v>1.5006</v>
      </c>
      <c r="AX344" s="179"/>
      <c r="AY344" s="6" t="n">
        <f aca="false">IF(AW344&lt;&gt;AW343,0,IF(AND(AU344=0,AJ343=-1,(AW343-E344)&gt;AY$3),AY$3,IF(AND(AU344=0,AJ343=1,(D344-AW343)&gt;AY$3),AY$3,AY343)))</f>
        <v>0</v>
      </c>
      <c r="AZ344" s="180" t="n">
        <f aca="false">ROW()</f>
        <v>344</v>
      </c>
      <c r="BA344" s="179"/>
      <c r="BB344" s="179"/>
      <c r="BC344" s="189" t="n">
        <f aca="false">BC343+BD344</f>
        <v>-277</v>
      </c>
      <c r="BD344" s="196" t="n">
        <f aca="false">IF(AND(BL344&lt;&gt;BL343,AJ343=-1),(AW343-AW344)*10000,IF(AND(BL344&lt;&gt;BL343,AJ343=1),(AW344-AW343)*10000,0))</f>
        <v>0</v>
      </c>
      <c r="BE344" s="188" t="n">
        <f aca="false">IF(AJ344&lt;&gt;AJ343,0,IF(AY344&gt;0,1,BE343))</f>
        <v>0</v>
      </c>
      <c r="BF344" s="188" t="n">
        <f aca="false">IF(BL344&lt;&gt;0,0,IF(AU344&gt;0,1,BF343))</f>
        <v>0</v>
      </c>
      <c r="BG344" s="196" t="n">
        <f aca="false">IF(BF343=1,0,IF(AND(BF343=0,BD344&gt;0),BD344,IF(AND(BF344=1,BF343=0),AU$2*-1,IF(BD344&lt;=AU$2*-1,AU$2*-1,IF(AND(BF344=0,BF343=0,BD344&gt;AU$2*-1),BD344,0)))))</f>
        <v>0</v>
      </c>
      <c r="BH344" s="152"/>
      <c r="BI344" s="152" t="n">
        <f aca="false">IF(AND(AH344&lt;&gt;AH343,AH344=-1),-1,IF(AND(AH344&lt;&gt;AH343,AH344=1),1,0))</f>
        <v>0</v>
      </c>
      <c r="BJ344" s="189" t="n">
        <f aca="false">BJ343+AS344+(AT344*-1)</f>
        <v>1045</v>
      </c>
      <c r="BK344" s="189" t="n">
        <f aca="false">BK343+BG344</f>
        <v>325</v>
      </c>
      <c r="BL344" s="190" t="n">
        <f aca="false">IF(BI344&lt;&gt;BI343,BI344,BL343)</f>
        <v>0</v>
      </c>
      <c r="BM344" s="193"/>
      <c r="BN344" s="194"/>
      <c r="BO344" s="194"/>
    </row>
    <row r="345" customFormat="false" ht="12.75" hidden="false" customHeight="false" outlineLevel="0" collapsed="false">
      <c r="A345" s="147" t="n">
        <v>40147</v>
      </c>
      <c r="B345" s="148" t="n">
        <v>1.5023</v>
      </c>
      <c r="C345" s="199" t="n">
        <v>1.4987</v>
      </c>
      <c r="D345" s="5" t="n">
        <v>1.5082</v>
      </c>
      <c r="E345" s="5" t="n">
        <v>1.4962</v>
      </c>
      <c r="F345" s="184" t="n">
        <v>1.5007</v>
      </c>
      <c r="G345" s="148"/>
      <c r="H345" s="150"/>
      <c r="I345" s="151"/>
      <c r="J345" s="152" t="n">
        <v>0</v>
      </c>
      <c r="K345" s="153" t="n">
        <v>-1</v>
      </c>
      <c r="L345" s="153" t="n">
        <v>3</v>
      </c>
      <c r="M345" s="153" t="n">
        <v>1</v>
      </c>
      <c r="N345" s="153" t="n">
        <v>4</v>
      </c>
      <c r="O345" s="154" t="s">
        <v>51</v>
      </c>
      <c r="P345" s="150" t="n">
        <v>1.48647583</v>
      </c>
      <c r="Q345" s="8" t="n">
        <v>-0.55636363636364</v>
      </c>
      <c r="R345" s="9" t="n">
        <v>2.44500000000001</v>
      </c>
      <c r="S345" s="155" t="n">
        <v>69.2556634304204</v>
      </c>
      <c r="T345" s="155" t="n">
        <v>33</v>
      </c>
      <c r="U345" s="156" t="n">
        <v>33</v>
      </c>
      <c r="V345" s="157" t="n">
        <v>67</v>
      </c>
      <c r="W345" s="158" t="n">
        <v>0.0273933013346024</v>
      </c>
      <c r="X345" s="159" t="s">
        <v>53</v>
      </c>
      <c r="Y345" s="185" t="s">
        <v>51</v>
      </c>
      <c r="Z345" s="161"/>
      <c r="AA345" s="162" t="s">
        <v>51</v>
      </c>
      <c r="AB345" s="163" t="s">
        <v>51</v>
      </c>
      <c r="AC345" s="161" t="s">
        <v>51</v>
      </c>
      <c r="AD345" s="165"/>
      <c r="AE345" s="165"/>
      <c r="AF345" s="200" t="n">
        <v>1.47618580554357</v>
      </c>
      <c r="AG345" s="200" t="n">
        <v>1.50269880984104</v>
      </c>
      <c r="AH345" s="191" t="n">
        <v>1</v>
      </c>
      <c r="AI345" s="169" t="n">
        <v>0</v>
      </c>
      <c r="AJ345" s="190" t="n">
        <v>1</v>
      </c>
      <c r="AL345" s="171"/>
      <c r="AM345" s="172"/>
      <c r="AN345" s="173"/>
      <c r="AO345" s="171"/>
      <c r="AP345" s="174"/>
      <c r="AQ345" s="175"/>
      <c r="AR345" s="176"/>
      <c r="AS345" s="196" t="n">
        <f aca="false">IF(AY345&gt;AY344,AY$2,IF(AND(AJ344&lt;&gt;AJ345,BE344=0,BF344=0,BD345&gt;AY$2),AY$2,IF(AND(AJ344&lt;&gt;AJ345,BE344=0,BF344=0,AT345=0),BD345,IF(AND(BL344&lt;&gt;BL345,BL344=0,BE344=0,BF344=0,AT345=0),BD345,0))))</f>
        <v>0</v>
      </c>
      <c r="AT345" s="197" t="n">
        <f aca="false">IF(AU344&lt;&gt;0,0,IF(AND(BE344=0,BD345&lt;AU$3*-10000),AU$3*10000,IF(AND(BE344=0,BF344=0,BD345&lt;-0.0001),BD345*-1,IF(AND(AY345&lt;0.0001,AU345&lt;&gt;AU344),AU345*10000,0))))</f>
        <v>0.99999999999989</v>
      </c>
      <c r="AU345" s="186" t="n">
        <f aca="false">IF(AW345&lt;&gt;AW344,0,IF(AND(AJ344=1,(AW344-E345)&gt;AU$3),AU$3,IF(AND(AJ344=-1,(D345-AW344)&gt;AU$3),AU$3,AU344)))</f>
        <v>0</v>
      </c>
      <c r="AV345" s="178"/>
      <c r="AW345" s="187" t="n">
        <f aca="false">IF(AND(BL345&lt;&gt;BL344,BL345&lt;&gt;0),F345,AW344)</f>
        <v>1.5007</v>
      </c>
      <c r="AX345" s="179"/>
      <c r="AY345" s="6" t="n">
        <f aca="false">IF(AW345&lt;&gt;AW344,0,IF(AND(AU345=0,AJ344=-1,(AW344-E345)&gt;AY$3),AY$3,IF(AND(AU345=0,AJ344=1,(D345-AW344)&gt;AY$3),AY$3,AY344)))</f>
        <v>0</v>
      </c>
      <c r="AZ345" s="180" t="n">
        <f aca="false">ROW()</f>
        <v>345</v>
      </c>
      <c r="BA345" s="179"/>
      <c r="BB345" s="179"/>
      <c r="BC345" s="189" t="n">
        <f aca="false">BC344+BD345</f>
        <v>-278</v>
      </c>
      <c r="BD345" s="196" t="n">
        <f aca="false">IF(AND(BL345&lt;&gt;BL344,AJ344=-1),(AW344-AW345)*10000,IF(AND(BL345&lt;&gt;BL344,AJ344=1),(AW345-AW344)*10000,0))</f>
        <v>-0.99999999999989</v>
      </c>
      <c r="BE345" s="188" t="n">
        <f aca="false">IF(AJ345&lt;&gt;AJ344,0,IF(AY345&gt;0,1,BE344))</f>
        <v>0</v>
      </c>
      <c r="BF345" s="188" t="n">
        <f aca="false">IF(BL345&lt;&gt;0,0,IF(AU345&gt;0,1,BF344))</f>
        <v>0</v>
      </c>
      <c r="BG345" s="196" t="n">
        <f aca="false">IF(BF344=1,0,IF(AND(BF344=0,BD345&gt;0),BD345,IF(AND(BF345=1,BF344=0),AU$2*-1,IF(BD345&lt;=AU$2*-1,AU$2*-1,IF(AND(BF345=0,BF344=0,BD345&gt;AU$2*-1),BD345,0)))))</f>
        <v>-0.99999999999989</v>
      </c>
      <c r="BH345" s="152"/>
      <c r="BI345" s="152" t="n">
        <f aca="false">IF(AND(AH345&lt;&gt;AH344,AH345=-1),-1,IF(AND(AH345&lt;&gt;AH344,AH345=1),1,0))</f>
        <v>1</v>
      </c>
      <c r="BJ345" s="189" t="n">
        <f aca="false">BJ344+AS345+(AT345*-1)</f>
        <v>1044</v>
      </c>
      <c r="BK345" s="189" t="n">
        <f aca="false">BK344+BG345</f>
        <v>324</v>
      </c>
      <c r="BL345" s="190" t="n">
        <f aca="false">IF(BI345&lt;&gt;BI344,BI345,BL344)</f>
        <v>1</v>
      </c>
      <c r="BM345" s="193"/>
      <c r="BN345" s="194"/>
      <c r="BO345" s="194"/>
    </row>
    <row r="346" customFormat="false" ht="12.75" hidden="false" customHeight="false" outlineLevel="0" collapsed="false">
      <c r="A346" s="147" t="n">
        <v>40148</v>
      </c>
      <c r="B346" s="148" t="n">
        <v>1.5074</v>
      </c>
      <c r="C346" s="199" t="n">
        <v>1.5007</v>
      </c>
      <c r="D346" s="5" t="n">
        <v>1.5117</v>
      </c>
      <c r="E346" s="5" t="n">
        <v>1.497</v>
      </c>
      <c r="F346" s="184" t="n">
        <v>1.5075</v>
      </c>
      <c r="G346" s="148"/>
      <c r="H346" s="150"/>
      <c r="I346" s="151"/>
      <c r="J346" s="152" t="n">
        <v>0</v>
      </c>
      <c r="K346" s="153" t="n">
        <v>-1</v>
      </c>
      <c r="L346" s="153" t="n">
        <v>3</v>
      </c>
      <c r="M346" s="153" t="n">
        <v>1</v>
      </c>
      <c r="N346" s="153" t="n">
        <v>4</v>
      </c>
      <c r="O346" s="154" t="s">
        <v>51</v>
      </c>
      <c r="P346" s="150" t="n">
        <v>1.48677394</v>
      </c>
      <c r="Q346" s="8" t="n">
        <v>-0.24454545454545</v>
      </c>
      <c r="R346" s="9" t="n">
        <v>1.87333333333333</v>
      </c>
      <c r="S346" s="155" t="n">
        <v>85.9223300970878</v>
      </c>
      <c r="T346" s="155" t="n">
        <v>50</v>
      </c>
      <c r="U346" s="156" t="n">
        <v>50</v>
      </c>
      <c r="V346" s="157" t="n">
        <v>67</v>
      </c>
      <c r="W346" s="158" t="n">
        <v>0.0275523628786054</v>
      </c>
      <c r="X346" s="159" t="s">
        <v>53</v>
      </c>
      <c r="Y346" s="185" t="s">
        <v>51</v>
      </c>
      <c r="Z346" s="161"/>
      <c r="AA346" s="162" t="s">
        <v>51</v>
      </c>
      <c r="AB346" s="163" t="s">
        <v>51</v>
      </c>
      <c r="AC346" s="161" t="s">
        <v>51</v>
      </c>
      <c r="AD346" s="165"/>
      <c r="AE346" s="165"/>
      <c r="AF346" s="200" t="n">
        <v>1.47645830151685</v>
      </c>
      <c r="AG346" s="200" t="n">
        <v>1.50425708309853</v>
      </c>
      <c r="AH346" s="191" t="n">
        <v>1</v>
      </c>
      <c r="AI346" s="169"/>
      <c r="AJ346" s="190" t="n">
        <v>1</v>
      </c>
      <c r="AL346" s="171"/>
      <c r="AM346" s="172"/>
      <c r="AN346" s="173"/>
      <c r="AO346" s="171"/>
      <c r="AP346" s="174"/>
      <c r="AQ346" s="175"/>
      <c r="AR346" s="176"/>
      <c r="AS346" s="196" t="n">
        <f aca="false">IF(AY346&gt;AY345,AY$2,IF(AND(AJ345&lt;&gt;AJ346,BE345=0,BF345=0,BD346&gt;AY$2),AY$2,IF(AND(AJ345&lt;&gt;AJ346,BE345=0,BF345=0,AT346=0),BD346,IF(AND(BL345&lt;&gt;BL346,BL345=0,BE345=0,BF345=0,AT346=0),BD346,0))))</f>
        <v>0</v>
      </c>
      <c r="AT346" s="197" t="n">
        <f aca="false">IF(AU345&lt;&gt;0,0,IF(AND(BE345=0,BD346&lt;AU$3*-10000),AU$3*10000,IF(AND(BE345=0,BF345=0,BD346&lt;-0.0001),BD346*-1,IF(AND(AY346&lt;0.0001,AU346&lt;&gt;AU345),AU346*10000,0))))</f>
        <v>0</v>
      </c>
      <c r="AU346" s="186" t="n">
        <f aca="false">IF(AW346&lt;&gt;AW345,0,IF(AND(AJ345=1,(AW345-E346)&gt;AU$3),AU$3,IF(AND(AJ345=-1,(D346-AW345)&gt;AU$3),AU$3,AU345)))</f>
        <v>0</v>
      </c>
      <c r="AV346" s="178"/>
      <c r="AW346" s="187" t="n">
        <f aca="false">IF(AND(BL346&lt;&gt;BL345,BL346&lt;&gt;0),F346,AW345)</f>
        <v>1.5007</v>
      </c>
      <c r="AX346" s="179"/>
      <c r="AY346" s="6" t="n">
        <f aca="false">IF(AW346&lt;&gt;AW345,0,IF(AND(AU346=0,AJ345=-1,(AW345-E346)&gt;AY$3),AY$3,IF(AND(AU346=0,AJ345=1,(D346-AW345)&gt;AY$3),AY$3,AY345)))</f>
        <v>0</v>
      </c>
      <c r="AZ346" s="180" t="n">
        <f aca="false">ROW()</f>
        <v>346</v>
      </c>
      <c r="BA346" s="179"/>
      <c r="BB346" s="179"/>
      <c r="BC346" s="189" t="n">
        <f aca="false">BC345+BD346</f>
        <v>-278</v>
      </c>
      <c r="BD346" s="196" t="n">
        <f aca="false">IF(AND(BL346&lt;&gt;BL345,AJ345=-1),(AW345-AW346)*10000,IF(AND(BL346&lt;&gt;BL345,AJ345=1),(AW346-AW345)*10000,0))</f>
        <v>0</v>
      </c>
      <c r="BE346" s="188" t="n">
        <f aca="false">IF(AJ346&lt;&gt;AJ345,0,IF(AY346&gt;0,1,BE345))</f>
        <v>0</v>
      </c>
      <c r="BF346" s="188" t="n">
        <f aca="false">IF(BL346&lt;&gt;0,0,IF(AU346&gt;0,1,BF345))</f>
        <v>0</v>
      </c>
      <c r="BG346" s="196" t="n">
        <f aca="false">IF(BF345=1,0,IF(AND(BF345=0,BD346&gt;0),BD346,IF(AND(BF346=1,BF345=0),AU$2*-1,IF(BD346&lt;=AU$2*-1,AU$2*-1,IF(AND(BF346=0,BF345=0,BD346&gt;AU$2*-1),BD346,0)))))</f>
        <v>0</v>
      </c>
      <c r="BH346" s="152"/>
      <c r="BI346" s="152" t="n">
        <f aca="false">IF(AND(AH346&lt;&gt;AH345,AH346=-1),-1,IF(AND(AH346&lt;&gt;AH345,AH346=1),1,0))</f>
        <v>0</v>
      </c>
      <c r="BJ346" s="189" t="n">
        <f aca="false">BJ345+AS346+(AT346*-1)</f>
        <v>1044</v>
      </c>
      <c r="BK346" s="189" t="n">
        <f aca="false">BK345+BG346</f>
        <v>324</v>
      </c>
      <c r="BL346" s="190" t="n">
        <f aca="false">IF(BI346&lt;&gt;BI345,BI346,BL345)</f>
        <v>0</v>
      </c>
      <c r="BM346" s="193"/>
      <c r="BN346" s="194"/>
      <c r="BO346" s="194"/>
    </row>
    <row r="347" customFormat="false" ht="12.75" hidden="false" customHeight="false" outlineLevel="0" collapsed="false">
      <c r="A347" s="147" t="n">
        <v>40149</v>
      </c>
      <c r="B347" s="148" t="n">
        <v>1.509</v>
      </c>
      <c r="C347" s="199" t="n">
        <v>1.5075</v>
      </c>
      <c r="D347" s="5" t="n">
        <v>1.5108</v>
      </c>
      <c r="E347" s="5" t="n">
        <v>1.5031</v>
      </c>
      <c r="F347" s="184" t="n">
        <v>1.5046</v>
      </c>
      <c r="G347" s="148"/>
      <c r="H347" s="150"/>
      <c r="I347" s="151"/>
      <c r="J347" s="152" t="n">
        <v>0</v>
      </c>
      <c r="K347" s="153" t="n">
        <v>-1</v>
      </c>
      <c r="L347" s="153" t="n">
        <v>3</v>
      </c>
      <c r="M347" s="153" t="n">
        <v>1</v>
      </c>
      <c r="N347" s="153" t="n">
        <v>4</v>
      </c>
      <c r="O347" s="154" t="s">
        <v>51</v>
      </c>
      <c r="P347" s="150" t="n">
        <v>1.4875689</v>
      </c>
      <c r="Q347" s="8" t="n">
        <v>-0.379545454545452</v>
      </c>
      <c r="R347" s="9" t="n">
        <v>2.12083333333333</v>
      </c>
      <c r="S347" s="155" t="n">
        <v>69.7411003236246</v>
      </c>
      <c r="T347" s="155" t="n">
        <v>67</v>
      </c>
      <c r="U347" s="156" t="n">
        <v>67</v>
      </c>
      <c r="V347" s="157" t="n">
        <v>67</v>
      </c>
      <c r="W347" s="158" t="n">
        <v>0.00931670579514675</v>
      </c>
      <c r="X347" s="159" t="s">
        <v>53</v>
      </c>
      <c r="Y347" s="185" t="s">
        <v>51</v>
      </c>
      <c r="Z347" s="161"/>
      <c r="AA347" s="162" t="s">
        <v>51</v>
      </c>
      <c r="AB347" s="163" t="s">
        <v>51</v>
      </c>
      <c r="AC347" s="161" t="s">
        <v>51</v>
      </c>
      <c r="AD347" s="165"/>
      <c r="AE347" s="165"/>
      <c r="AF347" s="200" t="n">
        <v>1.47731180161255</v>
      </c>
      <c r="AG347" s="200" t="n">
        <v>1.50538819838745</v>
      </c>
      <c r="AH347" s="191" t="n">
        <v>1</v>
      </c>
      <c r="AI347" s="169"/>
      <c r="AJ347" s="190" t="n">
        <v>1</v>
      </c>
      <c r="AL347" s="171"/>
      <c r="AM347" s="172"/>
      <c r="AN347" s="173"/>
      <c r="AO347" s="171"/>
      <c r="AP347" s="174"/>
      <c r="AQ347" s="175"/>
      <c r="AR347" s="176"/>
      <c r="AS347" s="196" t="n">
        <f aca="false">IF(AY347&gt;AY346,AY$2,IF(AND(AJ346&lt;&gt;AJ347,BE346=0,BF346=0,BD347&gt;AY$2),AY$2,IF(AND(AJ346&lt;&gt;AJ347,BE346=0,BF346=0,AT347=0),BD347,IF(AND(BL346&lt;&gt;BL347,BL346=0,BE346=0,BF346=0,AT347=0),BD347,0))))</f>
        <v>0</v>
      </c>
      <c r="AT347" s="197" t="n">
        <f aca="false">IF(AU346&lt;&gt;0,0,IF(AND(BE346=0,BD347&lt;AU$3*-10000),AU$3*10000,IF(AND(BE346=0,BF346=0,BD347&lt;-0.0001),BD347*-1,IF(AND(AY347&lt;0.0001,AU347&lt;&gt;AU346),AU347*10000,0))))</f>
        <v>0</v>
      </c>
      <c r="AU347" s="186" t="n">
        <f aca="false">IF(AW347&lt;&gt;AW346,0,IF(AND(AJ346=1,(AW346-E347)&gt;AU$3),AU$3,IF(AND(AJ346=-1,(D347-AW346)&gt;AU$3),AU$3,AU346)))</f>
        <v>0</v>
      </c>
      <c r="AV347" s="178"/>
      <c r="AW347" s="187" t="n">
        <f aca="false">IF(AND(BL347&lt;&gt;BL346,BL347&lt;&gt;0),F347,AW346)</f>
        <v>1.5007</v>
      </c>
      <c r="AX347" s="179"/>
      <c r="AY347" s="6" t="n">
        <f aca="false">IF(AW347&lt;&gt;AW346,0,IF(AND(AU347=0,AJ346=-1,(AW346-E347)&gt;AY$3),AY$3,IF(AND(AU347=0,AJ346=1,(D347-AW346)&gt;AY$3),AY$3,AY346)))</f>
        <v>0</v>
      </c>
      <c r="AZ347" s="180" t="n">
        <f aca="false">ROW()</f>
        <v>347</v>
      </c>
      <c r="BA347" s="179"/>
      <c r="BB347" s="179"/>
      <c r="BC347" s="189" t="n">
        <f aca="false">BC346+BD347</f>
        <v>-278</v>
      </c>
      <c r="BD347" s="196" t="n">
        <f aca="false">IF(AND(BL347&lt;&gt;BL346,AJ346=-1),(AW346-AW347)*10000,IF(AND(BL347&lt;&gt;BL346,AJ346=1),(AW347-AW346)*10000,0))</f>
        <v>0</v>
      </c>
      <c r="BE347" s="188" t="n">
        <f aca="false">IF(AJ347&lt;&gt;AJ346,0,IF(AY347&gt;0,1,BE346))</f>
        <v>0</v>
      </c>
      <c r="BF347" s="188" t="n">
        <f aca="false">IF(BL347&lt;&gt;0,0,IF(AU347&gt;0,1,BF346))</f>
        <v>0</v>
      </c>
      <c r="BG347" s="196" t="n">
        <f aca="false">IF(BF346=1,0,IF(AND(BF346=0,BD347&gt;0),BD347,IF(AND(BF347=1,BF346=0),AU$2*-1,IF(BD347&lt;=AU$2*-1,AU$2*-1,IF(AND(BF347=0,BF346=0,BD347&gt;AU$2*-1),BD347,0)))))</f>
        <v>0</v>
      </c>
      <c r="BH347" s="152"/>
      <c r="BI347" s="152" t="n">
        <f aca="false">IF(AND(AH347&lt;&gt;AH346,AH347=-1),-1,IF(AND(AH347&lt;&gt;AH346,AH347=1),1,0))</f>
        <v>0</v>
      </c>
      <c r="BJ347" s="189" t="n">
        <f aca="false">BJ346+AS347+(AT347*-1)</f>
        <v>1044</v>
      </c>
      <c r="BK347" s="189" t="n">
        <f aca="false">BK346+BG347</f>
        <v>324</v>
      </c>
      <c r="BL347" s="190" t="n">
        <f aca="false">IF(BI347&lt;&gt;BI346,BI347,BL346)</f>
        <v>0</v>
      </c>
      <c r="BM347" s="193"/>
      <c r="BN347" s="194"/>
      <c r="BO347" s="194"/>
    </row>
    <row r="348" customFormat="false" ht="12.75" hidden="false" customHeight="false" outlineLevel="0" collapsed="false">
      <c r="A348" s="147" t="n">
        <v>40150</v>
      </c>
      <c r="B348" s="148" t="n">
        <v>1.512</v>
      </c>
      <c r="C348" s="199" t="n">
        <v>1.5046</v>
      </c>
      <c r="D348" s="5" t="n">
        <v>1.514</v>
      </c>
      <c r="E348" s="5" t="n">
        <v>1.5036</v>
      </c>
      <c r="F348" s="184" t="n">
        <v>1.5053</v>
      </c>
      <c r="G348" s="148"/>
      <c r="H348" s="150"/>
      <c r="I348" s="151"/>
      <c r="J348" s="152" t="n">
        <v>0</v>
      </c>
      <c r="K348" s="153" t="n">
        <v>-1</v>
      </c>
      <c r="L348" s="153" t="n">
        <v>3</v>
      </c>
      <c r="M348" s="153" t="n">
        <v>-1</v>
      </c>
      <c r="N348" s="153" t="n">
        <v>2</v>
      </c>
      <c r="O348" s="154" t="s">
        <v>51</v>
      </c>
      <c r="P348" s="150" t="n">
        <v>1.49363047</v>
      </c>
      <c r="Q348" s="8" t="n">
        <v>-0.241363636363627</v>
      </c>
      <c r="R348" s="9" t="n">
        <v>1.86749999999999</v>
      </c>
      <c r="S348" s="155" t="n">
        <v>86.0841423948228</v>
      </c>
      <c r="T348" s="155" t="n">
        <v>50</v>
      </c>
      <c r="U348" s="156" t="n">
        <v>50</v>
      </c>
      <c r="V348" s="157" t="n">
        <v>67</v>
      </c>
      <c r="W348" s="158" t="n">
        <v>0.00495796848712765</v>
      </c>
      <c r="X348" s="159" t="s">
        <v>53</v>
      </c>
      <c r="Y348" s="185" t="s">
        <v>51</v>
      </c>
      <c r="Z348" s="161"/>
      <c r="AA348" s="162" t="s">
        <v>51</v>
      </c>
      <c r="AB348" s="163" t="s">
        <v>51</v>
      </c>
      <c r="AC348" s="161" t="s">
        <v>50</v>
      </c>
      <c r="AD348" s="165"/>
      <c r="AE348" s="165"/>
      <c r="AF348" s="200" t="n">
        <v>1.47890795575846</v>
      </c>
      <c r="AG348" s="200" t="n">
        <v>1.50682281347231</v>
      </c>
      <c r="AH348" s="191" t="n">
        <v>1</v>
      </c>
      <c r="AI348" s="169"/>
      <c r="AJ348" s="190" t="n">
        <v>1</v>
      </c>
      <c r="AL348" s="171"/>
      <c r="AM348" s="172"/>
      <c r="AN348" s="173"/>
      <c r="AO348" s="171"/>
      <c r="AP348" s="174"/>
      <c r="AQ348" s="175"/>
      <c r="AR348" s="176"/>
      <c r="AS348" s="196" t="n">
        <f aca="false">IF(AY348&gt;AY347,AY$2,IF(AND(AJ347&lt;&gt;AJ348,BE347=0,BF347=0,BD348&gt;AY$2),AY$2,IF(AND(AJ347&lt;&gt;AJ348,BE347=0,BF347=0,AT348=0),BD348,IF(AND(BL347&lt;&gt;BL348,BL347=0,BE347=0,BF347=0,AT348=0),BD348,0))))</f>
        <v>0</v>
      </c>
      <c r="AT348" s="197" t="n">
        <f aca="false">IF(AU347&lt;&gt;0,0,IF(AND(BE347=0,BD348&lt;AU$3*-10000),AU$3*10000,IF(AND(BE347=0,BF347=0,BD348&lt;-0.0001),BD348*-1,IF(AND(AY348&lt;0.0001,AU348&lt;&gt;AU347),AU348*10000,0))))</f>
        <v>0</v>
      </c>
      <c r="AU348" s="186" t="n">
        <f aca="false">IF(AW348&lt;&gt;AW347,0,IF(AND(AJ347=1,(AW347-E348)&gt;AU$3),AU$3,IF(AND(AJ347=-1,(D348-AW347)&gt;AU$3),AU$3,AU347)))</f>
        <v>0</v>
      </c>
      <c r="AV348" s="178"/>
      <c r="AW348" s="187" t="n">
        <f aca="false">IF(AND(BL348&lt;&gt;BL347,BL348&lt;&gt;0),F348,AW347)</f>
        <v>1.5007</v>
      </c>
      <c r="AX348" s="179"/>
      <c r="AY348" s="6" t="n">
        <f aca="false">IF(AW348&lt;&gt;AW347,0,IF(AND(AU348=0,AJ347=-1,(AW347-E348)&gt;AY$3),AY$3,IF(AND(AU348=0,AJ347=1,(D348-AW347)&gt;AY$3),AY$3,AY347)))</f>
        <v>0</v>
      </c>
      <c r="AZ348" s="180" t="n">
        <f aca="false">ROW()</f>
        <v>348</v>
      </c>
      <c r="BA348" s="179"/>
      <c r="BB348" s="179"/>
      <c r="BC348" s="189" t="n">
        <f aca="false">BC347+BD348</f>
        <v>-278</v>
      </c>
      <c r="BD348" s="196" t="n">
        <f aca="false">IF(AND(BL348&lt;&gt;BL347,AJ347=-1),(AW347-AW348)*10000,IF(AND(BL348&lt;&gt;BL347,AJ347=1),(AW348-AW347)*10000,0))</f>
        <v>0</v>
      </c>
      <c r="BE348" s="188" t="n">
        <f aca="false">IF(AJ348&lt;&gt;AJ347,0,IF(AY348&gt;0,1,BE347))</f>
        <v>0</v>
      </c>
      <c r="BF348" s="188" t="n">
        <f aca="false">IF(BL348&lt;&gt;0,0,IF(AU348&gt;0,1,BF347))</f>
        <v>0</v>
      </c>
      <c r="BG348" s="196" t="n">
        <f aca="false">IF(BF347=1,0,IF(AND(BF347=0,BD348&gt;0),BD348,IF(AND(BF348=1,BF347=0),AU$2*-1,IF(BD348&lt;=AU$2*-1,AU$2*-1,IF(AND(BF348=0,BF347=0,BD348&gt;AU$2*-1),BD348,0)))))</f>
        <v>0</v>
      </c>
      <c r="BH348" s="152"/>
      <c r="BI348" s="152" t="n">
        <f aca="false">IF(AND(AH348&lt;&gt;AH347,AH348=-1),-1,IF(AND(AH348&lt;&gt;AH347,AH348=1),1,0))</f>
        <v>0</v>
      </c>
      <c r="BJ348" s="189" t="n">
        <f aca="false">BJ347+AS348+(AT348*-1)</f>
        <v>1044</v>
      </c>
      <c r="BK348" s="189" t="n">
        <f aca="false">BK347+BG348</f>
        <v>324</v>
      </c>
      <c r="BL348" s="190" t="n">
        <f aca="false">IF(BI348&lt;&gt;BI347,BI348,BL347)</f>
        <v>0</v>
      </c>
      <c r="BM348" s="193"/>
      <c r="BN348" s="194"/>
      <c r="BO348" s="194"/>
    </row>
    <row r="349" customFormat="false" ht="12.75" hidden="false" customHeight="false" outlineLevel="0" collapsed="false">
      <c r="A349" s="147" t="n">
        <v>40151</v>
      </c>
      <c r="B349" s="148" t="n">
        <v>1.5068</v>
      </c>
      <c r="C349" s="199" t="n">
        <v>1.5053</v>
      </c>
      <c r="D349" s="5" t="n">
        <v>1.509</v>
      </c>
      <c r="E349" s="5" t="n">
        <v>1.4821</v>
      </c>
      <c r="F349" s="184" t="n">
        <v>1.485</v>
      </c>
      <c r="G349" s="148"/>
      <c r="H349" s="150" t="n">
        <v>1.5005925</v>
      </c>
      <c r="I349" s="151"/>
      <c r="J349" s="152" t="n">
        <v>-1</v>
      </c>
      <c r="K349" s="153" t="n">
        <v>-1</v>
      </c>
      <c r="L349" s="153" t="n">
        <v>3</v>
      </c>
      <c r="M349" s="153" t="n">
        <v>-1</v>
      </c>
      <c r="N349" s="153" t="n">
        <v>2</v>
      </c>
      <c r="O349" s="154" t="s">
        <v>51</v>
      </c>
      <c r="P349" s="150" t="n">
        <v>1.5005925</v>
      </c>
      <c r="Q349" s="8" t="n">
        <v>-1.14454545454544</v>
      </c>
      <c r="R349" s="9" t="n">
        <v>3.52333333333332</v>
      </c>
      <c r="S349" s="155" t="n">
        <v>1.61812297734682</v>
      </c>
      <c r="T349" s="155" t="n">
        <v>17</v>
      </c>
      <c r="U349" s="156" t="n">
        <v>17</v>
      </c>
      <c r="V349" s="157" t="n">
        <v>17</v>
      </c>
      <c r="W349" s="158" t="n">
        <v>-0.00726458283863632</v>
      </c>
      <c r="X349" s="159" t="s">
        <v>53</v>
      </c>
      <c r="Y349" s="185" t="s">
        <v>51</v>
      </c>
      <c r="Z349" s="161"/>
      <c r="AA349" s="162" t="s">
        <v>50</v>
      </c>
      <c r="AB349" s="163" t="s">
        <v>51</v>
      </c>
      <c r="AC349" s="161" t="s">
        <v>50</v>
      </c>
      <c r="AD349" s="165"/>
      <c r="AE349" s="165"/>
      <c r="AF349" s="200" t="n">
        <v>1.47907353083218</v>
      </c>
      <c r="AG349" s="200" t="n">
        <v>1.50662262301397</v>
      </c>
      <c r="AH349" s="191" t="n">
        <v>-1</v>
      </c>
      <c r="AI349" s="169" t="n">
        <v>0</v>
      </c>
      <c r="AJ349" s="190" t="n">
        <v>-1</v>
      </c>
      <c r="AL349" s="171"/>
      <c r="AM349" s="172"/>
      <c r="AN349" s="173"/>
      <c r="AO349" s="171"/>
      <c r="AP349" s="174"/>
      <c r="AQ349" s="175"/>
      <c r="AR349" s="176"/>
      <c r="AS349" s="196" t="n">
        <f aca="false">IF(AY349&gt;AY348,AY$2,IF(AND(AJ348&lt;&gt;AJ349,BE348=0,BF348=0,BD349&gt;AY$2),AY$2,IF(AND(AJ348&lt;&gt;AJ349,BE348=0,BF348=0,AT349=0),BD349,IF(AND(BL348&lt;&gt;BL349,BL348=0,BE348=0,BF348=0,AT349=0),BD349,0))))</f>
        <v>0</v>
      </c>
      <c r="AT349" s="197" t="n">
        <f aca="false">IF(AU348&lt;&gt;0,0,IF(AND(BE348=0,BD349&lt;AU$3*-10000),AU$3*10000,IF(AND(BE348=0,BF348=0,BD349&lt;-0.0001),BD349*-1,IF(AND(AY349&lt;0.0001,AU349&lt;&gt;AU348),AU349*10000,0))))</f>
        <v>100</v>
      </c>
      <c r="AU349" s="186" t="n">
        <f aca="false">IF(AW349&lt;&gt;AW348,0,IF(AND(AJ348=1,(AW348-E349)&gt;AU$3),AU$3,IF(AND(AJ348=-1,(D349-AW348)&gt;AU$3),AU$3,AU348)))</f>
        <v>0</v>
      </c>
      <c r="AV349" s="178"/>
      <c r="AW349" s="187" t="n">
        <f aca="false">IF(AND(BL349&lt;&gt;BL348,BL349&lt;&gt;0),F349,AW348)</f>
        <v>1.485</v>
      </c>
      <c r="AX349" s="179"/>
      <c r="AY349" s="6" t="n">
        <f aca="false">IF(AW349&lt;&gt;AW348,0,IF(AND(AU349=0,AJ348=-1,(AW348-E349)&gt;AY$3),AY$3,IF(AND(AU349=0,AJ348=1,(D349-AW348)&gt;AY$3),AY$3,AY348)))</f>
        <v>0</v>
      </c>
      <c r="AZ349" s="180" t="n">
        <f aca="false">ROW()</f>
        <v>349</v>
      </c>
      <c r="BA349" s="179"/>
      <c r="BB349" s="179"/>
      <c r="BC349" s="189" t="n">
        <f aca="false">BC348+BD349</f>
        <v>-434.999999999999</v>
      </c>
      <c r="BD349" s="196" t="n">
        <f aca="false">IF(AND(BL349&lt;&gt;BL348,AJ348=-1),(AW348-AW349)*10000,IF(AND(BL349&lt;&gt;BL348,AJ348=1),(AW349-AW348)*10000,0))</f>
        <v>-156.999999999998</v>
      </c>
      <c r="BE349" s="188" t="n">
        <f aca="false">IF(AJ349&lt;&gt;AJ348,0,IF(AY349&gt;0,1,BE348))</f>
        <v>0</v>
      </c>
      <c r="BF349" s="188" t="n">
        <f aca="false">IF(BL349&lt;&gt;0,0,IF(AU349&gt;0,1,BF348))</f>
        <v>0</v>
      </c>
      <c r="BG349" s="196" t="n">
        <f aca="false">IF(BF348=1,0,IF(AND(BF348=0,BD349&gt;0),BD349,IF(AND(BF349=1,BF348=0),AU$2*-1,IF(BD349&lt;=AU$2*-1,AU$2*-1,IF(AND(BF349=0,BF348=0,BD349&gt;AU$2*-1),BD349,0)))))</f>
        <v>-100</v>
      </c>
      <c r="BH349" s="152"/>
      <c r="BI349" s="152" t="n">
        <f aca="false">IF(AND(AH349&lt;&gt;AH348,AH349=-1),-1,IF(AND(AH349&lt;&gt;AH348,AH349=1),1,0))</f>
        <v>-1</v>
      </c>
      <c r="BJ349" s="189" t="n">
        <f aca="false">BJ348+AS349+(AT349*-1)</f>
        <v>944.000000000001</v>
      </c>
      <c r="BK349" s="189" t="n">
        <f aca="false">BK348+BG349</f>
        <v>224</v>
      </c>
      <c r="BL349" s="190" t="n">
        <f aca="false">IF(BI349&lt;&gt;BI348,BI349,BL348)</f>
        <v>-1</v>
      </c>
      <c r="BM349" s="193"/>
      <c r="BN349" s="194"/>
      <c r="BO349" s="194"/>
    </row>
    <row r="350" customFormat="false" ht="12.75" hidden="false" customHeight="false" outlineLevel="0" collapsed="false">
      <c r="A350" s="147" t="n">
        <v>40154</v>
      </c>
      <c r="B350" s="148" t="n">
        <v>1.4787</v>
      </c>
      <c r="C350" s="199" t="n">
        <v>1.485</v>
      </c>
      <c r="D350" s="5" t="n">
        <v>1.4904</v>
      </c>
      <c r="E350" s="5" t="n">
        <v>1.4755</v>
      </c>
      <c r="F350" s="184" t="n">
        <v>1.4827</v>
      </c>
      <c r="G350" s="148"/>
      <c r="H350" s="150"/>
      <c r="I350" s="151"/>
      <c r="J350" s="152" t="n">
        <v>-3</v>
      </c>
      <c r="K350" s="153" t="n">
        <v>-1</v>
      </c>
      <c r="L350" s="153" t="n">
        <v>3</v>
      </c>
      <c r="M350" s="153" t="n">
        <v>-1</v>
      </c>
      <c r="N350" s="153" t="n">
        <v>2</v>
      </c>
      <c r="O350" s="154" t="s">
        <v>51</v>
      </c>
      <c r="P350" s="150" t="n">
        <v>1.5005925</v>
      </c>
      <c r="Q350" s="8" t="n">
        <v>-1.54363636363636</v>
      </c>
      <c r="R350" s="9" t="n">
        <v>3.99166666666666</v>
      </c>
      <c r="S350" s="155" t="n">
        <v>0</v>
      </c>
      <c r="T350" s="155" t="n">
        <v>0</v>
      </c>
      <c r="U350" s="156" t="n">
        <v>0</v>
      </c>
      <c r="V350" s="157" t="n">
        <v>0</v>
      </c>
      <c r="W350" s="158" t="n">
        <v>-0.0381517194560068</v>
      </c>
      <c r="X350" s="159" t="s">
        <v>53</v>
      </c>
      <c r="Y350" s="185" t="s">
        <v>50</v>
      </c>
      <c r="Z350" s="161"/>
      <c r="AA350" s="162" t="s">
        <v>50</v>
      </c>
      <c r="AB350" s="163" t="s">
        <v>51</v>
      </c>
      <c r="AC350" s="161" t="s">
        <v>50</v>
      </c>
      <c r="AD350" s="165"/>
      <c r="AE350" s="165"/>
      <c r="AF350" s="200" t="n">
        <v>1.47992931227323</v>
      </c>
      <c r="AG350" s="200" t="n">
        <v>1.50634376464984</v>
      </c>
      <c r="AH350" s="191" t="n">
        <v>-1</v>
      </c>
      <c r="AI350" s="169"/>
      <c r="AJ350" s="190" t="n">
        <v>-1</v>
      </c>
      <c r="AL350" s="171"/>
      <c r="AM350" s="172"/>
      <c r="AN350" s="173"/>
      <c r="AO350" s="171"/>
      <c r="AP350" s="174"/>
      <c r="AQ350" s="175"/>
      <c r="AR350" s="176"/>
      <c r="AS350" s="196" t="n">
        <f aca="false">IF(AY350&gt;AY349,AY$2,IF(AND(AJ349&lt;&gt;AJ350,BE349=0,BF349=0,BD350&gt;AY$2),AY$2,IF(AND(AJ349&lt;&gt;AJ350,BE349=0,BF349=0,AT350=0),BD350,IF(AND(BL349&lt;&gt;BL350,BL349=0,BE349=0,BF349=0,AT350=0),BD350,0))))</f>
        <v>0</v>
      </c>
      <c r="AT350" s="197" t="n">
        <f aca="false">IF(AU349&lt;&gt;0,0,IF(AND(BE349=0,BD350&lt;AU$3*-10000),AU$3*10000,IF(AND(BE349=0,BF349=0,BD350&lt;-0.0001),BD350*-1,IF(AND(AY350&lt;0.0001,AU350&lt;&gt;AU349),AU350*10000,0))))</f>
        <v>0</v>
      </c>
      <c r="AU350" s="186" t="n">
        <f aca="false">IF(AW350&lt;&gt;AW349,0,IF(AND(AJ349=1,(AW349-E350)&gt;AU$3),AU$3,IF(AND(AJ349=-1,(D350-AW349)&gt;AU$3),AU$3,AU349)))</f>
        <v>0</v>
      </c>
      <c r="AV350" s="178"/>
      <c r="AW350" s="187" t="n">
        <f aca="false">IF(AND(BL350&lt;&gt;BL349,BL350&lt;&gt;0),F350,AW349)</f>
        <v>1.485</v>
      </c>
      <c r="AX350" s="179"/>
      <c r="AY350" s="6" t="n">
        <f aca="false">IF(AW350&lt;&gt;AW349,0,IF(AND(AU350=0,AJ349=-1,(AW349-E350)&gt;AY$3),AY$3,IF(AND(AU350=0,AJ349=1,(D350-AW349)&gt;AY$3),AY$3,AY349)))</f>
        <v>0</v>
      </c>
      <c r="AZ350" s="180" t="n">
        <f aca="false">ROW()</f>
        <v>350</v>
      </c>
      <c r="BA350" s="179"/>
      <c r="BB350" s="179"/>
      <c r="BC350" s="189" t="n">
        <f aca="false">BC349+BD350</f>
        <v>-434.999999999999</v>
      </c>
      <c r="BD350" s="196" t="n">
        <f aca="false">IF(AND(BL350&lt;&gt;BL349,AJ349=-1),(AW349-AW350)*10000,IF(AND(BL350&lt;&gt;BL349,AJ349=1),(AW350-AW349)*10000,0))</f>
        <v>0</v>
      </c>
      <c r="BE350" s="188" t="n">
        <f aca="false">IF(AJ350&lt;&gt;AJ349,0,IF(AY350&gt;0,1,BE349))</f>
        <v>0</v>
      </c>
      <c r="BF350" s="188" t="n">
        <f aca="false">IF(BL350&lt;&gt;0,0,IF(AU350&gt;0,1,BF349))</f>
        <v>0</v>
      </c>
      <c r="BG350" s="196" t="n">
        <f aca="false">IF(BF349=1,0,IF(AND(BF349=0,BD350&gt;0),BD350,IF(AND(BF350=1,BF349=0),AU$2*-1,IF(BD350&lt;=AU$2*-1,AU$2*-1,IF(AND(BF350=0,BF349=0,BD350&gt;AU$2*-1),BD350,0)))))</f>
        <v>0</v>
      </c>
      <c r="BH350" s="152"/>
      <c r="BI350" s="152" t="n">
        <f aca="false">IF(AND(AH350&lt;&gt;AH349,AH350=-1),-1,IF(AND(AH350&lt;&gt;AH349,AH350=1),1,0))</f>
        <v>0</v>
      </c>
      <c r="BJ350" s="189" t="n">
        <f aca="false">BJ349+AS350+(AT350*-1)</f>
        <v>944.000000000001</v>
      </c>
      <c r="BK350" s="189" t="n">
        <f aca="false">BK349+BG350</f>
        <v>224</v>
      </c>
      <c r="BL350" s="190" t="n">
        <f aca="false">IF(BI350&lt;&gt;BI349,BI350,BL349)</f>
        <v>0</v>
      </c>
      <c r="BM350" s="193"/>
      <c r="BN350" s="194"/>
      <c r="BO350" s="194"/>
    </row>
    <row r="351" customFormat="false" ht="12.75" hidden="false" customHeight="false" outlineLevel="0" collapsed="false">
      <c r="A351" s="147" t="n">
        <v>40155</v>
      </c>
      <c r="B351" s="148" t="n">
        <v>1.4747</v>
      </c>
      <c r="C351" s="199" t="n">
        <v>1.4827</v>
      </c>
      <c r="D351" s="5" t="n">
        <v>1.4866</v>
      </c>
      <c r="E351" s="5" t="n">
        <v>1.4682</v>
      </c>
      <c r="F351" s="184" t="n">
        <v>1.4703</v>
      </c>
      <c r="G351" s="148"/>
      <c r="H351" s="150"/>
      <c r="I351" s="151"/>
      <c r="J351" s="152" t="n">
        <v>-3</v>
      </c>
      <c r="K351" s="153" t="n">
        <v>-1</v>
      </c>
      <c r="L351" s="153" t="n">
        <v>3</v>
      </c>
      <c r="M351" s="153" t="n">
        <v>-1</v>
      </c>
      <c r="N351" s="153" t="n">
        <v>2</v>
      </c>
      <c r="O351" s="154" t="s">
        <v>51</v>
      </c>
      <c r="P351" s="150" t="n">
        <v>1.49978952</v>
      </c>
      <c r="Q351" s="8" t="n">
        <v>-1.94227272727273</v>
      </c>
      <c r="R351" s="9" t="n">
        <v>4</v>
      </c>
      <c r="S351" s="155" t="n">
        <v>0</v>
      </c>
      <c r="T351" s="155" t="n">
        <v>0</v>
      </c>
      <c r="U351" s="156" t="n">
        <v>0</v>
      </c>
      <c r="V351" s="157" t="n">
        <v>0</v>
      </c>
      <c r="W351" s="158" t="n">
        <v>-0.102208610444473</v>
      </c>
      <c r="X351" s="159" t="s">
        <v>53</v>
      </c>
      <c r="Y351" s="185" t="s">
        <v>50</v>
      </c>
      <c r="Z351" s="161"/>
      <c r="AA351" s="162" t="s">
        <v>50</v>
      </c>
      <c r="AB351" s="163" t="s">
        <v>51</v>
      </c>
      <c r="AC351" s="161" t="s">
        <v>50</v>
      </c>
      <c r="AD351" s="165"/>
      <c r="AE351" s="165"/>
      <c r="AF351" s="200" t="n">
        <v>1.47937828449131</v>
      </c>
      <c r="AG351" s="200" t="n">
        <v>1.50629094627792</v>
      </c>
      <c r="AH351" s="191" t="n">
        <v>-1</v>
      </c>
      <c r="AI351" s="169"/>
      <c r="AJ351" s="190" t="n">
        <v>-1</v>
      </c>
      <c r="AL351" s="171"/>
      <c r="AM351" s="172"/>
      <c r="AN351" s="173"/>
      <c r="AO351" s="171"/>
      <c r="AP351" s="174"/>
      <c r="AQ351" s="175"/>
      <c r="AR351" s="176"/>
      <c r="AS351" s="196" t="n">
        <f aca="false">IF(AY351&gt;AY350,AY$2,IF(AND(AJ350&lt;&gt;AJ351,BE350=0,BF350=0,BD351&gt;AY$2),AY$2,IF(AND(AJ350&lt;&gt;AJ351,BE350=0,BF350=0,AT351=0),BD351,IF(AND(BL350&lt;&gt;BL351,BL350=0,BE350=0,BF350=0,AT351=0),BD351,0))))</f>
        <v>0</v>
      </c>
      <c r="AT351" s="197" t="n">
        <f aca="false">IF(AU350&lt;&gt;0,0,IF(AND(BE350=0,BD351&lt;AU$3*-10000),AU$3*10000,IF(AND(BE350=0,BF350=0,BD351&lt;-0.0001),BD351*-1,IF(AND(AY351&lt;0.0001,AU351&lt;&gt;AU350),AU351*10000,0))))</f>
        <v>0</v>
      </c>
      <c r="AU351" s="186" t="n">
        <f aca="false">IF(AW351&lt;&gt;AW350,0,IF(AND(AJ350=1,(AW350-E351)&gt;AU$3),AU$3,IF(AND(AJ350=-1,(D351-AW350)&gt;AU$3),AU$3,AU350)))</f>
        <v>0</v>
      </c>
      <c r="AV351" s="178"/>
      <c r="AW351" s="187" t="n">
        <f aca="false">IF(AND(BL351&lt;&gt;BL350,BL351&lt;&gt;0),F351,AW350)</f>
        <v>1.485</v>
      </c>
      <c r="AX351" s="179"/>
      <c r="AY351" s="6" t="n">
        <f aca="false">IF(AW351&lt;&gt;AW350,0,IF(AND(AU351=0,AJ350=-1,(AW350-E351)&gt;AY$3),AY$3,IF(AND(AU351=0,AJ350=1,(D351-AW350)&gt;AY$3),AY$3,AY350)))</f>
        <v>0</v>
      </c>
      <c r="AZ351" s="180" t="n">
        <f aca="false">ROW()</f>
        <v>351</v>
      </c>
      <c r="BA351" s="179"/>
      <c r="BB351" s="179"/>
      <c r="BC351" s="189" t="n">
        <f aca="false">BC350+BD351</f>
        <v>-434.999999999999</v>
      </c>
      <c r="BD351" s="196" t="n">
        <f aca="false">IF(AND(BL351&lt;&gt;BL350,AJ350=-1),(AW350-AW351)*10000,IF(AND(BL351&lt;&gt;BL350,AJ350=1),(AW351-AW350)*10000,0))</f>
        <v>0</v>
      </c>
      <c r="BE351" s="188" t="n">
        <f aca="false">IF(AJ351&lt;&gt;AJ350,0,IF(AY351&gt;0,1,BE350))</f>
        <v>0</v>
      </c>
      <c r="BF351" s="188" t="n">
        <f aca="false">IF(BL351&lt;&gt;0,0,IF(AU351&gt;0,1,BF350))</f>
        <v>0</v>
      </c>
      <c r="BG351" s="196" t="n">
        <f aca="false">IF(BF350=1,0,IF(AND(BF350=0,BD351&gt;0),BD351,IF(AND(BF351=1,BF350=0),AU$2*-1,IF(BD351&lt;=AU$2*-1,AU$2*-1,IF(AND(BF351=0,BF350=0,BD351&gt;AU$2*-1),BD351,0)))))</f>
        <v>0</v>
      </c>
      <c r="BH351" s="152"/>
      <c r="BI351" s="152" t="n">
        <f aca="false">IF(AND(AH351&lt;&gt;AH350,AH351=-1),-1,IF(AND(AH351&lt;&gt;AH350,AH351=1),1,0))</f>
        <v>0</v>
      </c>
      <c r="BJ351" s="189" t="n">
        <f aca="false">BJ350+AS351+(AT351*-1)</f>
        <v>944.000000000001</v>
      </c>
      <c r="BK351" s="189" t="n">
        <f aca="false">BK350+BG351</f>
        <v>224</v>
      </c>
      <c r="BL351" s="190" t="n">
        <f aca="false">IF(BI351&lt;&gt;BI350,BI351,BL350)</f>
        <v>0</v>
      </c>
      <c r="BM351" s="193"/>
      <c r="BN351" s="194"/>
      <c r="BO351" s="194"/>
    </row>
    <row r="352" customFormat="false" ht="12.75" hidden="false" customHeight="false" outlineLevel="0" collapsed="false">
      <c r="A352" s="147" t="n">
        <v>40156</v>
      </c>
      <c r="B352" s="148" t="n">
        <v>1.4768</v>
      </c>
      <c r="C352" s="199" t="n">
        <v>1.4703</v>
      </c>
      <c r="D352" s="5" t="n">
        <v>1.4781</v>
      </c>
      <c r="E352" s="5" t="n">
        <v>1.4673</v>
      </c>
      <c r="F352" s="184" t="n">
        <v>1.4738</v>
      </c>
      <c r="G352" s="148"/>
      <c r="H352" s="150"/>
      <c r="I352" s="151"/>
      <c r="J352" s="152" t="n">
        <v>-3</v>
      </c>
      <c r="K352" s="153" t="n">
        <v>-1</v>
      </c>
      <c r="L352" s="153" t="n">
        <v>3</v>
      </c>
      <c r="M352" s="153" t="n">
        <v>-1</v>
      </c>
      <c r="N352" s="153" t="n">
        <v>2</v>
      </c>
      <c r="O352" s="154" t="s">
        <v>51</v>
      </c>
      <c r="P352" s="150" t="n">
        <v>1.49596558</v>
      </c>
      <c r="Q352" s="8" t="n">
        <v>-1.98454545454545</v>
      </c>
      <c r="R352" s="9" t="n">
        <v>3.91333333333333</v>
      </c>
      <c r="S352" s="155" t="n">
        <v>2.90827740492188</v>
      </c>
      <c r="T352" s="155" t="n">
        <v>0</v>
      </c>
      <c r="U352" s="156" t="n">
        <v>0</v>
      </c>
      <c r="V352" s="157" t="n">
        <v>0</v>
      </c>
      <c r="W352" s="158" t="n">
        <v>-0.167705268428943</v>
      </c>
      <c r="X352" s="159" t="s">
        <v>53</v>
      </c>
      <c r="Y352" s="185" t="s">
        <v>50</v>
      </c>
      <c r="Z352" s="161"/>
      <c r="AA352" s="162" t="s">
        <v>50</v>
      </c>
      <c r="AB352" s="163" t="s">
        <v>51</v>
      </c>
      <c r="AC352" s="161" t="s">
        <v>50</v>
      </c>
      <c r="AD352" s="165"/>
      <c r="AE352" s="165"/>
      <c r="AF352" s="200" t="n">
        <v>1.47996569611985</v>
      </c>
      <c r="AG352" s="200" t="n">
        <v>1.50596891926477</v>
      </c>
      <c r="AH352" s="191" t="n">
        <v>-1</v>
      </c>
      <c r="AI352" s="169"/>
      <c r="AJ352" s="190" t="n">
        <v>-1</v>
      </c>
      <c r="AL352" s="171"/>
      <c r="AM352" s="172"/>
      <c r="AN352" s="173"/>
      <c r="AO352" s="171"/>
      <c r="AP352" s="174"/>
      <c r="AQ352" s="175"/>
      <c r="AR352" s="176"/>
      <c r="AS352" s="196" t="n">
        <f aca="false">IF(AY352&gt;AY351,AY$2,IF(AND(AJ351&lt;&gt;AJ352,BE351=0,BF351=0,BD352&gt;AY$2),AY$2,IF(AND(AJ351&lt;&gt;AJ352,BE351=0,BF351=0,AT352=0),BD352,IF(AND(BL351&lt;&gt;BL352,BL351=0,BE351=0,BF351=0,AT352=0),BD352,0))))</f>
        <v>0</v>
      </c>
      <c r="AT352" s="197" t="n">
        <f aca="false">IF(AU351&lt;&gt;0,0,IF(AND(BE351=0,BD352&lt;AU$3*-10000),AU$3*10000,IF(AND(BE351=0,BF351=0,BD352&lt;-0.0001),BD352*-1,IF(AND(AY352&lt;0.0001,AU352&lt;&gt;AU351),AU352*10000,0))))</f>
        <v>0</v>
      </c>
      <c r="AU352" s="186" t="n">
        <f aca="false">IF(AW352&lt;&gt;AW351,0,IF(AND(AJ351=1,(AW351-E352)&gt;AU$3),AU$3,IF(AND(AJ351=-1,(D352-AW351)&gt;AU$3),AU$3,AU351)))</f>
        <v>0</v>
      </c>
      <c r="AV352" s="178"/>
      <c r="AW352" s="187" t="n">
        <f aca="false">IF(AND(BL352&lt;&gt;BL351,BL352&lt;&gt;0),F352,AW351)</f>
        <v>1.485</v>
      </c>
      <c r="AX352" s="179"/>
      <c r="AY352" s="6" t="n">
        <f aca="false">IF(AW352&lt;&gt;AW351,0,IF(AND(AU352=0,AJ351=-1,(AW351-E352)&gt;AY$3),AY$3,IF(AND(AU352=0,AJ351=1,(D352-AW351)&gt;AY$3),AY$3,AY351)))</f>
        <v>0</v>
      </c>
      <c r="AZ352" s="180" t="n">
        <f aca="false">ROW()</f>
        <v>352</v>
      </c>
      <c r="BA352" s="179"/>
      <c r="BB352" s="179"/>
      <c r="BC352" s="189" t="n">
        <f aca="false">BC351+BD352</f>
        <v>-434.999999999999</v>
      </c>
      <c r="BD352" s="196" t="n">
        <f aca="false">IF(AND(BL352&lt;&gt;BL351,AJ351=-1),(AW351-AW352)*10000,IF(AND(BL352&lt;&gt;BL351,AJ351=1),(AW352-AW351)*10000,0))</f>
        <v>0</v>
      </c>
      <c r="BE352" s="188" t="n">
        <f aca="false">IF(AJ352&lt;&gt;AJ351,0,IF(AY352&gt;0,1,BE351))</f>
        <v>0</v>
      </c>
      <c r="BF352" s="188" t="n">
        <f aca="false">IF(BL352&lt;&gt;0,0,IF(AU352&gt;0,1,BF351))</f>
        <v>0</v>
      </c>
      <c r="BG352" s="196" t="n">
        <f aca="false">IF(BF351=1,0,IF(AND(BF351=0,BD352&gt;0),BD352,IF(AND(BF352=1,BF351=0),AU$2*-1,IF(BD352&lt;=AU$2*-1,AU$2*-1,IF(AND(BF352=0,BF351=0,BD352&gt;AU$2*-1),BD352,0)))))</f>
        <v>0</v>
      </c>
      <c r="BH352" s="152"/>
      <c r="BI352" s="152" t="n">
        <f aca="false">IF(AND(AH352&lt;&gt;AH351,AH352=-1),-1,IF(AND(AH352&lt;&gt;AH351,AH352=1),1,0))</f>
        <v>0</v>
      </c>
      <c r="BJ352" s="189" t="n">
        <f aca="false">BJ351+AS352+(AT352*-1)</f>
        <v>944.000000000001</v>
      </c>
      <c r="BK352" s="189" t="n">
        <f aca="false">BK351+BG352</f>
        <v>224</v>
      </c>
      <c r="BL352" s="190" t="n">
        <f aca="false">IF(BI352&lt;&gt;BI351,BI352,BL351)</f>
        <v>0</v>
      </c>
      <c r="BM352" s="193"/>
      <c r="BN352" s="194"/>
      <c r="BO352" s="194"/>
    </row>
    <row r="353" customFormat="false" ht="12.75" hidden="false" customHeight="false" outlineLevel="0" collapsed="false">
      <c r="A353" s="147" t="n">
        <v>40157</v>
      </c>
      <c r="B353" s="148" t="n">
        <v>1.473</v>
      </c>
      <c r="C353" s="199" t="n">
        <v>1.4738</v>
      </c>
      <c r="D353" s="5" t="n">
        <v>1.4759</v>
      </c>
      <c r="E353" s="5" t="n">
        <v>1.4682</v>
      </c>
      <c r="F353" s="184" t="n">
        <v>1.4731</v>
      </c>
      <c r="G353" s="148"/>
      <c r="H353" s="150"/>
      <c r="I353" s="151"/>
      <c r="J353" s="152" t="n">
        <v>0</v>
      </c>
      <c r="K353" s="153" t="n">
        <v>-1</v>
      </c>
      <c r="L353" s="153" t="n">
        <v>3</v>
      </c>
      <c r="M353" s="153" t="n">
        <v>-1</v>
      </c>
      <c r="N353" s="153" t="n">
        <v>2</v>
      </c>
      <c r="O353" s="154" t="s">
        <v>51</v>
      </c>
      <c r="P353" s="150" t="n">
        <v>1.48741203</v>
      </c>
      <c r="Q353" s="8" t="n">
        <v>-1.87999999999999</v>
      </c>
      <c r="R353" s="9" t="n">
        <v>3.72166666666666</v>
      </c>
      <c r="S353" s="155" t="n">
        <v>8.61297539149918</v>
      </c>
      <c r="T353" s="155" t="n">
        <v>0</v>
      </c>
      <c r="U353" s="156" t="n">
        <v>0</v>
      </c>
      <c r="V353" s="157" t="n">
        <v>0</v>
      </c>
      <c r="W353" s="158" t="n">
        <v>-0.187198085925245</v>
      </c>
      <c r="X353" s="159" t="s">
        <v>53</v>
      </c>
      <c r="Y353" s="185" t="s">
        <v>50</v>
      </c>
      <c r="Z353" s="161"/>
      <c r="AA353" s="162" t="s">
        <v>50</v>
      </c>
      <c r="AB353" s="163" t="s">
        <v>51</v>
      </c>
      <c r="AC353" s="161" t="s">
        <v>50</v>
      </c>
      <c r="AD353" s="165"/>
      <c r="AE353" s="165"/>
      <c r="AF353" s="200" t="n">
        <v>1.47899309756223</v>
      </c>
      <c r="AG353" s="200" t="n">
        <v>1.50570690243777</v>
      </c>
      <c r="AH353" s="191" t="n">
        <v>-1</v>
      </c>
      <c r="AI353" s="169"/>
      <c r="AJ353" s="190" t="n">
        <v>-1</v>
      </c>
      <c r="AL353" s="171"/>
      <c r="AM353" s="172"/>
      <c r="AN353" s="173"/>
      <c r="AO353" s="171"/>
      <c r="AP353" s="174"/>
      <c r="AQ353" s="175"/>
      <c r="AR353" s="176"/>
      <c r="AS353" s="196" t="n">
        <f aca="false">IF(AY353&gt;AY352,AY$2,IF(AND(AJ352&lt;&gt;AJ353,BE352=0,BF352=0,BD353&gt;AY$2),AY$2,IF(AND(AJ352&lt;&gt;AJ353,BE352=0,BF352=0,AT353=0),BD353,IF(AND(BL352&lt;&gt;BL353,BL352=0,BE352=0,BF352=0,AT353=0),BD353,0))))</f>
        <v>0</v>
      </c>
      <c r="AT353" s="197" t="n">
        <f aca="false">IF(AU352&lt;&gt;0,0,IF(AND(BE352=0,BD353&lt;AU$3*-10000),AU$3*10000,IF(AND(BE352=0,BF352=0,BD353&lt;-0.0001),BD353*-1,IF(AND(AY353&lt;0.0001,AU353&lt;&gt;AU352),AU353*10000,0))))</f>
        <v>0</v>
      </c>
      <c r="AU353" s="186" t="n">
        <f aca="false">IF(AW353&lt;&gt;AW352,0,IF(AND(AJ352=1,(AW352-E353)&gt;AU$3),AU$3,IF(AND(AJ352=-1,(D353-AW352)&gt;AU$3),AU$3,AU352)))</f>
        <v>0</v>
      </c>
      <c r="AV353" s="178"/>
      <c r="AW353" s="187" t="n">
        <f aca="false">IF(AND(BL353&lt;&gt;BL352,BL353&lt;&gt;0),F353,AW352)</f>
        <v>1.485</v>
      </c>
      <c r="AX353" s="179"/>
      <c r="AY353" s="6" t="n">
        <f aca="false">IF(AW353&lt;&gt;AW352,0,IF(AND(AU353=0,AJ352=-1,(AW352-E353)&gt;AY$3),AY$3,IF(AND(AU353=0,AJ352=1,(D353-AW352)&gt;AY$3),AY$3,AY352)))</f>
        <v>0</v>
      </c>
      <c r="AZ353" s="180" t="n">
        <f aca="false">ROW()</f>
        <v>353</v>
      </c>
      <c r="BA353" s="179"/>
      <c r="BB353" s="179"/>
      <c r="BC353" s="189" t="n">
        <f aca="false">BC352+BD353</f>
        <v>-434.999999999999</v>
      </c>
      <c r="BD353" s="196" t="n">
        <f aca="false">IF(AND(BL353&lt;&gt;BL352,AJ352=-1),(AW352-AW353)*10000,IF(AND(BL353&lt;&gt;BL352,AJ352=1),(AW353-AW352)*10000,0))</f>
        <v>0</v>
      </c>
      <c r="BE353" s="188" t="n">
        <f aca="false">IF(AJ353&lt;&gt;AJ352,0,IF(AY353&gt;0,1,BE352))</f>
        <v>0</v>
      </c>
      <c r="BF353" s="188" t="n">
        <f aca="false">IF(BL353&lt;&gt;0,0,IF(AU353&gt;0,1,BF352))</f>
        <v>0</v>
      </c>
      <c r="BG353" s="196" t="n">
        <f aca="false">IF(BF352=1,0,IF(AND(BF352=0,BD353&gt;0),BD353,IF(AND(BF353=1,BF352=0),AU$2*-1,IF(BD353&lt;=AU$2*-1,AU$2*-1,IF(AND(BF353=0,BF352=0,BD353&gt;AU$2*-1),BD353,0)))))</f>
        <v>0</v>
      </c>
      <c r="BH353" s="152"/>
      <c r="BI353" s="152" t="n">
        <f aca="false">IF(AND(AH353&lt;&gt;AH352,AH353=-1),-1,IF(AND(AH353&lt;&gt;AH352,AH353=1),1,0))</f>
        <v>0</v>
      </c>
      <c r="BJ353" s="189" t="n">
        <f aca="false">BJ352+AS353+(AT353*-1)</f>
        <v>944.000000000001</v>
      </c>
      <c r="BK353" s="189" t="n">
        <f aca="false">BK352+BG353</f>
        <v>224</v>
      </c>
      <c r="BL353" s="190" t="n">
        <f aca="false">IF(BI353&lt;&gt;BI352,BI353,BL352)</f>
        <v>0</v>
      </c>
      <c r="BM353" s="193"/>
      <c r="BN353" s="194"/>
      <c r="BO353" s="194"/>
    </row>
    <row r="354" customFormat="false" ht="12.75" hidden="false" customHeight="false" outlineLevel="0" collapsed="false">
      <c r="A354" s="147" t="n">
        <v>40158</v>
      </c>
      <c r="B354" s="148" t="n">
        <v>1.4757</v>
      </c>
      <c r="C354" s="199" t="n">
        <v>1.4731</v>
      </c>
      <c r="D354" s="5" t="n">
        <v>1.4775</v>
      </c>
      <c r="E354" s="5" t="n">
        <v>1.4585</v>
      </c>
      <c r="F354" s="184" t="n">
        <v>1.4627</v>
      </c>
      <c r="G354" s="148"/>
      <c r="H354" s="150"/>
      <c r="I354" s="151"/>
      <c r="J354" s="152" t="n">
        <v>-6</v>
      </c>
      <c r="K354" s="153" t="n">
        <v>-1</v>
      </c>
      <c r="L354" s="153" t="n">
        <v>3</v>
      </c>
      <c r="M354" s="153" t="n">
        <v>-1</v>
      </c>
      <c r="N354" s="153" t="n">
        <v>2</v>
      </c>
      <c r="O354" s="154" t="s">
        <v>51</v>
      </c>
      <c r="P354" s="150" t="n">
        <v>1.48519817</v>
      </c>
      <c r="Q354" s="8" t="n">
        <v>-2.235</v>
      </c>
      <c r="R354" s="9" t="n">
        <v>3.93583333333333</v>
      </c>
      <c r="S354" s="155" t="n">
        <v>0</v>
      </c>
      <c r="T354" s="155" t="n">
        <v>0</v>
      </c>
      <c r="U354" s="156" t="n">
        <v>0</v>
      </c>
      <c r="V354" s="157" t="n">
        <v>0</v>
      </c>
      <c r="W354" s="158" t="n">
        <v>-0.191606826763028</v>
      </c>
      <c r="X354" s="159" t="s">
        <v>53</v>
      </c>
      <c r="Y354" s="185" t="s">
        <v>50</v>
      </c>
      <c r="Z354" s="161"/>
      <c r="AA354" s="162" t="s">
        <v>50</v>
      </c>
      <c r="AB354" s="163" t="s">
        <v>51</v>
      </c>
      <c r="AC354" s="161" t="s">
        <v>50</v>
      </c>
      <c r="AD354" s="165"/>
      <c r="AE354" s="165"/>
      <c r="AF354" s="200" t="n">
        <v>1.47685609125188</v>
      </c>
      <c r="AG354" s="200" t="n">
        <v>1.50578621644043</v>
      </c>
      <c r="AH354" s="191" t="n">
        <v>-1</v>
      </c>
      <c r="AI354" s="169"/>
      <c r="AJ354" s="190" t="n">
        <v>-1</v>
      </c>
      <c r="AL354" s="171"/>
      <c r="AM354" s="172"/>
      <c r="AN354" s="173"/>
      <c r="AO354" s="171"/>
      <c r="AP354" s="174"/>
      <c r="AQ354" s="175"/>
      <c r="AR354" s="176"/>
      <c r="AS354" s="196" t="n">
        <f aca="false">IF(AY354&gt;AY353,AY$2,IF(AND(AJ353&lt;&gt;AJ354,BE353=0,BF353=0,BD354&gt;AY$2),AY$2,IF(AND(AJ353&lt;&gt;AJ354,BE353=0,BF353=0,AT354=0),BD354,IF(AND(BL353&lt;&gt;BL354,BL353=0,BE353=0,BF353=0,AT354=0),BD354,0))))</f>
        <v>0</v>
      </c>
      <c r="AT354" s="197" t="n">
        <f aca="false">IF(AU353&lt;&gt;0,0,IF(AND(BE353=0,BD354&lt;AU$3*-10000),AU$3*10000,IF(AND(BE353=0,BF353=0,BD354&lt;-0.0001),BD354*-1,IF(AND(AY354&lt;0.0001,AU354&lt;&gt;AU353),AU354*10000,0))))</f>
        <v>0</v>
      </c>
      <c r="AU354" s="186" t="n">
        <f aca="false">IF(AW354&lt;&gt;AW353,0,IF(AND(AJ353=1,(AW353-E354)&gt;AU$3),AU$3,IF(AND(AJ353=-1,(D354-AW353)&gt;AU$3),AU$3,AU353)))</f>
        <v>0</v>
      </c>
      <c r="AV354" s="178"/>
      <c r="AW354" s="187" t="n">
        <f aca="false">IF(AND(BL354&lt;&gt;BL353,BL354&lt;&gt;0),F354,AW353)</f>
        <v>1.485</v>
      </c>
      <c r="AX354" s="179"/>
      <c r="AY354" s="6" t="n">
        <f aca="false">IF(AW354&lt;&gt;AW353,0,IF(AND(AU354=0,AJ353=-1,(AW353-E354)&gt;AY$3),AY$3,IF(AND(AU354=0,AJ353=1,(D354-AW353)&gt;AY$3),AY$3,AY353)))</f>
        <v>0</v>
      </c>
      <c r="AZ354" s="180" t="n">
        <f aca="false">ROW()</f>
        <v>354</v>
      </c>
      <c r="BA354" s="179"/>
      <c r="BB354" s="179"/>
      <c r="BC354" s="189" t="n">
        <f aca="false">BC353+BD354</f>
        <v>-434.999999999999</v>
      </c>
      <c r="BD354" s="196" t="n">
        <f aca="false">IF(AND(BL354&lt;&gt;BL353,AJ353=-1),(AW353-AW354)*10000,IF(AND(BL354&lt;&gt;BL353,AJ353=1),(AW354-AW353)*10000,0))</f>
        <v>0</v>
      </c>
      <c r="BE354" s="188" t="n">
        <f aca="false">IF(AJ354&lt;&gt;AJ353,0,IF(AY354&gt;0,1,BE353))</f>
        <v>0</v>
      </c>
      <c r="BF354" s="188" t="n">
        <f aca="false">IF(BL354&lt;&gt;0,0,IF(AU354&gt;0,1,BF353))</f>
        <v>0</v>
      </c>
      <c r="BG354" s="196" t="n">
        <f aca="false">IF(BF353=1,0,IF(AND(BF353=0,BD354&gt;0),BD354,IF(AND(BF354=1,BF353=0),AU$2*-1,IF(BD354&lt;=AU$2*-1,AU$2*-1,IF(AND(BF354=0,BF353=0,BD354&gt;AU$2*-1),BD354,0)))))</f>
        <v>0</v>
      </c>
      <c r="BH354" s="152"/>
      <c r="BI354" s="152" t="n">
        <f aca="false">IF(AND(AH354&lt;&gt;AH353,AH354=-1),-1,IF(AND(AH354&lt;&gt;AH353,AH354=1),1,0))</f>
        <v>0</v>
      </c>
      <c r="BJ354" s="189" t="n">
        <f aca="false">BJ353+AS354+(AT354*-1)</f>
        <v>944.000000000001</v>
      </c>
      <c r="BK354" s="189" t="n">
        <f aca="false">BK353+BG354</f>
        <v>224</v>
      </c>
      <c r="BL354" s="190" t="n">
        <f aca="false">IF(BI354&lt;&gt;BI353,BI354,BL353)</f>
        <v>0</v>
      </c>
      <c r="BM354" s="193"/>
      <c r="BN354" s="194"/>
      <c r="BO354" s="194"/>
    </row>
    <row r="355" customFormat="false" ht="12.75" hidden="false" customHeight="false" outlineLevel="0" collapsed="false">
      <c r="A355" s="147" t="n">
        <v>40161</v>
      </c>
      <c r="B355" s="148" t="n">
        <v>1.4647</v>
      </c>
      <c r="C355" s="199" t="n">
        <v>1.4627</v>
      </c>
      <c r="D355" s="5" t="n">
        <v>1.4684</v>
      </c>
      <c r="E355" s="5" t="n">
        <v>1.4595</v>
      </c>
      <c r="F355" s="184" t="n">
        <v>1.465</v>
      </c>
      <c r="G355" s="148"/>
      <c r="H355" s="150" t="n">
        <v>1.4496175</v>
      </c>
      <c r="I355" s="151"/>
      <c r="J355" s="152" t="n">
        <v>0</v>
      </c>
      <c r="K355" s="153" t="n">
        <v>-1</v>
      </c>
      <c r="L355" s="153" t="n">
        <v>3</v>
      </c>
      <c r="M355" s="153" t="n">
        <v>-1</v>
      </c>
      <c r="N355" s="153" t="n">
        <v>2</v>
      </c>
      <c r="O355" s="154" t="s">
        <v>51</v>
      </c>
      <c r="P355" s="150" t="n">
        <v>1.4496175</v>
      </c>
      <c r="Q355" s="8" t="n">
        <v>-2.08954545454546</v>
      </c>
      <c r="R355" s="9" t="n">
        <v>3.84666666666665</v>
      </c>
      <c r="S355" s="155" t="n">
        <v>4.89882854100144</v>
      </c>
      <c r="T355" s="155" t="n">
        <v>0</v>
      </c>
      <c r="U355" s="156" t="n">
        <v>0</v>
      </c>
      <c r="V355" s="157" t="n">
        <v>0</v>
      </c>
      <c r="W355" s="158" t="n">
        <v>-0.164253405078873</v>
      </c>
      <c r="X355" s="159" t="s">
        <v>53</v>
      </c>
      <c r="Y355" s="185" t="s">
        <v>50</v>
      </c>
      <c r="Z355" s="161"/>
      <c r="AA355" s="162" t="s">
        <v>51</v>
      </c>
      <c r="AB355" s="163" t="s">
        <v>51</v>
      </c>
      <c r="AC355" s="161" t="s">
        <v>50</v>
      </c>
      <c r="AD355" s="165"/>
      <c r="AE355" s="165"/>
      <c r="AF355" s="200" t="n">
        <v>1.47530326205521</v>
      </c>
      <c r="AG355" s="200" t="n">
        <v>1.50586212256018</v>
      </c>
      <c r="AH355" s="191" t="n">
        <v>-1</v>
      </c>
      <c r="AI355" s="169"/>
      <c r="AJ355" s="190" t="n">
        <v>-1</v>
      </c>
      <c r="AL355" s="171"/>
      <c r="AM355" s="172"/>
      <c r="AN355" s="173"/>
      <c r="AO355" s="171"/>
      <c r="AP355" s="174"/>
      <c r="AQ355" s="175"/>
      <c r="AR355" s="176"/>
      <c r="AS355" s="196" t="n">
        <f aca="false">IF(AY355&gt;AY354,AY$2,IF(AND(AJ354&lt;&gt;AJ355,BE354=0,BF354=0,BD355&gt;AY$2),AY$2,IF(AND(AJ354&lt;&gt;AJ355,BE354=0,BF354=0,AT355=0),BD355,IF(AND(BL354&lt;&gt;BL355,BL354=0,BE354=0,BF354=0,AT355=0),BD355,0))))</f>
        <v>0</v>
      </c>
      <c r="AT355" s="197" t="n">
        <f aca="false">IF(AU354&lt;&gt;0,0,IF(AND(BE354=0,BD355&lt;AU$3*-10000),AU$3*10000,IF(AND(BE354=0,BF354=0,BD355&lt;-0.0001),BD355*-1,IF(AND(AY355&lt;0.0001,AU355&lt;&gt;AU354),AU355*10000,0))))</f>
        <v>0</v>
      </c>
      <c r="AU355" s="186" t="n">
        <f aca="false">IF(AW355&lt;&gt;AW354,0,IF(AND(AJ354=1,(AW354-E355)&gt;AU$3),AU$3,IF(AND(AJ354=-1,(D355-AW354)&gt;AU$3),AU$3,AU354)))</f>
        <v>0</v>
      </c>
      <c r="AV355" s="178"/>
      <c r="AW355" s="187" t="n">
        <f aca="false">IF(AND(BL355&lt;&gt;BL354,BL355&lt;&gt;0),F355,AW354)</f>
        <v>1.485</v>
      </c>
      <c r="AX355" s="179"/>
      <c r="AY355" s="6" t="n">
        <f aca="false">IF(AW355&lt;&gt;AW354,0,IF(AND(AU355=0,AJ354=-1,(AW354-E355)&gt;AY$3),AY$3,IF(AND(AU355=0,AJ354=1,(D355-AW354)&gt;AY$3),AY$3,AY354)))</f>
        <v>0</v>
      </c>
      <c r="AZ355" s="180" t="n">
        <f aca="false">ROW()</f>
        <v>355</v>
      </c>
      <c r="BA355" s="179"/>
      <c r="BB355" s="179"/>
      <c r="BC355" s="189" t="n">
        <f aca="false">BC354+BD355</f>
        <v>-434.999999999999</v>
      </c>
      <c r="BD355" s="196" t="n">
        <f aca="false">IF(AND(BL355&lt;&gt;BL354,AJ354=-1),(AW354-AW355)*10000,IF(AND(BL355&lt;&gt;BL354,AJ354=1),(AW355-AW354)*10000,0))</f>
        <v>0</v>
      </c>
      <c r="BE355" s="188" t="n">
        <f aca="false">IF(AJ355&lt;&gt;AJ354,0,IF(AY355&gt;0,1,BE354))</f>
        <v>0</v>
      </c>
      <c r="BF355" s="188" t="n">
        <f aca="false">IF(BL355&lt;&gt;0,0,IF(AU355&gt;0,1,BF354))</f>
        <v>0</v>
      </c>
      <c r="BG355" s="196" t="n">
        <f aca="false">IF(BF354=1,0,IF(AND(BF354=0,BD355&gt;0),BD355,IF(AND(BF355=1,BF354=0),AU$2*-1,IF(BD355&lt;=AU$2*-1,AU$2*-1,IF(AND(BF355=0,BF354=0,BD355&gt;AU$2*-1),BD355,0)))))</f>
        <v>0</v>
      </c>
      <c r="BH355" s="152"/>
      <c r="BI355" s="152" t="n">
        <f aca="false">IF(AND(AH355&lt;&gt;AH354,AH355=-1),-1,IF(AND(AH355&lt;&gt;AH354,AH355=1),1,0))</f>
        <v>0</v>
      </c>
      <c r="BJ355" s="189" t="n">
        <f aca="false">BJ354+AS355+(AT355*-1)</f>
        <v>944.000000000001</v>
      </c>
      <c r="BK355" s="189" t="n">
        <f aca="false">BK354+BG355</f>
        <v>224</v>
      </c>
      <c r="BL355" s="190" t="n">
        <f aca="false">IF(BI355&lt;&gt;BI354,BI355,BL354)</f>
        <v>0</v>
      </c>
      <c r="BM355" s="193"/>
      <c r="BN355" s="194"/>
      <c r="BO355" s="194"/>
    </row>
    <row r="356" customFormat="false" ht="12.75" hidden="false" customHeight="false" outlineLevel="0" collapsed="false">
      <c r="A356" s="147" t="n">
        <v>40162</v>
      </c>
      <c r="B356" s="148" t="n">
        <v>1.4541</v>
      </c>
      <c r="C356" s="199" t="n">
        <v>1.465</v>
      </c>
      <c r="D356" s="5" t="n">
        <v>1.4658</v>
      </c>
      <c r="E356" s="5" t="n">
        <v>1.4502</v>
      </c>
      <c r="F356" s="184" t="n">
        <v>1.4535</v>
      </c>
      <c r="G356" s="148"/>
      <c r="H356" s="150"/>
      <c r="I356" s="151"/>
      <c r="J356" s="152" t="n">
        <v>-6</v>
      </c>
      <c r="K356" s="153" t="n">
        <v>-1</v>
      </c>
      <c r="L356" s="153" t="n">
        <v>3</v>
      </c>
      <c r="M356" s="153" t="n">
        <v>-1</v>
      </c>
      <c r="N356" s="153" t="n">
        <v>2</v>
      </c>
      <c r="O356" s="154" t="s">
        <v>50</v>
      </c>
      <c r="P356" s="150" t="n">
        <v>1.45030515</v>
      </c>
      <c r="Q356" s="8" t="n">
        <v>-2.50772727272728</v>
      </c>
      <c r="R356" s="9" t="n">
        <v>3.96166666666666</v>
      </c>
      <c r="S356" s="155" t="n">
        <v>0</v>
      </c>
      <c r="T356" s="155" t="n">
        <v>0</v>
      </c>
      <c r="U356" s="156" t="n">
        <v>0</v>
      </c>
      <c r="V356" s="157" t="n">
        <v>0</v>
      </c>
      <c r="W356" s="158" t="n">
        <v>-0.130026914349647</v>
      </c>
      <c r="X356" s="159" t="s">
        <v>53</v>
      </c>
      <c r="Y356" s="185" t="s">
        <v>50</v>
      </c>
      <c r="Z356" s="161"/>
      <c r="AA356" s="162" t="s">
        <v>51</v>
      </c>
      <c r="AB356" s="163" t="s">
        <v>51</v>
      </c>
      <c r="AC356" s="161" t="s">
        <v>50</v>
      </c>
      <c r="AD356" s="165"/>
      <c r="AE356" s="165"/>
      <c r="AF356" s="200" t="n">
        <v>1.47165350298516</v>
      </c>
      <c r="AG356" s="200" t="n">
        <v>1.50575418932254</v>
      </c>
      <c r="AH356" s="191" t="n">
        <v>-1</v>
      </c>
      <c r="AI356" s="169"/>
      <c r="AJ356" s="190" t="n">
        <v>-1</v>
      </c>
      <c r="AL356" s="171"/>
      <c r="AM356" s="172"/>
      <c r="AN356" s="173"/>
      <c r="AO356" s="171"/>
      <c r="AP356" s="174"/>
      <c r="AQ356" s="175"/>
      <c r="AR356" s="176"/>
      <c r="AS356" s="196" t="n">
        <f aca="false">IF(AY356&gt;AY355,AY$2,IF(AND(AJ355&lt;&gt;AJ356,BE355=0,BF355=0,BD356&gt;AY$2),AY$2,IF(AND(AJ355&lt;&gt;AJ356,BE355=0,BF355=0,AT356=0),BD356,IF(AND(BL355&lt;&gt;BL356,BL355=0,BE355=0,BF355=0,AT356=0),BD356,0))))</f>
        <v>0</v>
      </c>
      <c r="AT356" s="197" t="n">
        <f aca="false">IF(AU355&lt;&gt;0,0,IF(AND(BE355=0,BD356&lt;AU$3*-10000),AU$3*10000,IF(AND(BE355=0,BF355=0,BD356&lt;-0.0001),BD356*-1,IF(AND(AY356&lt;0.0001,AU356&lt;&gt;AU355),AU356*10000,0))))</f>
        <v>0</v>
      </c>
      <c r="AU356" s="186" t="n">
        <f aca="false">IF(AW356&lt;&gt;AW355,0,IF(AND(AJ355=1,(AW355-E356)&gt;AU$3),AU$3,IF(AND(AJ355=-1,(D356-AW355)&gt;AU$3),AU$3,AU355)))</f>
        <v>0</v>
      </c>
      <c r="AV356" s="178"/>
      <c r="AW356" s="187" t="n">
        <f aca="false">IF(AND(BL356&lt;&gt;BL355,BL356&lt;&gt;0),F356,AW355)</f>
        <v>1.485</v>
      </c>
      <c r="AX356" s="179"/>
      <c r="AY356" s="6" t="n">
        <f aca="false">IF(AW356&lt;&gt;AW355,0,IF(AND(AU356=0,AJ355=-1,(AW355-E356)&gt;AY$3),AY$3,IF(AND(AU356=0,AJ355=1,(D356-AW355)&gt;AY$3),AY$3,AY355)))</f>
        <v>0</v>
      </c>
      <c r="AZ356" s="180" t="n">
        <f aca="false">ROW()</f>
        <v>356</v>
      </c>
      <c r="BA356" s="179"/>
      <c r="BB356" s="179"/>
      <c r="BC356" s="189" t="n">
        <f aca="false">BC355+BD356</f>
        <v>-434.999999999999</v>
      </c>
      <c r="BD356" s="196" t="n">
        <f aca="false">IF(AND(BL356&lt;&gt;BL355,AJ355=-1),(AW355-AW356)*10000,IF(AND(BL356&lt;&gt;BL355,AJ355=1),(AW356-AW355)*10000,0))</f>
        <v>0</v>
      </c>
      <c r="BE356" s="188" t="n">
        <f aca="false">IF(AJ356&lt;&gt;AJ355,0,IF(AY356&gt;0,1,BE355))</f>
        <v>0</v>
      </c>
      <c r="BF356" s="188" t="n">
        <f aca="false">IF(BL356&lt;&gt;0,0,IF(AU356&gt;0,1,BF355))</f>
        <v>0</v>
      </c>
      <c r="BG356" s="196" t="n">
        <f aca="false">IF(BF355=1,0,IF(AND(BF355=0,BD356&gt;0),BD356,IF(AND(BF356=1,BF355=0),AU$2*-1,IF(BD356&lt;=AU$2*-1,AU$2*-1,IF(AND(BF356=0,BF355=0,BD356&gt;AU$2*-1),BD356,0)))))</f>
        <v>0</v>
      </c>
      <c r="BH356" s="152"/>
      <c r="BI356" s="152" t="n">
        <f aca="false">IF(AND(AH356&lt;&gt;AH355,AH356=-1),-1,IF(AND(AH356&lt;&gt;AH355,AH356=1),1,0))</f>
        <v>0</v>
      </c>
      <c r="BJ356" s="189" t="n">
        <f aca="false">BJ355+AS356+(AT356*-1)</f>
        <v>944.000000000001</v>
      </c>
      <c r="BK356" s="189" t="n">
        <f aca="false">BK355+BG356</f>
        <v>224</v>
      </c>
      <c r="BL356" s="190" t="n">
        <f aca="false">IF(BI356&lt;&gt;BI355,BI356,BL355)</f>
        <v>0</v>
      </c>
      <c r="BM356" s="193"/>
      <c r="BN356" s="194"/>
      <c r="BO356" s="194"/>
    </row>
    <row r="357" customFormat="false" ht="12.75" hidden="false" customHeight="false" outlineLevel="0" collapsed="false">
      <c r="A357" s="147" t="n">
        <v>40163</v>
      </c>
      <c r="B357" s="148" t="n">
        <v>1.456</v>
      </c>
      <c r="C357" s="199" t="n">
        <v>1.4535</v>
      </c>
      <c r="D357" s="5" t="n">
        <v>1.459</v>
      </c>
      <c r="E357" s="5" t="n">
        <v>1.451</v>
      </c>
      <c r="F357" s="184" t="n">
        <v>1.453</v>
      </c>
      <c r="G357" s="148"/>
      <c r="H357" s="150"/>
      <c r="I357" s="151"/>
      <c r="J357" s="152" t="n">
        <v>0</v>
      </c>
      <c r="K357" s="153" t="n">
        <v>-1</v>
      </c>
      <c r="L357" s="153" t="n">
        <v>3</v>
      </c>
      <c r="M357" s="153" t="n">
        <v>-1</v>
      </c>
      <c r="N357" s="153" t="n">
        <v>2</v>
      </c>
      <c r="O357" s="154" t="s">
        <v>50</v>
      </c>
      <c r="P357" s="150" t="n">
        <v>1.45030515</v>
      </c>
      <c r="Q357" s="8" t="n">
        <v>-2.58545454545455</v>
      </c>
      <c r="R357" s="9" t="n">
        <v>3.92333333333332</v>
      </c>
      <c r="S357" s="155" t="n">
        <v>1.98961937716298</v>
      </c>
      <c r="T357" s="155" t="n">
        <v>0</v>
      </c>
      <c r="U357" s="156" t="n">
        <v>0</v>
      </c>
      <c r="V357" s="157" t="n">
        <v>0</v>
      </c>
      <c r="W357" s="158" t="n">
        <v>-0.0946780110108948</v>
      </c>
      <c r="X357" s="159" t="s">
        <v>53</v>
      </c>
      <c r="Y357" s="185" t="s">
        <v>50</v>
      </c>
      <c r="Z357" s="161"/>
      <c r="AA357" s="162" t="s">
        <v>51</v>
      </c>
      <c r="AB357" s="163" t="s">
        <v>51</v>
      </c>
      <c r="AC357" s="161" t="s">
        <v>50</v>
      </c>
      <c r="AD357" s="165"/>
      <c r="AE357" s="165"/>
      <c r="AF357" s="200" t="n">
        <v>1.46842323172649</v>
      </c>
      <c r="AG357" s="200" t="n">
        <v>1.50549984519659</v>
      </c>
      <c r="AH357" s="191" t="n">
        <v>-1</v>
      </c>
      <c r="AI357" s="169"/>
      <c r="AJ357" s="190" t="n">
        <v>-1</v>
      </c>
      <c r="AL357" s="171"/>
      <c r="AM357" s="172"/>
      <c r="AN357" s="173"/>
      <c r="AO357" s="171"/>
      <c r="AP357" s="174"/>
      <c r="AQ357" s="175"/>
      <c r="AR357" s="176"/>
      <c r="AS357" s="196" t="n">
        <f aca="false">IF(AY357&gt;AY356,AY$2,IF(AND(AJ356&lt;&gt;AJ357,BE356=0,BF356=0,BD357&gt;AY$2),AY$2,IF(AND(AJ356&lt;&gt;AJ357,BE356=0,BF356=0,AT357=0),BD357,IF(AND(BL356&lt;&gt;BL357,BL356=0,BE356=0,BF356=0,AT357=0),BD357,0))))</f>
        <v>0</v>
      </c>
      <c r="AT357" s="197" t="n">
        <f aca="false">IF(AU356&lt;&gt;0,0,IF(AND(BE356=0,BD357&lt;AU$3*-10000),AU$3*10000,IF(AND(BE356=0,BF356=0,BD357&lt;-0.0001),BD357*-1,IF(AND(AY357&lt;0.0001,AU357&lt;&gt;AU356),AU357*10000,0))))</f>
        <v>0</v>
      </c>
      <c r="AU357" s="186" t="n">
        <f aca="false">IF(AW357&lt;&gt;AW356,0,IF(AND(AJ356=1,(AW356-E357)&gt;AU$3),AU$3,IF(AND(AJ356=-1,(D357-AW356)&gt;AU$3),AU$3,AU356)))</f>
        <v>0</v>
      </c>
      <c r="AV357" s="178"/>
      <c r="AW357" s="187" t="n">
        <f aca="false">IF(AND(BL357&lt;&gt;BL356,BL357&lt;&gt;0),F357,AW356)</f>
        <v>1.485</v>
      </c>
      <c r="AX357" s="179"/>
      <c r="AY357" s="6" t="n">
        <f aca="false">IF(AW357&lt;&gt;AW356,0,IF(AND(AU357=0,AJ356=-1,(AW356-E357)&gt;AY$3),AY$3,IF(AND(AU357=0,AJ356=1,(D357-AW356)&gt;AY$3),AY$3,AY356)))</f>
        <v>0</v>
      </c>
      <c r="AZ357" s="180" t="n">
        <f aca="false">ROW()</f>
        <v>357</v>
      </c>
      <c r="BA357" s="179"/>
      <c r="BB357" s="179"/>
      <c r="BC357" s="189" t="n">
        <f aca="false">BC356+BD357</f>
        <v>-434.999999999999</v>
      </c>
      <c r="BD357" s="196" t="n">
        <f aca="false">IF(AND(BL357&lt;&gt;BL356,AJ356=-1),(AW356-AW357)*10000,IF(AND(BL357&lt;&gt;BL356,AJ356=1),(AW357-AW356)*10000,0))</f>
        <v>0</v>
      </c>
      <c r="BE357" s="188" t="n">
        <f aca="false">IF(AJ357&lt;&gt;AJ356,0,IF(AY357&gt;0,1,BE356))</f>
        <v>0</v>
      </c>
      <c r="BF357" s="188" t="n">
        <f aca="false">IF(BL357&lt;&gt;0,0,IF(AU357&gt;0,1,BF356))</f>
        <v>0</v>
      </c>
      <c r="BG357" s="196" t="n">
        <f aca="false">IF(BF356=1,0,IF(AND(BF356=0,BD357&gt;0),BD357,IF(AND(BF357=1,BF356=0),AU$2*-1,IF(BD357&lt;=AU$2*-1,AU$2*-1,IF(AND(BF357=0,BF356=0,BD357&gt;AU$2*-1),BD357,0)))))</f>
        <v>0</v>
      </c>
      <c r="BH357" s="152"/>
      <c r="BI357" s="152" t="n">
        <f aca="false">IF(AND(AH357&lt;&gt;AH356,AH357=-1),-1,IF(AND(AH357&lt;&gt;AH356,AH357=1),1,0))</f>
        <v>0</v>
      </c>
      <c r="BJ357" s="189" t="n">
        <f aca="false">BJ356+AS357+(AT357*-1)</f>
        <v>944.000000000001</v>
      </c>
      <c r="BK357" s="189" t="n">
        <f aca="false">BK356+BG357</f>
        <v>224</v>
      </c>
      <c r="BL357" s="190" t="n">
        <f aca="false">IF(BI357&lt;&gt;BI356,BI357,BL356)</f>
        <v>0</v>
      </c>
      <c r="BM357" s="193"/>
      <c r="BN357" s="194"/>
      <c r="BO357" s="194"/>
    </row>
    <row r="358" customFormat="false" ht="12.75" hidden="false" customHeight="false" outlineLevel="0" collapsed="false">
      <c r="A358" s="147" t="n">
        <v>40164</v>
      </c>
      <c r="B358" s="148" t="n">
        <v>1.4343</v>
      </c>
      <c r="C358" s="199" t="n">
        <v>1.453</v>
      </c>
      <c r="D358" s="5" t="n">
        <v>1.4532</v>
      </c>
      <c r="E358" s="5" t="n">
        <v>1.4303</v>
      </c>
      <c r="F358" s="184" t="n">
        <v>1.4348</v>
      </c>
      <c r="G358" s="148"/>
      <c r="H358" s="150"/>
      <c r="I358" s="151"/>
      <c r="J358" s="152" t="n">
        <v>-6</v>
      </c>
      <c r="K358" s="153" t="n">
        <v>-1</v>
      </c>
      <c r="L358" s="153" t="n">
        <v>3</v>
      </c>
      <c r="M358" s="153" t="n">
        <v>-1</v>
      </c>
      <c r="N358" s="153" t="n">
        <v>2</v>
      </c>
      <c r="O358" s="154" t="s">
        <v>50</v>
      </c>
      <c r="P358" s="150" t="n">
        <v>1.45030515</v>
      </c>
      <c r="Q358" s="8" t="n">
        <v>-3.31863636363637</v>
      </c>
      <c r="R358" s="9" t="n">
        <v>3.98083333333333</v>
      </c>
      <c r="S358" s="155" t="n">
        <v>0</v>
      </c>
      <c r="T358" s="155" t="n">
        <v>0</v>
      </c>
      <c r="U358" s="156" t="n">
        <v>0</v>
      </c>
      <c r="V358" s="157" t="n">
        <v>0</v>
      </c>
      <c r="W358" s="158" t="n">
        <v>-0.071741793657129</v>
      </c>
      <c r="X358" s="159" t="s">
        <v>53</v>
      </c>
      <c r="Y358" s="185" t="s">
        <v>50</v>
      </c>
      <c r="Z358" s="161"/>
      <c r="AA358" s="162" t="s">
        <v>51</v>
      </c>
      <c r="AB358" s="163" t="s">
        <v>51</v>
      </c>
      <c r="AC358" s="161" t="s">
        <v>50</v>
      </c>
      <c r="AD358" s="165"/>
      <c r="AE358" s="165"/>
      <c r="AF358" s="200" t="n">
        <v>1.46261152312635</v>
      </c>
      <c r="AG358" s="200" t="n">
        <v>1.50600770764288</v>
      </c>
      <c r="AH358" s="191" t="n">
        <v>-1</v>
      </c>
      <c r="AI358" s="169"/>
      <c r="AJ358" s="190" t="n">
        <v>-1</v>
      </c>
      <c r="AL358" s="171"/>
      <c r="AM358" s="172"/>
      <c r="AN358" s="173"/>
      <c r="AO358" s="171"/>
      <c r="AP358" s="174"/>
      <c r="AQ358" s="175"/>
      <c r="AR358" s="176"/>
      <c r="AS358" s="196" t="n">
        <f aca="false">IF(AY358&gt;AY357,AY$2,IF(AND(AJ357&lt;&gt;AJ358,BE357=0,BF357=0,BD358&gt;AY$2),AY$2,IF(AND(AJ357&lt;&gt;AJ358,BE357=0,BF357=0,AT358=0),BD358,IF(AND(BL357&lt;&gt;BL358,BL357=0,BE357=0,BF357=0,AT358=0),BD358,0))))</f>
        <v>350</v>
      </c>
      <c r="AT358" s="197" t="n">
        <f aca="false">IF(AU357&lt;&gt;0,0,IF(AND(BE357=0,BD358&lt;AU$3*-10000),AU$3*10000,IF(AND(BE357=0,BF357=0,BD358&lt;-0.0001),BD358*-1,IF(AND(AY358&lt;0.0001,AU358&lt;&gt;AU357),AU358*10000,0))))</f>
        <v>0</v>
      </c>
      <c r="AU358" s="186" t="n">
        <f aca="false">IF(AW358&lt;&gt;AW357,0,IF(AND(AJ357=1,(AW357-E358)&gt;AU$3),AU$3,IF(AND(AJ357=-1,(D358-AW357)&gt;AU$3),AU$3,AU357)))</f>
        <v>0</v>
      </c>
      <c r="AV358" s="178"/>
      <c r="AW358" s="187" t="n">
        <f aca="false">IF(AND(BL358&lt;&gt;BL357,BL358&lt;&gt;0),F358,AW357)</f>
        <v>1.485</v>
      </c>
      <c r="AX358" s="179"/>
      <c r="AY358" s="6" t="n">
        <f aca="false">IF(AW358&lt;&gt;AW357,0,IF(AND(AU358=0,AJ357=-1,(AW357-E358)&gt;AY$3),AY$3,IF(AND(AU358=0,AJ357=1,(D358-AW357)&gt;AY$3),AY$3,AY357)))</f>
        <v>0.035</v>
      </c>
      <c r="AZ358" s="180" t="n">
        <f aca="false">ROW()</f>
        <v>358</v>
      </c>
      <c r="BA358" s="179"/>
      <c r="BB358" s="179"/>
      <c r="BC358" s="189" t="n">
        <f aca="false">BC357+BD358</f>
        <v>-434.999999999999</v>
      </c>
      <c r="BD358" s="196" t="n">
        <f aca="false">IF(AND(BL358&lt;&gt;BL357,AJ357=-1),(AW357-AW358)*10000,IF(AND(BL358&lt;&gt;BL357,AJ357=1),(AW358-AW357)*10000,0))</f>
        <v>0</v>
      </c>
      <c r="BE358" s="188" t="n">
        <f aca="false">IF(AJ358&lt;&gt;AJ357,0,IF(AY358&gt;0,1,BE357))</f>
        <v>1</v>
      </c>
      <c r="BF358" s="188" t="n">
        <f aca="false">IF(BL358&lt;&gt;0,0,IF(AU358&gt;0,1,BF357))</f>
        <v>0</v>
      </c>
      <c r="BG358" s="196" t="n">
        <f aca="false">IF(BF357=1,0,IF(AND(BF357=0,BD358&gt;0),BD358,IF(AND(BF358=1,BF357=0),AU$2*-1,IF(BD358&lt;=AU$2*-1,AU$2*-1,IF(AND(BF358=0,BF357=0,BD358&gt;AU$2*-1),BD358,0)))))</f>
        <v>0</v>
      </c>
      <c r="BH358" s="152"/>
      <c r="BI358" s="152" t="n">
        <f aca="false">IF(AND(AH358&lt;&gt;AH357,AH358=-1),-1,IF(AND(AH358&lt;&gt;AH357,AH358=1),1,0))</f>
        <v>0</v>
      </c>
      <c r="BJ358" s="189" t="n">
        <f aca="false">BJ357+AS358+(AT358*-1)</f>
        <v>1294</v>
      </c>
      <c r="BK358" s="189" t="n">
        <f aca="false">BK357+BG358</f>
        <v>224</v>
      </c>
      <c r="BL358" s="190" t="n">
        <f aca="false">IF(BI358&lt;&gt;BI357,BI358,BL357)</f>
        <v>0</v>
      </c>
      <c r="BM358" s="193"/>
      <c r="BN358" s="194"/>
      <c r="BO358" s="194"/>
    </row>
    <row r="359" customFormat="false" ht="12.75" hidden="false" customHeight="false" outlineLevel="0" collapsed="false">
      <c r="A359" s="147" t="n">
        <v>40165</v>
      </c>
      <c r="B359" s="148" t="n">
        <v>1.4337</v>
      </c>
      <c r="C359" s="199" t="n">
        <v>1.4348</v>
      </c>
      <c r="D359" s="5" t="n">
        <v>1.4411</v>
      </c>
      <c r="E359" s="5" t="n">
        <v>1.426</v>
      </c>
      <c r="F359" s="184" t="n">
        <v>1.4334</v>
      </c>
      <c r="G359" s="148"/>
      <c r="H359" s="150"/>
      <c r="I359" s="151"/>
      <c r="J359" s="152" t="n">
        <v>-6</v>
      </c>
      <c r="K359" s="153" t="n">
        <v>-1</v>
      </c>
      <c r="L359" s="153" t="n">
        <v>3</v>
      </c>
      <c r="M359" s="153" t="n">
        <v>-1</v>
      </c>
      <c r="N359" s="153" t="n">
        <v>2</v>
      </c>
      <c r="O359" s="154" t="s">
        <v>50</v>
      </c>
      <c r="P359" s="150" t="n">
        <v>1.45030515</v>
      </c>
      <c r="Q359" s="8" t="n">
        <v>-3.60818181818183</v>
      </c>
      <c r="R359" s="9" t="n">
        <v>4</v>
      </c>
      <c r="S359" s="155" t="n">
        <v>0</v>
      </c>
      <c r="T359" s="155" t="n">
        <v>0</v>
      </c>
      <c r="U359" s="156" t="n">
        <v>0</v>
      </c>
      <c r="V359" s="157" t="n">
        <v>0</v>
      </c>
      <c r="W359" s="158" t="n">
        <v>-0.0444401885262304</v>
      </c>
      <c r="X359" s="159" t="s">
        <v>53</v>
      </c>
      <c r="Y359" s="185" t="s">
        <v>50</v>
      </c>
      <c r="Z359" s="161"/>
      <c r="AA359" s="162" t="s">
        <v>51</v>
      </c>
      <c r="AB359" s="163" t="s">
        <v>51</v>
      </c>
      <c r="AC359" s="161" t="s">
        <v>50</v>
      </c>
      <c r="AD359" s="165"/>
      <c r="AE359" s="165"/>
      <c r="AF359" s="200" t="n">
        <v>1.45747408356072</v>
      </c>
      <c r="AG359" s="200" t="n">
        <v>1.50702591643928</v>
      </c>
      <c r="AH359" s="191" t="n">
        <v>-1</v>
      </c>
      <c r="AI359" s="169"/>
      <c r="AJ359" s="190" t="n">
        <v>-1</v>
      </c>
      <c r="AL359" s="171"/>
      <c r="AM359" s="172"/>
      <c r="AN359" s="173"/>
      <c r="AO359" s="171"/>
      <c r="AP359" s="174"/>
      <c r="AQ359" s="175"/>
      <c r="AR359" s="176"/>
      <c r="AS359" s="196" t="n">
        <f aca="false">IF(AY359&gt;AY358,AY$2,IF(AND(AJ358&lt;&gt;AJ359,BE358=0,BF358=0,BD359&gt;AY$2),AY$2,IF(AND(AJ358&lt;&gt;AJ359,BE358=0,BF358=0,AT359=0),BD359,IF(AND(BL358&lt;&gt;BL359,BL358=0,BE358=0,BF358=0,AT359=0),BD359,0))))</f>
        <v>0</v>
      </c>
      <c r="AT359" s="197" t="n">
        <f aca="false">IF(AU358&lt;&gt;0,0,IF(AND(BE358=0,BD359&lt;AU$3*-10000),AU$3*10000,IF(AND(BE358=0,BF358=0,BD359&lt;-0.0001),BD359*-1,IF(AND(AY359&lt;0.0001,AU359&lt;&gt;AU358),AU359*10000,0))))</f>
        <v>0</v>
      </c>
      <c r="AU359" s="186" t="n">
        <f aca="false">IF(AW359&lt;&gt;AW358,0,IF(AND(AJ358=1,(AW358-E359)&gt;AU$3),AU$3,IF(AND(AJ358=-1,(D359-AW358)&gt;AU$3),AU$3,AU358)))</f>
        <v>0</v>
      </c>
      <c r="AV359" s="178"/>
      <c r="AW359" s="187" t="n">
        <f aca="false">IF(AND(BL359&lt;&gt;BL358,BL359&lt;&gt;0),F359,AW358)</f>
        <v>1.485</v>
      </c>
      <c r="AX359" s="179"/>
      <c r="AY359" s="6" t="n">
        <f aca="false">IF(AW359&lt;&gt;AW358,0,IF(AND(AU359=0,AJ358=-1,(AW358-E359)&gt;AY$3),AY$3,IF(AND(AU359=0,AJ358=1,(D359-AW358)&gt;AY$3),AY$3,AY358)))</f>
        <v>0.035</v>
      </c>
      <c r="AZ359" s="180" t="n">
        <f aca="false">ROW()</f>
        <v>359</v>
      </c>
      <c r="BA359" s="179"/>
      <c r="BB359" s="179"/>
      <c r="BC359" s="189" t="n">
        <f aca="false">BC358+BD359</f>
        <v>-434.999999999999</v>
      </c>
      <c r="BD359" s="196" t="n">
        <f aca="false">IF(AND(BL359&lt;&gt;BL358,AJ358=-1),(AW358-AW359)*10000,IF(AND(BL359&lt;&gt;BL358,AJ358=1),(AW359-AW358)*10000,0))</f>
        <v>0</v>
      </c>
      <c r="BE359" s="188" t="n">
        <f aca="false">IF(AJ359&lt;&gt;AJ358,0,IF(AY359&gt;0,1,BE358))</f>
        <v>1</v>
      </c>
      <c r="BF359" s="188" t="n">
        <f aca="false">IF(BL359&lt;&gt;0,0,IF(AU359&gt;0,1,BF358))</f>
        <v>0</v>
      </c>
      <c r="BG359" s="196" t="n">
        <f aca="false">IF(BF358=1,0,IF(AND(BF358=0,BD359&gt;0),BD359,IF(AND(BF359=1,BF358=0),AU$2*-1,IF(BD359&lt;=AU$2*-1,AU$2*-1,IF(AND(BF359=0,BF358=0,BD359&gt;AU$2*-1),BD359,0)))))</f>
        <v>0</v>
      </c>
      <c r="BH359" s="152"/>
      <c r="BI359" s="152" t="n">
        <f aca="false">IF(AND(AH359&lt;&gt;AH358,AH359=-1),-1,IF(AND(AH359&lt;&gt;AH358,AH359=1),1,0))</f>
        <v>0</v>
      </c>
      <c r="BJ359" s="189" t="n">
        <f aca="false">BJ358+AS359+(AT359*-1)</f>
        <v>1294</v>
      </c>
      <c r="BK359" s="189" t="n">
        <f aca="false">BK358+BG359</f>
        <v>224</v>
      </c>
      <c r="BL359" s="190" t="n">
        <f aca="false">IF(BI359&lt;&gt;BI358,BI359,BL358)</f>
        <v>0</v>
      </c>
      <c r="BM359" s="193"/>
      <c r="BN359" s="194"/>
      <c r="BO359" s="194"/>
    </row>
    <row r="360" customFormat="false" ht="12.75" hidden="false" customHeight="false" outlineLevel="0" collapsed="false">
      <c r="A360" s="147" t="n">
        <v>40168</v>
      </c>
      <c r="B360" s="148" t="n">
        <v>1.4368</v>
      </c>
      <c r="C360" s="199" t="n">
        <v>1.4334</v>
      </c>
      <c r="D360" s="5" t="n">
        <v>1.4372</v>
      </c>
      <c r="E360" s="5" t="n">
        <v>1.4264</v>
      </c>
      <c r="F360" s="184" t="n">
        <v>1.4273</v>
      </c>
      <c r="G360" s="148"/>
      <c r="H360" s="150"/>
      <c r="I360" s="151"/>
      <c r="J360" s="152" t="n">
        <v>0</v>
      </c>
      <c r="K360" s="153" t="n">
        <v>-1</v>
      </c>
      <c r="L360" s="153" t="n">
        <v>3</v>
      </c>
      <c r="M360" s="153" t="n">
        <v>-1</v>
      </c>
      <c r="N360" s="153" t="n">
        <v>2</v>
      </c>
      <c r="O360" s="154" t="s">
        <v>50</v>
      </c>
      <c r="P360" s="150" t="n">
        <v>1.45030515</v>
      </c>
      <c r="Q360" s="8" t="n">
        <v>-3.72136363636364</v>
      </c>
      <c r="R360" s="9" t="n">
        <v>4</v>
      </c>
      <c r="S360" s="155" t="n">
        <v>0</v>
      </c>
      <c r="T360" s="155" t="n">
        <v>0</v>
      </c>
      <c r="U360" s="156" t="n">
        <v>0</v>
      </c>
      <c r="V360" s="157" t="n">
        <v>0</v>
      </c>
      <c r="W360" s="158" t="n">
        <v>-0.014439970286876</v>
      </c>
      <c r="X360" s="159" t="s">
        <v>53</v>
      </c>
      <c r="Y360" s="185" t="s">
        <v>50</v>
      </c>
      <c r="Z360" s="161"/>
      <c r="AA360" s="162" t="s">
        <v>51</v>
      </c>
      <c r="AB360" s="163" t="s">
        <v>51</v>
      </c>
      <c r="AC360" s="161" t="s">
        <v>50</v>
      </c>
      <c r="AD360" s="165"/>
      <c r="AE360" s="165"/>
      <c r="AF360" s="200" t="n">
        <v>1.45221602724392</v>
      </c>
      <c r="AG360" s="200" t="n">
        <v>1.50743781890992</v>
      </c>
      <c r="AH360" s="191" t="n">
        <v>-1</v>
      </c>
      <c r="AI360" s="169"/>
      <c r="AJ360" s="190" t="n">
        <v>-1</v>
      </c>
      <c r="AL360" s="171"/>
      <c r="AM360" s="172"/>
      <c r="AN360" s="173"/>
      <c r="AO360" s="171"/>
      <c r="AP360" s="174"/>
      <c r="AQ360" s="175"/>
      <c r="AR360" s="176"/>
      <c r="AS360" s="196" t="n">
        <f aca="false">IF(AY360&gt;AY359,AY$2,IF(AND(AJ359&lt;&gt;AJ360,BE359=0,BF359=0,BD360&gt;AY$2),AY$2,IF(AND(AJ359&lt;&gt;AJ360,BE359=0,BF359=0,AT360=0),BD360,IF(AND(BL359&lt;&gt;BL360,BL359=0,BE359=0,BF359=0,AT360=0),BD360,0))))</f>
        <v>0</v>
      </c>
      <c r="AT360" s="197" t="n">
        <f aca="false">IF(AU359&lt;&gt;0,0,IF(AND(BE359=0,BD360&lt;AU$3*-10000),AU$3*10000,IF(AND(BE359=0,BF359=0,BD360&lt;-0.0001),BD360*-1,IF(AND(AY360&lt;0.0001,AU360&lt;&gt;AU359),AU360*10000,0))))</f>
        <v>0</v>
      </c>
      <c r="AU360" s="186" t="n">
        <f aca="false">IF(AW360&lt;&gt;AW359,0,IF(AND(AJ359=1,(AW359-E360)&gt;AU$3),AU$3,IF(AND(AJ359=-1,(D360-AW359)&gt;AU$3),AU$3,AU359)))</f>
        <v>0</v>
      </c>
      <c r="AV360" s="178"/>
      <c r="AW360" s="187" t="n">
        <f aca="false">IF(AND(BL360&lt;&gt;BL359,BL360&lt;&gt;0),F360,AW359)</f>
        <v>1.485</v>
      </c>
      <c r="AX360" s="179"/>
      <c r="AY360" s="6" t="n">
        <f aca="false">IF(AW360&lt;&gt;AW359,0,IF(AND(AU360=0,AJ359=-1,(AW359-E360)&gt;AY$3),AY$3,IF(AND(AU360=0,AJ359=1,(D360-AW359)&gt;AY$3),AY$3,AY359)))</f>
        <v>0.035</v>
      </c>
      <c r="AZ360" s="180" t="n">
        <f aca="false">ROW()</f>
        <v>360</v>
      </c>
      <c r="BA360" s="179"/>
      <c r="BB360" s="179"/>
      <c r="BC360" s="189" t="n">
        <f aca="false">BC359+BD360</f>
        <v>-434.999999999999</v>
      </c>
      <c r="BD360" s="196" t="n">
        <f aca="false">IF(AND(BL360&lt;&gt;BL359,AJ359=-1),(AW359-AW360)*10000,IF(AND(BL360&lt;&gt;BL359,AJ359=1),(AW360-AW359)*10000,0))</f>
        <v>0</v>
      </c>
      <c r="BE360" s="188" t="n">
        <f aca="false">IF(AJ360&lt;&gt;AJ359,0,IF(AY360&gt;0,1,BE359))</f>
        <v>1</v>
      </c>
      <c r="BF360" s="188" t="n">
        <f aca="false">IF(BL360&lt;&gt;0,0,IF(AU360&gt;0,1,BF359))</f>
        <v>0</v>
      </c>
      <c r="BG360" s="196" t="n">
        <f aca="false">IF(BF359=1,0,IF(AND(BF359=0,BD360&gt;0),BD360,IF(AND(BF360=1,BF359=0),AU$2*-1,IF(BD360&lt;=AU$2*-1,AU$2*-1,IF(AND(BF360=0,BF359=0,BD360&gt;AU$2*-1),BD360,0)))))</f>
        <v>0</v>
      </c>
      <c r="BH360" s="152"/>
      <c r="BI360" s="152" t="n">
        <f aca="false">IF(AND(AH360&lt;&gt;AH359,AH360=-1),-1,IF(AND(AH360&lt;&gt;AH359,AH360=1),1,0))</f>
        <v>0</v>
      </c>
      <c r="BJ360" s="189" t="n">
        <f aca="false">BJ359+AS360+(AT360*-1)</f>
        <v>1294</v>
      </c>
      <c r="BK360" s="189" t="n">
        <f aca="false">BK359+BG360</f>
        <v>224</v>
      </c>
      <c r="BL360" s="190" t="n">
        <f aca="false">IF(BI360&lt;&gt;BI359,BI360,BL359)</f>
        <v>0</v>
      </c>
      <c r="BM360" s="193"/>
      <c r="BN360" s="194"/>
      <c r="BO360" s="194"/>
    </row>
    <row r="361" customFormat="false" ht="12.75" hidden="false" customHeight="false" outlineLevel="0" collapsed="false">
      <c r="A361" s="147" t="n">
        <v>40169</v>
      </c>
      <c r="B361" s="148" t="n">
        <v>1.4279</v>
      </c>
      <c r="C361" s="199" t="n">
        <v>1.4273</v>
      </c>
      <c r="D361" s="5" t="n">
        <v>1.4331</v>
      </c>
      <c r="E361" s="5" t="n">
        <v>1.4216</v>
      </c>
      <c r="F361" s="184" t="n">
        <v>1.4252</v>
      </c>
      <c r="G361" s="148"/>
      <c r="H361" s="150"/>
      <c r="I361" s="151"/>
      <c r="J361" s="152" t="n">
        <v>-6</v>
      </c>
      <c r="K361" s="153" t="n">
        <v>-1</v>
      </c>
      <c r="L361" s="153" t="n">
        <v>3</v>
      </c>
      <c r="M361" s="153" t="n">
        <v>-1</v>
      </c>
      <c r="N361" s="153" t="n">
        <v>2</v>
      </c>
      <c r="O361" s="154" t="s">
        <v>50</v>
      </c>
      <c r="P361" s="150" t="n">
        <v>1.45030515</v>
      </c>
      <c r="Q361" s="8" t="n">
        <v>-2.9359090909091</v>
      </c>
      <c r="R361" s="9" t="n">
        <v>4</v>
      </c>
      <c r="S361" s="155" t="n">
        <v>0</v>
      </c>
      <c r="T361" s="155" t="n">
        <v>0</v>
      </c>
      <c r="U361" s="156" t="n">
        <v>0</v>
      </c>
      <c r="V361" s="157" t="n">
        <v>0</v>
      </c>
      <c r="W361" s="158" t="n">
        <v>0.0222183443246303</v>
      </c>
      <c r="X361" s="159" t="s">
        <v>53</v>
      </c>
      <c r="Y361" s="185" t="s">
        <v>50</v>
      </c>
      <c r="Z361" s="161"/>
      <c r="AA361" s="162" t="s">
        <v>51</v>
      </c>
      <c r="AB361" s="163" t="s">
        <v>51</v>
      </c>
      <c r="AC361" s="161" t="s">
        <v>50</v>
      </c>
      <c r="AD361" s="165"/>
      <c r="AE361" s="165"/>
      <c r="AF361" s="200" t="n">
        <v>1.44668627773473</v>
      </c>
      <c r="AG361" s="200" t="n">
        <v>1.50714833764988</v>
      </c>
      <c r="AH361" s="191" t="n">
        <v>-1</v>
      </c>
      <c r="AI361" s="169"/>
      <c r="AJ361" s="190" t="n">
        <v>-1</v>
      </c>
      <c r="AL361" s="171"/>
      <c r="AM361" s="172"/>
      <c r="AN361" s="173"/>
      <c r="AO361" s="171"/>
      <c r="AP361" s="174"/>
      <c r="AQ361" s="175"/>
      <c r="AR361" s="176"/>
      <c r="AS361" s="196" t="n">
        <f aca="false">IF(AY361&gt;AY360,AY$2,IF(AND(AJ360&lt;&gt;AJ361,BE360=0,BF360=0,BD361&gt;AY$2),AY$2,IF(AND(AJ360&lt;&gt;AJ361,BE360=0,BF360=0,AT361=0),BD361,IF(AND(BL360&lt;&gt;BL361,BL360=0,BE360=0,BF360=0,AT361=0),BD361,0))))</f>
        <v>0</v>
      </c>
      <c r="AT361" s="197" t="n">
        <f aca="false">IF(AU360&lt;&gt;0,0,IF(AND(BE360=0,BD361&lt;AU$3*-10000),AU$3*10000,IF(AND(BE360=0,BF360=0,BD361&lt;-0.0001),BD361*-1,IF(AND(AY361&lt;0.0001,AU361&lt;&gt;AU360),AU361*10000,0))))</f>
        <v>0</v>
      </c>
      <c r="AU361" s="186" t="n">
        <f aca="false">IF(AW361&lt;&gt;AW360,0,IF(AND(AJ360=1,(AW360-E361)&gt;AU$3),AU$3,IF(AND(AJ360=-1,(D361-AW360)&gt;AU$3),AU$3,AU360)))</f>
        <v>0</v>
      </c>
      <c r="AV361" s="178"/>
      <c r="AW361" s="187" t="n">
        <f aca="false">IF(AND(BL361&lt;&gt;BL360,BL361&lt;&gt;0),F361,AW360)</f>
        <v>1.485</v>
      </c>
      <c r="AX361" s="179"/>
      <c r="AY361" s="6" t="n">
        <f aca="false">IF(AW361&lt;&gt;AW360,0,IF(AND(AU361=0,AJ360=-1,(AW360-E361)&gt;AY$3),AY$3,IF(AND(AU361=0,AJ360=1,(D361-AW360)&gt;AY$3),AY$3,AY360)))</f>
        <v>0.035</v>
      </c>
      <c r="AZ361" s="180" t="n">
        <f aca="false">ROW()</f>
        <v>361</v>
      </c>
      <c r="BA361" s="179"/>
      <c r="BB361" s="179"/>
      <c r="BC361" s="189" t="n">
        <f aca="false">BC360+BD361</f>
        <v>-434.999999999999</v>
      </c>
      <c r="BD361" s="196" t="n">
        <f aca="false">IF(AND(BL361&lt;&gt;BL360,AJ360=-1),(AW360-AW361)*10000,IF(AND(BL361&lt;&gt;BL360,AJ360=1),(AW361-AW360)*10000,0))</f>
        <v>0</v>
      </c>
      <c r="BE361" s="188" t="n">
        <f aca="false">IF(AJ361&lt;&gt;AJ360,0,IF(AY361&gt;0,1,BE360))</f>
        <v>1</v>
      </c>
      <c r="BF361" s="188" t="n">
        <f aca="false">IF(BL361&lt;&gt;0,0,IF(AU361&gt;0,1,BF360))</f>
        <v>0</v>
      </c>
      <c r="BG361" s="196" t="n">
        <f aca="false">IF(BF360=1,0,IF(AND(BF360=0,BD361&gt;0),BD361,IF(AND(BF361=1,BF360=0),AU$2*-1,IF(BD361&lt;=AU$2*-1,AU$2*-1,IF(AND(BF361=0,BF360=0,BD361&gt;AU$2*-1),BD361,0)))))</f>
        <v>0</v>
      </c>
      <c r="BH361" s="152"/>
      <c r="BI361" s="152" t="n">
        <f aca="false">IF(AND(AH361&lt;&gt;AH360,AH361=-1),-1,IF(AND(AH361&lt;&gt;AH360,AH361=1),1,0))</f>
        <v>0</v>
      </c>
      <c r="BJ361" s="189" t="n">
        <f aca="false">BJ360+AS361+(AT361*-1)</f>
        <v>1294</v>
      </c>
      <c r="BK361" s="189" t="n">
        <f aca="false">BK360+BG361</f>
        <v>224</v>
      </c>
      <c r="BL361" s="190" t="n">
        <f aca="false">IF(BI361&lt;&gt;BI360,BI361,BL360)</f>
        <v>0</v>
      </c>
      <c r="BM361" s="193"/>
      <c r="BN361" s="194"/>
      <c r="BO361" s="194"/>
    </row>
    <row r="362" customFormat="false" ht="12.75" hidden="false" customHeight="false" outlineLevel="0" collapsed="false">
      <c r="A362" s="147" t="n">
        <v>40170</v>
      </c>
      <c r="B362" s="148" t="n">
        <v>1.4276</v>
      </c>
      <c r="C362" s="199" t="n">
        <v>1.4252</v>
      </c>
      <c r="D362" s="5" t="n">
        <v>1.4365</v>
      </c>
      <c r="E362" s="5" t="n">
        <v>1.4233</v>
      </c>
      <c r="F362" s="184" t="n">
        <v>1.4328</v>
      </c>
      <c r="G362" s="148"/>
      <c r="H362" s="150"/>
      <c r="I362" s="151"/>
      <c r="J362" s="152" t="n">
        <v>0</v>
      </c>
      <c r="K362" s="153" t="n">
        <v>-1</v>
      </c>
      <c r="L362" s="153" t="n">
        <v>3</v>
      </c>
      <c r="M362" s="153" t="n">
        <v>-1</v>
      </c>
      <c r="N362" s="153" t="n">
        <v>2</v>
      </c>
      <c r="O362" s="154" t="s">
        <v>50</v>
      </c>
      <c r="P362" s="150" t="n">
        <v>1.45030515</v>
      </c>
      <c r="Q362" s="8" t="n">
        <v>-2.16318181818182</v>
      </c>
      <c r="R362" s="9" t="n">
        <v>3.25</v>
      </c>
      <c r="S362" s="155" t="n">
        <v>20.197486535009</v>
      </c>
      <c r="T362" s="155" t="n">
        <v>0</v>
      </c>
      <c r="U362" s="156" t="n">
        <v>0</v>
      </c>
      <c r="V362" s="157" t="n">
        <v>17</v>
      </c>
      <c r="W362" s="158" t="n">
        <v>0.0676340008940388</v>
      </c>
      <c r="X362" s="159" t="s">
        <v>53</v>
      </c>
      <c r="Y362" s="185" t="s">
        <v>50</v>
      </c>
      <c r="Z362" s="161"/>
      <c r="AA362" s="162" t="s">
        <v>51</v>
      </c>
      <c r="AB362" s="163" t="s">
        <v>51</v>
      </c>
      <c r="AC362" s="161" t="s">
        <v>50</v>
      </c>
      <c r="AD362" s="165"/>
      <c r="AE362" s="165"/>
      <c r="AF362" s="200" t="n">
        <v>1.44316959796612</v>
      </c>
      <c r="AG362" s="200" t="n">
        <v>1.50686886357234</v>
      </c>
      <c r="AH362" s="191" t="n">
        <v>-1</v>
      </c>
      <c r="AI362" s="169"/>
      <c r="AJ362" s="190" t="n">
        <v>-1</v>
      </c>
      <c r="AL362" s="171"/>
      <c r="AM362" s="172"/>
      <c r="AN362" s="173"/>
      <c r="AO362" s="171"/>
      <c r="AP362" s="174"/>
      <c r="AQ362" s="175"/>
      <c r="AR362" s="176"/>
      <c r="AS362" s="196" t="n">
        <f aca="false">IF(AY362&gt;AY361,AY$2,IF(AND(AJ361&lt;&gt;AJ362,BE361=0,BF361=0,BD362&gt;AY$2),AY$2,IF(AND(AJ361&lt;&gt;AJ362,BE361=0,BF361=0,AT362=0),BD362,IF(AND(BL361&lt;&gt;BL362,BL361=0,BE361=0,BF361=0,AT362=0),BD362,0))))</f>
        <v>0</v>
      </c>
      <c r="AT362" s="197" t="n">
        <f aca="false">IF(AU361&lt;&gt;0,0,IF(AND(BE361=0,BD362&lt;AU$3*-10000),AU$3*10000,IF(AND(BE361=0,BF361=0,BD362&lt;-0.0001),BD362*-1,IF(AND(AY362&lt;0.0001,AU362&lt;&gt;AU361),AU362*10000,0))))</f>
        <v>0</v>
      </c>
      <c r="AU362" s="186" t="n">
        <f aca="false">IF(AW362&lt;&gt;AW361,0,IF(AND(AJ361=1,(AW361-E362)&gt;AU$3),AU$3,IF(AND(AJ361=-1,(D362-AW361)&gt;AU$3),AU$3,AU361)))</f>
        <v>0</v>
      </c>
      <c r="AV362" s="178"/>
      <c r="AW362" s="187" t="n">
        <f aca="false">IF(AND(BL362&lt;&gt;BL361,BL362&lt;&gt;0),F362,AW361)</f>
        <v>1.485</v>
      </c>
      <c r="AX362" s="179"/>
      <c r="AY362" s="6" t="n">
        <f aca="false">IF(AW362&lt;&gt;AW361,0,IF(AND(AU362=0,AJ361=-1,(AW361-E362)&gt;AY$3),AY$3,IF(AND(AU362=0,AJ361=1,(D362-AW361)&gt;AY$3),AY$3,AY361)))</f>
        <v>0.035</v>
      </c>
      <c r="AZ362" s="180" t="n">
        <f aca="false">ROW()</f>
        <v>362</v>
      </c>
      <c r="BA362" s="179"/>
      <c r="BB362" s="179"/>
      <c r="BC362" s="189" t="n">
        <f aca="false">BC361+BD362</f>
        <v>-434.999999999999</v>
      </c>
      <c r="BD362" s="196" t="n">
        <f aca="false">IF(AND(BL362&lt;&gt;BL361,AJ361=-1),(AW361-AW362)*10000,IF(AND(BL362&lt;&gt;BL361,AJ361=1),(AW362-AW361)*10000,0))</f>
        <v>0</v>
      </c>
      <c r="BE362" s="188" t="n">
        <f aca="false">IF(AJ362&lt;&gt;AJ361,0,IF(AY362&gt;0,1,BE361))</f>
        <v>1</v>
      </c>
      <c r="BF362" s="188" t="n">
        <f aca="false">IF(BL362&lt;&gt;0,0,IF(AU362&gt;0,1,BF361))</f>
        <v>0</v>
      </c>
      <c r="BG362" s="196" t="n">
        <f aca="false">IF(BF361=1,0,IF(AND(BF361=0,BD362&gt;0),BD362,IF(AND(BF362=1,BF361=0),AU$2*-1,IF(BD362&lt;=AU$2*-1,AU$2*-1,IF(AND(BF362=0,BF361=0,BD362&gt;AU$2*-1),BD362,0)))))</f>
        <v>0</v>
      </c>
      <c r="BH362" s="152"/>
      <c r="BI362" s="152" t="n">
        <f aca="false">IF(AND(AH362&lt;&gt;AH361,AH362=-1),-1,IF(AND(AH362&lt;&gt;AH361,AH362=1),1,0))</f>
        <v>0</v>
      </c>
      <c r="BJ362" s="189" t="n">
        <f aca="false">BJ361+AS362+(AT362*-1)</f>
        <v>1294</v>
      </c>
      <c r="BK362" s="189" t="n">
        <f aca="false">BK361+BG362</f>
        <v>224</v>
      </c>
      <c r="BL362" s="190" t="n">
        <f aca="false">IF(BI362&lt;&gt;BI361,BI362,BL361)</f>
        <v>0</v>
      </c>
      <c r="BM362" s="193"/>
      <c r="BN362" s="194"/>
      <c r="BO362" s="194"/>
    </row>
    <row r="363" customFormat="false" ht="12.75" hidden="false" customHeight="false" outlineLevel="0" collapsed="false">
      <c r="A363" s="147" t="n">
        <v>40171</v>
      </c>
      <c r="B363" s="148" t="n">
        <v>1.4398</v>
      </c>
      <c r="C363" s="199" t="n">
        <v>1.4328</v>
      </c>
      <c r="D363" s="5" t="n">
        <v>1.4417</v>
      </c>
      <c r="E363" s="5" t="n">
        <v>1.4322</v>
      </c>
      <c r="F363" s="184" t="n">
        <v>1.4372</v>
      </c>
      <c r="G363" s="148"/>
      <c r="H363" s="150"/>
      <c r="I363" s="151"/>
      <c r="J363" s="152" t="n">
        <v>0</v>
      </c>
      <c r="K363" s="153" t="n">
        <v>-1</v>
      </c>
      <c r="L363" s="153" t="n">
        <v>3</v>
      </c>
      <c r="M363" s="153" t="n">
        <v>-1</v>
      </c>
      <c r="N363" s="153" t="n">
        <v>2</v>
      </c>
      <c r="O363" s="154" t="s">
        <v>50</v>
      </c>
      <c r="P363" s="150" t="n">
        <v>1.45030515</v>
      </c>
      <c r="Q363" s="8" t="n">
        <v>-1.62772727272728</v>
      </c>
      <c r="R363" s="9" t="n">
        <v>2.74250000000001</v>
      </c>
      <c r="S363" s="155" t="n">
        <v>32.2937625754525</v>
      </c>
      <c r="T363" s="155" t="n">
        <v>17</v>
      </c>
      <c r="U363" s="156" t="n">
        <v>50</v>
      </c>
      <c r="V363" s="157" t="n">
        <v>17</v>
      </c>
      <c r="W363" s="158" t="n">
        <v>0.130125654239854</v>
      </c>
      <c r="X363" s="159" t="s">
        <v>53</v>
      </c>
      <c r="Y363" s="185" t="s">
        <v>50</v>
      </c>
      <c r="Z363" s="161"/>
      <c r="AA363" s="162" t="s">
        <v>51</v>
      </c>
      <c r="AB363" s="163" t="s">
        <v>51</v>
      </c>
      <c r="AC363" s="161" t="s">
        <v>50</v>
      </c>
      <c r="AD363" s="165"/>
      <c r="AE363" s="165"/>
      <c r="AF363" s="200" t="n">
        <v>1.43997408167017</v>
      </c>
      <c r="AG363" s="200" t="n">
        <v>1.50571437986829</v>
      </c>
      <c r="AH363" s="191" t="n">
        <v>-1</v>
      </c>
      <c r="AI363" s="169"/>
      <c r="AJ363" s="190" t="n">
        <v>-1</v>
      </c>
      <c r="AL363" s="171"/>
      <c r="AM363" s="172"/>
      <c r="AN363" s="173"/>
      <c r="AO363" s="171"/>
      <c r="AP363" s="174"/>
      <c r="AQ363" s="175"/>
      <c r="AR363" s="176"/>
      <c r="AS363" s="196" t="n">
        <f aca="false">IF(AY363&gt;AY362,AY$2,IF(AND(AJ362&lt;&gt;AJ363,BE362=0,BF362=0,BD363&gt;AY$2),AY$2,IF(AND(AJ362&lt;&gt;AJ363,BE362=0,BF362=0,AT363=0),BD363,IF(AND(BL362&lt;&gt;BL363,BL362=0,BE362=0,BF362=0,AT363=0),BD363,0))))</f>
        <v>0</v>
      </c>
      <c r="AT363" s="197" t="n">
        <f aca="false">IF(AU362&lt;&gt;0,0,IF(AND(BE362=0,BD363&lt;AU$3*-10000),AU$3*10000,IF(AND(BE362=0,BF362=0,BD363&lt;-0.0001),BD363*-1,IF(AND(AY363&lt;0.0001,AU363&lt;&gt;AU362),AU363*10000,0))))</f>
        <v>0</v>
      </c>
      <c r="AU363" s="186" t="n">
        <f aca="false">IF(AW363&lt;&gt;AW362,0,IF(AND(AJ362=1,(AW362-E363)&gt;AU$3),AU$3,IF(AND(AJ362=-1,(D363-AW362)&gt;AU$3),AU$3,AU362)))</f>
        <v>0</v>
      </c>
      <c r="AV363" s="178"/>
      <c r="AW363" s="187" t="n">
        <f aca="false">IF(AND(BL363&lt;&gt;BL362,BL363&lt;&gt;0),F363,AW362)</f>
        <v>1.485</v>
      </c>
      <c r="AX363" s="179"/>
      <c r="AY363" s="6" t="n">
        <f aca="false">IF(AW363&lt;&gt;AW362,0,IF(AND(AU363=0,AJ362=-1,(AW362-E363)&gt;AY$3),AY$3,IF(AND(AU363=0,AJ362=1,(D363-AW362)&gt;AY$3),AY$3,AY362)))</f>
        <v>0.035</v>
      </c>
      <c r="AZ363" s="180" t="n">
        <f aca="false">ROW()</f>
        <v>363</v>
      </c>
      <c r="BA363" s="179"/>
      <c r="BB363" s="179"/>
      <c r="BC363" s="189" t="n">
        <f aca="false">BC362+BD363</f>
        <v>-434.999999999999</v>
      </c>
      <c r="BD363" s="196" t="n">
        <f aca="false">IF(AND(BL363&lt;&gt;BL362,AJ362=-1),(AW362-AW363)*10000,IF(AND(BL363&lt;&gt;BL362,AJ362=1),(AW363-AW362)*10000,0))</f>
        <v>0</v>
      </c>
      <c r="BE363" s="188" t="n">
        <f aca="false">IF(AJ363&lt;&gt;AJ362,0,IF(AY363&gt;0,1,BE362))</f>
        <v>1</v>
      </c>
      <c r="BF363" s="188" t="n">
        <f aca="false">IF(BL363&lt;&gt;0,0,IF(AU363&gt;0,1,BF362))</f>
        <v>0</v>
      </c>
      <c r="BG363" s="196" t="n">
        <f aca="false">IF(BF362=1,0,IF(AND(BF362=0,BD363&gt;0),BD363,IF(AND(BF363=1,BF362=0),AU$2*-1,IF(BD363&lt;=AU$2*-1,AU$2*-1,IF(AND(BF363=0,BF362=0,BD363&gt;AU$2*-1),BD363,0)))))</f>
        <v>0</v>
      </c>
      <c r="BH363" s="152"/>
      <c r="BI363" s="152" t="n">
        <f aca="false">IF(AND(AH363&lt;&gt;AH362,AH363=-1),-1,IF(AND(AH363&lt;&gt;AH362,AH363=1),1,0))</f>
        <v>0</v>
      </c>
      <c r="BJ363" s="189" t="n">
        <f aca="false">BJ362+AS363+(AT363*-1)</f>
        <v>1294</v>
      </c>
      <c r="BK363" s="189" t="n">
        <f aca="false">BK362+BG363</f>
        <v>224</v>
      </c>
      <c r="BL363" s="190" t="n">
        <f aca="false">IF(BI363&lt;&gt;BI362,BI363,BL362)</f>
        <v>0</v>
      </c>
      <c r="BM363" s="193"/>
      <c r="BN363" s="194"/>
      <c r="BO363" s="194"/>
    </row>
    <row r="364" customFormat="false" ht="12.75" hidden="false" customHeight="false" outlineLevel="0" collapsed="false">
      <c r="A364" s="147" t="n">
        <v>40172</v>
      </c>
      <c r="B364" s="148"/>
      <c r="C364" s="199" t="n">
        <v>1.4372</v>
      </c>
      <c r="D364" s="5" t="n">
        <v>1.4395</v>
      </c>
      <c r="E364" s="5" t="n">
        <v>1.4366</v>
      </c>
      <c r="F364" s="184" t="n">
        <v>1.4378</v>
      </c>
      <c r="G364" s="148"/>
      <c r="H364" s="150"/>
      <c r="I364" s="151"/>
      <c r="J364" s="152" t="n">
        <v>0</v>
      </c>
      <c r="K364" s="153" t="n">
        <v>-1</v>
      </c>
      <c r="L364" s="153" t="n">
        <v>3</v>
      </c>
      <c r="M364" s="153" t="n">
        <v>-1</v>
      </c>
      <c r="N364" s="153" t="n">
        <v>2</v>
      </c>
      <c r="O364" s="154" t="s">
        <v>50</v>
      </c>
      <c r="P364" s="150" t="n">
        <v>1.45030515</v>
      </c>
      <c r="Q364" s="8" t="n">
        <v>-1.58954545454546</v>
      </c>
      <c r="R364" s="9" t="n">
        <v>2.7725</v>
      </c>
      <c r="S364" s="155" t="n">
        <v>28.97384305835</v>
      </c>
      <c r="T364" s="155" t="n">
        <v>17</v>
      </c>
      <c r="U364" s="156" t="n">
        <v>83</v>
      </c>
      <c r="V364" s="157" t="n">
        <v>17</v>
      </c>
      <c r="W364" s="158" t="n">
        <v>0.217379570926571</v>
      </c>
      <c r="X364" s="159" t="s">
        <v>53</v>
      </c>
      <c r="Y364" s="185" t="s">
        <v>50</v>
      </c>
      <c r="Z364" s="161"/>
      <c r="AA364" s="162" t="s">
        <v>51</v>
      </c>
      <c r="AB364" s="163" t="s">
        <v>51</v>
      </c>
      <c r="AC364" s="161" t="s">
        <v>50</v>
      </c>
      <c r="AD364" s="165"/>
      <c r="AE364" s="165"/>
      <c r="AF364" s="200" t="n">
        <v>1.43694765500847</v>
      </c>
      <c r="AG364" s="200" t="n">
        <v>1.50488696037615</v>
      </c>
      <c r="AH364" s="191" t="n">
        <v>-1</v>
      </c>
      <c r="AI364" s="169"/>
      <c r="AJ364" s="190" t="n">
        <v>-1</v>
      </c>
      <c r="AL364" s="171"/>
      <c r="AM364" s="172"/>
      <c r="AN364" s="173"/>
      <c r="AO364" s="171"/>
      <c r="AP364" s="174"/>
      <c r="AQ364" s="175"/>
      <c r="AR364" s="176"/>
      <c r="AS364" s="196" t="n">
        <f aca="false">IF(AY364&gt;AY363,AY$2,IF(AND(AJ363&lt;&gt;AJ364,BE363=0,BF363=0,BD364&gt;AY$2),AY$2,IF(AND(AJ363&lt;&gt;AJ364,BE363=0,BF363=0,AT364=0),BD364,IF(AND(BL363&lt;&gt;BL364,BL363=0,BE363=0,BF363=0,AT364=0),BD364,0))))</f>
        <v>0</v>
      </c>
      <c r="AT364" s="197" t="n">
        <f aca="false">IF(AU363&lt;&gt;0,0,IF(AND(BE363=0,BD364&lt;AU$3*-10000),AU$3*10000,IF(AND(BE363=0,BF363=0,BD364&lt;-0.0001),BD364*-1,IF(AND(AY364&lt;0.0001,AU364&lt;&gt;AU363),AU364*10000,0))))</f>
        <v>0</v>
      </c>
      <c r="AU364" s="186" t="n">
        <f aca="false">IF(AW364&lt;&gt;AW363,0,IF(AND(AJ363=1,(AW363-E364)&gt;AU$3),AU$3,IF(AND(AJ363=-1,(D364-AW363)&gt;AU$3),AU$3,AU363)))</f>
        <v>0</v>
      </c>
      <c r="AV364" s="178"/>
      <c r="AW364" s="187" t="n">
        <f aca="false">IF(AND(BL364&lt;&gt;BL363,BL364&lt;&gt;0),F364,AW363)</f>
        <v>1.485</v>
      </c>
      <c r="AX364" s="179"/>
      <c r="AY364" s="6" t="n">
        <f aca="false">IF(AW364&lt;&gt;AW363,0,IF(AND(AU364=0,AJ363=-1,(AW363-E364)&gt;AY$3),AY$3,IF(AND(AU364=0,AJ363=1,(D364-AW363)&gt;AY$3),AY$3,AY363)))</f>
        <v>0.035</v>
      </c>
      <c r="AZ364" s="180" t="n">
        <f aca="false">ROW()</f>
        <v>364</v>
      </c>
      <c r="BA364" s="179"/>
      <c r="BB364" s="179"/>
      <c r="BC364" s="189" t="n">
        <f aca="false">BC363+BD364</f>
        <v>-434.999999999999</v>
      </c>
      <c r="BD364" s="196" t="n">
        <f aca="false">IF(AND(BL364&lt;&gt;BL363,AJ363=-1),(AW363-AW364)*10000,IF(AND(BL364&lt;&gt;BL363,AJ363=1),(AW364-AW363)*10000,0))</f>
        <v>0</v>
      </c>
      <c r="BE364" s="188" t="n">
        <f aca="false">IF(AJ364&lt;&gt;AJ363,0,IF(AY364&gt;0,1,BE363))</f>
        <v>1</v>
      </c>
      <c r="BF364" s="188" t="n">
        <f aca="false">IF(BL364&lt;&gt;0,0,IF(AU364&gt;0,1,BF363))</f>
        <v>0</v>
      </c>
      <c r="BG364" s="196" t="n">
        <f aca="false">IF(BF363=1,0,IF(AND(BF363=0,BD364&gt;0),BD364,IF(AND(BF364=1,BF363=0),AU$2*-1,IF(BD364&lt;=AU$2*-1,AU$2*-1,IF(AND(BF364=0,BF363=0,BD364&gt;AU$2*-1),BD364,0)))))</f>
        <v>0</v>
      </c>
      <c r="BH364" s="152"/>
      <c r="BI364" s="152" t="n">
        <f aca="false">IF(AND(AH364&lt;&gt;AH363,AH364=-1),-1,IF(AND(AH364&lt;&gt;AH363,AH364=1),1,0))</f>
        <v>0</v>
      </c>
      <c r="BJ364" s="189" t="n">
        <f aca="false">BJ363+AS364+(AT364*-1)</f>
        <v>1294</v>
      </c>
      <c r="BK364" s="189" t="n">
        <f aca="false">BK363+BG364</f>
        <v>224</v>
      </c>
      <c r="BL364" s="190" t="n">
        <f aca="false">IF(BI364&lt;&gt;BI363,BI364,BL363)</f>
        <v>0</v>
      </c>
      <c r="BM364" s="193"/>
      <c r="BN364" s="194"/>
      <c r="BO364" s="194"/>
    </row>
    <row r="365" customFormat="false" ht="12.75" hidden="false" customHeight="false" outlineLevel="0" collapsed="false">
      <c r="A365" s="147" t="n">
        <v>40175</v>
      </c>
      <c r="B365" s="148" t="n">
        <v>1.4405</v>
      </c>
      <c r="C365" s="199" t="n">
        <v>1.4378</v>
      </c>
      <c r="D365" s="5" t="n">
        <v>1.4412</v>
      </c>
      <c r="E365" s="5" t="n">
        <v>1.4352</v>
      </c>
      <c r="F365" s="184" t="n">
        <v>1.4372</v>
      </c>
      <c r="G365" s="148"/>
      <c r="H365" s="150"/>
      <c r="I365" s="151"/>
      <c r="J365" s="152" t="n">
        <v>0</v>
      </c>
      <c r="K365" s="153" t="n">
        <v>-1</v>
      </c>
      <c r="L365" s="153" t="n">
        <v>3</v>
      </c>
      <c r="M365" s="153" t="n">
        <v>1</v>
      </c>
      <c r="N365" s="153" t="n">
        <v>4</v>
      </c>
      <c r="O365" s="154" t="s">
        <v>50</v>
      </c>
      <c r="P365" s="150" t="n">
        <v>1.45030515</v>
      </c>
      <c r="Q365" s="8" t="n">
        <v>-1.62636363636364</v>
      </c>
      <c r="R365" s="9" t="n">
        <v>2.84</v>
      </c>
      <c r="S365" s="155" t="n">
        <v>27.7665995975855</v>
      </c>
      <c r="T365" s="155" t="n">
        <v>17</v>
      </c>
      <c r="U365" s="156" t="n">
        <v>83</v>
      </c>
      <c r="V365" s="157" t="n">
        <v>17</v>
      </c>
      <c r="W365" s="158" t="n">
        <v>0.288861227729012</v>
      </c>
      <c r="X365" s="159" t="s">
        <v>53</v>
      </c>
      <c r="Y365" s="185" t="s">
        <v>50</v>
      </c>
      <c r="Z365" s="161"/>
      <c r="AA365" s="162" t="s">
        <v>51</v>
      </c>
      <c r="AB365" s="163" t="s">
        <v>51</v>
      </c>
      <c r="AC365" s="161" t="s">
        <v>51</v>
      </c>
      <c r="AD365" s="165"/>
      <c r="AE365" s="165"/>
      <c r="AF365" s="200" t="n">
        <v>1.43413138504815</v>
      </c>
      <c r="AG365" s="200" t="n">
        <v>1.50417630725955</v>
      </c>
      <c r="AH365" s="191" t="n">
        <v>-1</v>
      </c>
      <c r="AI365" s="169"/>
      <c r="AJ365" s="190" t="n">
        <v>-1</v>
      </c>
      <c r="AL365" s="171"/>
      <c r="AM365" s="172"/>
      <c r="AN365" s="173"/>
      <c r="AO365" s="171"/>
      <c r="AP365" s="174"/>
      <c r="AQ365" s="175"/>
      <c r="AR365" s="176"/>
      <c r="AS365" s="196" t="n">
        <f aca="false">IF(AY365&gt;AY364,AY$2,IF(AND(AJ364&lt;&gt;AJ365,BE364=0,BF364=0,BD365&gt;AY$2),AY$2,IF(AND(AJ364&lt;&gt;AJ365,BE364=0,BF364=0,AT365=0),BD365,IF(AND(BL364&lt;&gt;BL365,BL364=0,BE364=0,BF364=0,AT365=0),BD365,0))))</f>
        <v>0</v>
      </c>
      <c r="AT365" s="197" t="n">
        <f aca="false">IF(AU364&lt;&gt;0,0,IF(AND(BE364=0,BD365&lt;AU$3*-10000),AU$3*10000,IF(AND(BE364=0,BF364=0,BD365&lt;-0.0001),BD365*-1,IF(AND(AY365&lt;0.0001,AU365&lt;&gt;AU364),AU365*10000,0))))</f>
        <v>0</v>
      </c>
      <c r="AU365" s="186" t="n">
        <f aca="false">IF(AW365&lt;&gt;AW364,0,IF(AND(AJ364=1,(AW364-E365)&gt;AU$3),AU$3,IF(AND(AJ364=-1,(D365-AW364)&gt;AU$3),AU$3,AU364)))</f>
        <v>0</v>
      </c>
      <c r="AV365" s="178"/>
      <c r="AW365" s="187" t="n">
        <f aca="false">IF(AND(BL365&lt;&gt;BL364,BL365&lt;&gt;0),F365,AW364)</f>
        <v>1.485</v>
      </c>
      <c r="AX365" s="179"/>
      <c r="AY365" s="6" t="n">
        <f aca="false">IF(AW365&lt;&gt;AW364,0,IF(AND(AU365=0,AJ364=-1,(AW364-E365)&gt;AY$3),AY$3,IF(AND(AU365=0,AJ364=1,(D365-AW364)&gt;AY$3),AY$3,AY364)))</f>
        <v>0.035</v>
      </c>
      <c r="AZ365" s="180" t="n">
        <f aca="false">ROW()</f>
        <v>365</v>
      </c>
      <c r="BA365" s="179"/>
      <c r="BB365" s="179"/>
      <c r="BC365" s="189" t="n">
        <f aca="false">BC364+BD365</f>
        <v>-434.999999999999</v>
      </c>
      <c r="BD365" s="196" t="n">
        <f aca="false">IF(AND(BL365&lt;&gt;BL364,AJ364=-1),(AW364-AW365)*10000,IF(AND(BL365&lt;&gt;BL364,AJ364=1),(AW365-AW364)*10000,0))</f>
        <v>0</v>
      </c>
      <c r="BE365" s="188" t="n">
        <f aca="false">IF(AJ365&lt;&gt;AJ364,0,IF(AY365&gt;0,1,BE364))</f>
        <v>1</v>
      </c>
      <c r="BF365" s="188" t="n">
        <f aca="false">IF(BL365&lt;&gt;0,0,IF(AU365&gt;0,1,BF364))</f>
        <v>0</v>
      </c>
      <c r="BG365" s="196" t="n">
        <f aca="false">IF(BF364=1,0,IF(AND(BF364=0,BD365&gt;0),BD365,IF(AND(BF365=1,BF364=0),AU$2*-1,IF(BD365&lt;=AU$2*-1,AU$2*-1,IF(AND(BF365=0,BF364=0,BD365&gt;AU$2*-1),BD365,0)))))</f>
        <v>0</v>
      </c>
      <c r="BH365" s="152"/>
      <c r="BI365" s="152" t="n">
        <f aca="false">IF(AND(AH365&lt;&gt;AH364,AH365=-1),-1,IF(AND(AH365&lt;&gt;AH364,AH365=1),1,0))</f>
        <v>0</v>
      </c>
      <c r="BJ365" s="189" t="n">
        <f aca="false">BJ364+AS365+(AT365*-1)</f>
        <v>1294</v>
      </c>
      <c r="BK365" s="189" t="n">
        <f aca="false">BK364+BG365</f>
        <v>224</v>
      </c>
      <c r="BL365" s="190" t="n">
        <f aca="false">IF(BI365&lt;&gt;BI364,BI365,BL364)</f>
        <v>0</v>
      </c>
      <c r="BM365" s="193"/>
      <c r="BN365" s="194"/>
      <c r="BO365" s="194"/>
    </row>
    <row r="366" customFormat="false" ht="12.75" hidden="false" customHeight="false" outlineLevel="0" collapsed="false">
      <c r="A366" s="147" t="n">
        <v>40176</v>
      </c>
      <c r="B366" s="148" t="n">
        <v>1.4433</v>
      </c>
      <c r="C366" s="199" t="n">
        <v>1.4372</v>
      </c>
      <c r="D366" s="5" t="n">
        <v>1.4457</v>
      </c>
      <c r="E366" s="5" t="n">
        <v>1.433</v>
      </c>
      <c r="F366" s="184" t="n">
        <v>1.435</v>
      </c>
      <c r="G366" s="148"/>
      <c r="H366" s="150"/>
      <c r="I366" s="151"/>
      <c r="J366" s="152" t="n">
        <v>0</v>
      </c>
      <c r="K366" s="153" t="n">
        <v>-1</v>
      </c>
      <c r="L366" s="153" t="n">
        <v>3</v>
      </c>
      <c r="M366" s="153" t="n">
        <v>1</v>
      </c>
      <c r="N366" s="153" t="n">
        <v>4</v>
      </c>
      <c r="O366" s="154" t="s">
        <v>50</v>
      </c>
      <c r="P366" s="150" t="n">
        <v>1.45030515</v>
      </c>
      <c r="Q366" s="8" t="n">
        <v>-1.41727272727273</v>
      </c>
      <c r="R366" s="9" t="n">
        <v>2.99666666666666</v>
      </c>
      <c r="S366" s="155" t="n">
        <v>27.8846153846155</v>
      </c>
      <c r="T366" s="155" t="n">
        <v>17</v>
      </c>
      <c r="U366" s="156" t="n">
        <v>50</v>
      </c>
      <c r="V366" s="157" t="n">
        <v>17</v>
      </c>
      <c r="W366" s="158" t="n">
        <v>0.354877900687893</v>
      </c>
      <c r="X366" s="159" t="s">
        <v>53</v>
      </c>
      <c r="Y366" s="185" t="s">
        <v>50</v>
      </c>
      <c r="Z366" s="161"/>
      <c r="AA366" s="162" t="s">
        <v>51</v>
      </c>
      <c r="AB366" s="163" t="s">
        <v>51</v>
      </c>
      <c r="AC366" s="161" t="s">
        <v>51</v>
      </c>
      <c r="AD366" s="165"/>
      <c r="AE366" s="165"/>
      <c r="AF366" s="200" t="n">
        <v>1.43092138248948</v>
      </c>
      <c r="AG366" s="200" t="n">
        <v>1.5025440021259</v>
      </c>
      <c r="AH366" s="191" t="n">
        <v>-1</v>
      </c>
      <c r="AI366" s="169"/>
      <c r="AJ366" s="190" t="n">
        <v>-1</v>
      </c>
      <c r="AL366" s="171"/>
      <c r="AM366" s="172"/>
      <c r="AN366" s="173"/>
      <c r="AO366" s="171"/>
      <c r="AP366" s="174"/>
      <c r="AQ366" s="175"/>
      <c r="AR366" s="176"/>
      <c r="AS366" s="196" t="n">
        <f aca="false">IF(AY366&gt;AY365,AY$2,IF(AND(AJ365&lt;&gt;AJ366,BE365=0,BF365=0,BD366&gt;AY$2),AY$2,IF(AND(AJ365&lt;&gt;AJ366,BE365=0,BF365=0,AT366=0),BD366,IF(AND(BL365&lt;&gt;BL366,BL365=0,BE365=0,BF365=0,AT366=0),BD366,0))))</f>
        <v>0</v>
      </c>
      <c r="AT366" s="197" t="n">
        <f aca="false">IF(AU365&lt;&gt;0,0,IF(AND(BE365=0,BD366&lt;AU$3*-10000),AU$3*10000,IF(AND(BE365=0,BF365=0,BD366&lt;-0.0001),BD366*-1,IF(AND(AY366&lt;0.0001,AU366&lt;&gt;AU365),AU366*10000,0))))</f>
        <v>0</v>
      </c>
      <c r="AU366" s="186" t="n">
        <f aca="false">IF(AW366&lt;&gt;AW365,0,IF(AND(AJ365=1,(AW365-E366)&gt;AU$3),AU$3,IF(AND(AJ365=-1,(D366-AW365)&gt;AU$3),AU$3,AU365)))</f>
        <v>0</v>
      </c>
      <c r="AV366" s="178"/>
      <c r="AW366" s="187" t="n">
        <f aca="false">IF(AND(BL366&lt;&gt;BL365,BL366&lt;&gt;0),F366,AW365)</f>
        <v>1.485</v>
      </c>
      <c r="AX366" s="179"/>
      <c r="AY366" s="6" t="n">
        <f aca="false">IF(AW366&lt;&gt;AW365,0,IF(AND(AU366=0,AJ365=-1,(AW365-E366)&gt;AY$3),AY$3,IF(AND(AU366=0,AJ365=1,(D366-AW365)&gt;AY$3),AY$3,AY365)))</f>
        <v>0.035</v>
      </c>
      <c r="AZ366" s="180" t="n">
        <f aca="false">ROW()</f>
        <v>366</v>
      </c>
      <c r="BA366" s="179"/>
      <c r="BB366" s="179"/>
      <c r="BC366" s="189" t="n">
        <f aca="false">BC365+BD366</f>
        <v>-434.999999999999</v>
      </c>
      <c r="BD366" s="196" t="n">
        <f aca="false">IF(AND(BL366&lt;&gt;BL365,AJ365=-1),(AW365-AW366)*10000,IF(AND(BL366&lt;&gt;BL365,AJ365=1),(AW366-AW365)*10000,0))</f>
        <v>0</v>
      </c>
      <c r="BE366" s="188" t="n">
        <f aca="false">IF(AJ366&lt;&gt;AJ365,0,IF(AY366&gt;0,1,BE365))</f>
        <v>1</v>
      </c>
      <c r="BF366" s="188" t="n">
        <f aca="false">IF(BL366&lt;&gt;0,0,IF(AU366&gt;0,1,BF365))</f>
        <v>0</v>
      </c>
      <c r="BG366" s="196" t="n">
        <f aca="false">IF(BF365=1,0,IF(AND(BF365=0,BD366&gt;0),BD366,IF(AND(BF366=1,BF365=0),AU$2*-1,IF(BD366&lt;=AU$2*-1,AU$2*-1,IF(AND(BF366=0,BF365=0,BD366&gt;AU$2*-1),BD366,0)))))</f>
        <v>0</v>
      </c>
      <c r="BH366" s="152"/>
      <c r="BI366" s="152" t="n">
        <f aca="false">IF(AND(AH366&lt;&gt;AH365,AH366=-1),-1,IF(AND(AH366&lt;&gt;AH365,AH366=1),1,0))</f>
        <v>0</v>
      </c>
      <c r="BJ366" s="189" t="n">
        <f aca="false">BJ365+AS366+(AT366*-1)</f>
        <v>1294</v>
      </c>
      <c r="BK366" s="189" t="n">
        <f aca="false">BK365+BG366</f>
        <v>224</v>
      </c>
      <c r="BL366" s="190" t="n">
        <f aca="false">IF(BI366&lt;&gt;BI365,BI366,BL365)</f>
        <v>0</v>
      </c>
      <c r="BM366" s="193"/>
      <c r="BN366" s="194"/>
      <c r="BO366" s="194"/>
    </row>
    <row r="367" customFormat="false" ht="12.75" hidden="false" customHeight="false" outlineLevel="0" collapsed="false">
      <c r="A367" s="147" t="n">
        <v>40177</v>
      </c>
      <c r="B367" s="148" t="n">
        <v>1.4338</v>
      </c>
      <c r="C367" s="199" t="n">
        <v>1.435</v>
      </c>
      <c r="D367" s="5" t="n">
        <v>1.436</v>
      </c>
      <c r="E367" s="5" t="n">
        <v>1.4272</v>
      </c>
      <c r="F367" s="184" t="n">
        <v>1.4336</v>
      </c>
      <c r="G367" s="148"/>
      <c r="H367" s="150"/>
      <c r="I367" s="151"/>
      <c r="J367" s="152" t="n">
        <v>0</v>
      </c>
      <c r="K367" s="153" t="n">
        <v>-1</v>
      </c>
      <c r="L367" s="153" t="n">
        <v>3</v>
      </c>
      <c r="M367" s="153" t="n">
        <v>1</v>
      </c>
      <c r="N367" s="153" t="n">
        <v>4</v>
      </c>
      <c r="O367" s="154" t="s">
        <v>50</v>
      </c>
      <c r="P367" s="150" t="n">
        <v>1.45030515</v>
      </c>
      <c r="Q367" s="8" t="n">
        <v>-1.53090909090909</v>
      </c>
      <c r="R367" s="9" t="n">
        <v>3.33999999999999</v>
      </c>
      <c r="S367" s="155" t="n">
        <v>16.8269230769233</v>
      </c>
      <c r="T367" s="155" t="n">
        <v>17</v>
      </c>
      <c r="U367" s="156" t="n">
        <v>33</v>
      </c>
      <c r="V367" s="157" t="n">
        <v>17</v>
      </c>
      <c r="W367" s="158" t="n">
        <v>0.365587676153671</v>
      </c>
      <c r="X367" s="159" t="s">
        <v>53</v>
      </c>
      <c r="Y367" s="185" t="s">
        <v>50</v>
      </c>
      <c r="Z367" s="161"/>
      <c r="AA367" s="162" t="s">
        <v>51</v>
      </c>
      <c r="AB367" s="163" t="s">
        <v>51</v>
      </c>
      <c r="AC367" s="161" t="s">
        <v>51</v>
      </c>
      <c r="AD367" s="165"/>
      <c r="AE367" s="165"/>
      <c r="AF367" s="200" t="n">
        <v>1.42747991698827</v>
      </c>
      <c r="AG367" s="200" t="n">
        <v>1.50091623685789</v>
      </c>
      <c r="AH367" s="191" t="n">
        <v>-1</v>
      </c>
      <c r="AI367" s="169"/>
      <c r="AJ367" s="190" t="n">
        <v>-1</v>
      </c>
      <c r="AL367" s="171"/>
      <c r="AM367" s="172"/>
      <c r="AN367" s="173"/>
      <c r="AO367" s="171"/>
      <c r="AP367" s="174"/>
      <c r="AQ367" s="175"/>
      <c r="AR367" s="176"/>
      <c r="AS367" s="196" t="n">
        <f aca="false">IF(AY367&gt;AY366,AY$2,IF(AND(AJ366&lt;&gt;AJ367,BE366=0,BF366=0,BD367&gt;AY$2),AY$2,IF(AND(AJ366&lt;&gt;AJ367,BE366=0,BF366=0,AT367=0),BD367,IF(AND(BL366&lt;&gt;BL367,BL366=0,BE366=0,BF366=0,AT367=0),BD367,0))))</f>
        <v>0</v>
      </c>
      <c r="AT367" s="197" t="n">
        <f aca="false">IF(AU366&lt;&gt;0,0,IF(AND(BE366=0,BD367&lt;AU$3*-10000),AU$3*10000,IF(AND(BE366=0,BF366=0,BD367&lt;-0.0001),BD367*-1,IF(AND(AY367&lt;0.0001,AU367&lt;&gt;AU366),AU367*10000,0))))</f>
        <v>0</v>
      </c>
      <c r="AU367" s="186" t="n">
        <f aca="false">IF(AW367&lt;&gt;AW366,0,IF(AND(AJ366=1,(AW366-E367)&gt;AU$3),AU$3,IF(AND(AJ366=-1,(D367-AW366)&gt;AU$3),AU$3,AU366)))</f>
        <v>0</v>
      </c>
      <c r="AV367" s="178"/>
      <c r="AW367" s="187" t="n">
        <f aca="false">IF(AND(BL367&lt;&gt;BL366,BL367&lt;&gt;0),F367,AW366)</f>
        <v>1.485</v>
      </c>
      <c r="AX367" s="179"/>
      <c r="AY367" s="6" t="n">
        <f aca="false">IF(AW367&lt;&gt;AW366,0,IF(AND(AU367=0,AJ366=-1,(AW366-E367)&gt;AY$3),AY$3,IF(AND(AU367=0,AJ366=1,(D367-AW366)&gt;AY$3),AY$3,AY366)))</f>
        <v>0.035</v>
      </c>
      <c r="AZ367" s="180" t="n">
        <f aca="false">ROW()</f>
        <v>367</v>
      </c>
      <c r="BA367" s="179"/>
      <c r="BB367" s="179"/>
      <c r="BC367" s="189" t="n">
        <f aca="false">BC366+BD367</f>
        <v>-434.999999999999</v>
      </c>
      <c r="BD367" s="196" t="n">
        <f aca="false">IF(AND(BL367&lt;&gt;BL366,AJ366=-1),(AW366-AW367)*10000,IF(AND(BL367&lt;&gt;BL366,AJ366=1),(AW367-AW366)*10000,0))</f>
        <v>0</v>
      </c>
      <c r="BE367" s="188" t="n">
        <f aca="false">IF(AJ367&lt;&gt;AJ366,0,IF(AY367&gt;0,1,BE366))</f>
        <v>1</v>
      </c>
      <c r="BF367" s="188" t="n">
        <f aca="false">IF(BL367&lt;&gt;0,0,IF(AU367&gt;0,1,BF366))</f>
        <v>0</v>
      </c>
      <c r="BG367" s="196" t="n">
        <f aca="false">IF(BF366=1,0,IF(AND(BF366=0,BD367&gt;0),BD367,IF(AND(BF367=1,BF366=0),AU$2*-1,IF(BD367&lt;=AU$2*-1,AU$2*-1,IF(AND(BF367=0,BF366=0,BD367&gt;AU$2*-1),BD367,0)))))</f>
        <v>0</v>
      </c>
      <c r="BH367" s="152"/>
      <c r="BI367" s="152" t="n">
        <f aca="false">IF(AND(AH367&lt;&gt;AH366,AH367=-1),-1,IF(AND(AH367&lt;&gt;AH366,AH367=1),1,0))</f>
        <v>0</v>
      </c>
      <c r="BJ367" s="189" t="n">
        <f aca="false">BJ366+AS367+(AT367*-1)</f>
        <v>1294</v>
      </c>
      <c r="BK367" s="189" t="n">
        <f aca="false">BK366+BG367</f>
        <v>224</v>
      </c>
      <c r="BL367" s="190" t="n">
        <f aca="false">IF(BI367&lt;&gt;BI366,BI367,BL366)</f>
        <v>0</v>
      </c>
      <c r="BM367" s="193"/>
      <c r="BN367" s="194"/>
      <c r="BO367" s="194"/>
    </row>
    <row r="368" customFormat="false" ht="12.75" hidden="false" customHeight="false" outlineLevel="0" collapsed="false">
      <c r="A368" s="147" t="n">
        <v>40178</v>
      </c>
      <c r="B368" s="148" t="n">
        <v>1.4406</v>
      </c>
      <c r="C368" s="199" t="n">
        <v>1.4336</v>
      </c>
      <c r="D368" s="5" t="n">
        <v>1.4439</v>
      </c>
      <c r="E368" s="5" t="n">
        <v>1.4305</v>
      </c>
      <c r="F368" s="184" t="n">
        <v>1.4331</v>
      </c>
      <c r="G368" s="148"/>
      <c r="H368" s="150"/>
      <c r="I368" s="151"/>
      <c r="J368" s="152" t="n">
        <v>0</v>
      </c>
      <c r="K368" s="153" t="n">
        <v>-1</v>
      </c>
      <c r="L368" s="153" t="n">
        <v>3</v>
      </c>
      <c r="M368" s="153" t="n">
        <v>1</v>
      </c>
      <c r="N368" s="153" t="n">
        <v>4</v>
      </c>
      <c r="O368" s="154" t="s">
        <v>50</v>
      </c>
      <c r="P368" s="150" t="n">
        <v>1.45030515</v>
      </c>
      <c r="Q368" s="8" t="n">
        <v>-0.841818181818188</v>
      </c>
      <c r="R368" s="9" t="n">
        <v>2.87666666666667</v>
      </c>
      <c r="S368" s="155" t="n">
        <v>51.013513513513</v>
      </c>
      <c r="T368" s="155" t="n">
        <v>33</v>
      </c>
      <c r="U368" s="156" t="n">
        <v>33</v>
      </c>
      <c r="V368" s="157" t="n">
        <v>67</v>
      </c>
      <c r="W368" s="158" t="n">
        <v>0.351666673120641</v>
      </c>
      <c r="X368" s="159" t="s">
        <v>53</v>
      </c>
      <c r="Y368" s="185" t="s">
        <v>51</v>
      </c>
      <c r="Z368" s="161"/>
      <c r="AA368" s="162" t="s">
        <v>51</v>
      </c>
      <c r="AB368" s="163" t="s">
        <v>51</v>
      </c>
      <c r="AC368" s="161" t="s">
        <v>51</v>
      </c>
      <c r="AD368" s="165"/>
      <c r="AE368" s="165"/>
      <c r="AF368" s="200" t="n">
        <v>1.42491733359033</v>
      </c>
      <c r="AG368" s="200" t="n">
        <v>1.49767497410198</v>
      </c>
      <c r="AH368" s="191" t="n">
        <v>-1</v>
      </c>
      <c r="AI368" s="169"/>
      <c r="AJ368" s="190" t="n">
        <v>-1</v>
      </c>
      <c r="AL368" s="171"/>
      <c r="AM368" s="172"/>
      <c r="AN368" s="173"/>
      <c r="AO368" s="171"/>
      <c r="AP368" s="174"/>
      <c r="AQ368" s="175"/>
      <c r="AR368" s="176"/>
      <c r="AS368" s="196" t="n">
        <f aca="false">IF(AY368&gt;AY367,AY$2,IF(AND(AJ367&lt;&gt;AJ368,BE367=0,BF367=0,BD368&gt;AY$2),AY$2,IF(AND(AJ367&lt;&gt;AJ368,BE367=0,BF367=0,AT368=0),BD368,IF(AND(BL367&lt;&gt;BL368,BL367=0,BE367=0,BF367=0,AT368=0),BD368,0))))</f>
        <v>0</v>
      </c>
      <c r="AT368" s="197" t="n">
        <f aca="false">IF(AU367&lt;&gt;0,0,IF(AND(BE367=0,BD368&lt;AU$3*-10000),AU$3*10000,IF(AND(BE367=0,BF367=0,BD368&lt;-0.0001),BD368*-1,IF(AND(AY368&lt;0.0001,AU368&lt;&gt;AU367),AU368*10000,0))))</f>
        <v>0</v>
      </c>
      <c r="AU368" s="186" t="n">
        <f aca="false">IF(AW368&lt;&gt;AW367,0,IF(AND(AJ367=1,(AW367-E368)&gt;AU$3),AU$3,IF(AND(AJ367=-1,(D368-AW367)&gt;AU$3),AU$3,AU367)))</f>
        <v>0</v>
      </c>
      <c r="AV368" s="178"/>
      <c r="AW368" s="187" t="n">
        <f aca="false">IF(AND(BL368&lt;&gt;BL367,BL368&lt;&gt;0),F368,AW367)</f>
        <v>1.485</v>
      </c>
      <c r="AX368" s="179"/>
      <c r="AY368" s="6" t="n">
        <f aca="false">IF(AW368&lt;&gt;AW367,0,IF(AND(AU368=0,AJ367=-1,(AW367-E368)&gt;AY$3),AY$3,IF(AND(AU368=0,AJ367=1,(D368-AW367)&gt;AY$3),AY$3,AY367)))</f>
        <v>0.035</v>
      </c>
      <c r="AZ368" s="180" t="n">
        <f aca="false">ROW()</f>
        <v>368</v>
      </c>
      <c r="BA368" s="179"/>
      <c r="BB368" s="179"/>
      <c r="BC368" s="189" t="n">
        <f aca="false">BC367+BD368</f>
        <v>-434.999999999999</v>
      </c>
      <c r="BD368" s="196" t="n">
        <f aca="false">IF(AND(BL368&lt;&gt;BL367,AJ367=-1),(AW367-AW368)*10000,IF(AND(BL368&lt;&gt;BL367,AJ367=1),(AW368-AW367)*10000,0))</f>
        <v>0</v>
      </c>
      <c r="BE368" s="188" t="n">
        <f aca="false">IF(AJ368&lt;&gt;AJ367,0,IF(AY368&gt;0,1,BE367))</f>
        <v>1</v>
      </c>
      <c r="BF368" s="188" t="n">
        <f aca="false">IF(BL368&lt;&gt;0,0,IF(AU368&gt;0,1,BF367))</f>
        <v>0</v>
      </c>
      <c r="BG368" s="196" t="n">
        <f aca="false">IF(BF367=1,0,IF(AND(BF367=0,BD368&gt;0),BD368,IF(AND(BF368=1,BF367=0),AU$2*-1,IF(BD368&lt;=AU$2*-1,AU$2*-1,IF(AND(BF368=0,BF367=0,BD368&gt;AU$2*-1),BD368,0)))))</f>
        <v>0</v>
      </c>
      <c r="BH368" s="152"/>
      <c r="BI368" s="152" t="n">
        <f aca="false">IF(AND(AH368&lt;&gt;AH367,AH368=-1),-1,IF(AND(AH368&lt;&gt;AH367,AH368=1),1,0))</f>
        <v>0</v>
      </c>
      <c r="BJ368" s="189" t="n">
        <f aca="false">BJ367+AS368+(AT368*-1)</f>
        <v>1294</v>
      </c>
      <c r="BK368" s="189" t="n">
        <f aca="false">BK367+BG368</f>
        <v>224</v>
      </c>
      <c r="BL368" s="190" t="n">
        <f aca="false">IF(BI368&lt;&gt;BI367,BI368,BL367)</f>
        <v>0</v>
      </c>
      <c r="BM368" s="193"/>
      <c r="BN368" s="194"/>
      <c r="BO368" s="194"/>
    </row>
    <row r="369" customFormat="false" ht="12.75" hidden="false" customHeight="false" outlineLevel="0" collapsed="false">
      <c r="A369" s="147" t="n">
        <v>40179</v>
      </c>
      <c r="B369" s="148"/>
      <c r="C369" s="199" t="n">
        <v>1.4331</v>
      </c>
      <c r="D369" s="5" t="n">
        <v>1.4331</v>
      </c>
      <c r="E369" s="5" t="n">
        <v>1.4331</v>
      </c>
      <c r="F369" s="184" t="n">
        <v>1.4331</v>
      </c>
      <c r="G369" s="148"/>
      <c r="H369" s="150"/>
      <c r="I369" s="151"/>
      <c r="J369" s="152" t="n">
        <v>0</v>
      </c>
      <c r="K369" s="153" t="n">
        <v>-1</v>
      </c>
      <c r="L369" s="153" t="n">
        <v>3</v>
      </c>
      <c r="M369" s="153" t="n">
        <v>-1</v>
      </c>
      <c r="N369" s="153" t="n">
        <v>2</v>
      </c>
      <c r="O369" s="154" t="s">
        <v>50</v>
      </c>
      <c r="P369" s="150" t="n">
        <v>1.45030515</v>
      </c>
      <c r="Q369" s="8" t="n">
        <v>-0.855454545454548</v>
      </c>
      <c r="R369" s="9" t="n">
        <v>3.10166666666667</v>
      </c>
      <c r="S369" s="155" t="n">
        <v>32.7702702702703</v>
      </c>
      <c r="T369" s="155" t="n">
        <v>33</v>
      </c>
      <c r="U369" s="156" t="n">
        <v>33</v>
      </c>
      <c r="V369" s="157" t="n">
        <v>67</v>
      </c>
      <c r="W369" s="158" t="n">
        <v>0.294873321452269</v>
      </c>
      <c r="X369" s="159" t="s">
        <v>53</v>
      </c>
      <c r="Y369" s="185" t="s">
        <v>51</v>
      </c>
      <c r="Z369" s="161"/>
      <c r="AA369" s="162" t="s">
        <v>51</v>
      </c>
      <c r="AB369" s="163" t="s">
        <v>51</v>
      </c>
      <c r="AC369" s="161" t="s">
        <v>50</v>
      </c>
      <c r="AD369" s="165"/>
      <c r="AE369" s="165"/>
      <c r="AF369" s="200" t="n">
        <v>1.42205852541265</v>
      </c>
      <c r="AG369" s="200" t="n">
        <v>1.49534147458735</v>
      </c>
      <c r="AH369" s="191" t="n">
        <v>-1</v>
      </c>
      <c r="AI369" s="169"/>
      <c r="AJ369" s="190" t="n">
        <v>-1</v>
      </c>
      <c r="AL369" s="171"/>
      <c r="AM369" s="172"/>
      <c r="AN369" s="173"/>
      <c r="AO369" s="171"/>
      <c r="AP369" s="174"/>
      <c r="AQ369" s="175"/>
      <c r="AR369" s="176"/>
      <c r="AS369" s="196" t="n">
        <f aca="false">IF(AY369&gt;AY368,AY$2,IF(AND(AJ368&lt;&gt;AJ369,BE368=0,BF368=0,BD369&gt;AY$2),AY$2,IF(AND(AJ368&lt;&gt;AJ369,BE368=0,BF368=0,AT369=0),BD369,IF(AND(BL368&lt;&gt;BL369,BL368=0,BE368=0,BF368=0,AT369=0),BD369,0))))</f>
        <v>0</v>
      </c>
      <c r="AT369" s="197" t="n">
        <f aca="false">IF(AU368&lt;&gt;0,0,IF(AND(BE368=0,BD369&lt;AU$3*-10000),AU$3*10000,IF(AND(BE368=0,BF368=0,BD369&lt;-0.0001),BD369*-1,IF(AND(AY369&lt;0.0001,AU369&lt;&gt;AU368),AU369*10000,0))))</f>
        <v>0</v>
      </c>
      <c r="AU369" s="186" t="n">
        <f aca="false">IF(AW369&lt;&gt;AW368,0,IF(AND(AJ368=1,(AW368-E369)&gt;AU$3),AU$3,IF(AND(AJ368=-1,(D369-AW368)&gt;AU$3),AU$3,AU368)))</f>
        <v>0</v>
      </c>
      <c r="AV369" s="178"/>
      <c r="AW369" s="187" t="n">
        <f aca="false">IF(AND(BL369&lt;&gt;BL368,BL369&lt;&gt;0),F369,AW368)</f>
        <v>1.485</v>
      </c>
      <c r="AX369" s="179"/>
      <c r="AY369" s="6" t="n">
        <f aca="false">IF(AW369&lt;&gt;AW368,0,IF(AND(AU369=0,AJ368=-1,(AW368-E369)&gt;AY$3),AY$3,IF(AND(AU369=0,AJ368=1,(D369-AW368)&gt;AY$3),AY$3,AY368)))</f>
        <v>0.035</v>
      </c>
      <c r="AZ369" s="180" t="n">
        <f aca="false">ROW()</f>
        <v>369</v>
      </c>
      <c r="BA369" s="179"/>
      <c r="BB369" s="179"/>
      <c r="BC369" s="189" t="n">
        <f aca="false">BC368+BD369</f>
        <v>-434.999999999999</v>
      </c>
      <c r="BD369" s="196" t="n">
        <f aca="false">IF(AND(BL369&lt;&gt;BL368,AJ368=-1),(AW368-AW369)*10000,IF(AND(BL369&lt;&gt;BL368,AJ368=1),(AW369-AW368)*10000,0))</f>
        <v>0</v>
      </c>
      <c r="BE369" s="188" t="n">
        <f aca="false">IF(AJ369&lt;&gt;AJ368,0,IF(AY369&gt;0,1,BE368))</f>
        <v>1</v>
      </c>
      <c r="BF369" s="188" t="n">
        <f aca="false">IF(BL369&lt;&gt;0,0,IF(AU369&gt;0,1,BF368))</f>
        <v>0</v>
      </c>
      <c r="BG369" s="196" t="n">
        <f aca="false">IF(BF368=1,0,IF(AND(BF368=0,BD369&gt;0),BD369,IF(AND(BF369=1,BF368=0),AU$2*-1,IF(BD369&lt;=AU$2*-1,AU$2*-1,IF(AND(BF369=0,BF368=0,BD369&gt;AU$2*-1),BD369,0)))))</f>
        <v>0</v>
      </c>
      <c r="BH369" s="152"/>
      <c r="BI369" s="152" t="n">
        <f aca="false">IF(AND(AH369&lt;&gt;AH368,AH369=-1),-1,IF(AND(AH369&lt;&gt;AH368,AH369=1),1,0))</f>
        <v>0</v>
      </c>
      <c r="BJ369" s="189" t="n">
        <f aca="false">BJ368+AS369+(AT369*-1)</f>
        <v>1294</v>
      </c>
      <c r="BK369" s="189" t="n">
        <f aca="false">BK368+BG369</f>
        <v>224</v>
      </c>
      <c r="BL369" s="190" t="n">
        <f aca="false">IF(BI369&lt;&gt;BI368,BI369,BL368)</f>
        <v>0</v>
      </c>
      <c r="BM369" s="193"/>
      <c r="BN369" s="194"/>
      <c r="BO369" s="194"/>
    </row>
    <row r="370" customFormat="false" ht="12.75" hidden="false" customHeight="false" outlineLevel="0" collapsed="false">
      <c r="A370" s="147" t="n">
        <v>40182</v>
      </c>
      <c r="B370" s="148" t="n">
        <v>1.4389</v>
      </c>
      <c r="C370" s="199" t="n">
        <v>1.4331</v>
      </c>
      <c r="D370" s="5" t="n">
        <v>1.4455</v>
      </c>
      <c r="E370" s="5" t="n">
        <v>1.4256</v>
      </c>
      <c r="F370" s="184" t="n">
        <v>1.4413</v>
      </c>
      <c r="G370" s="148"/>
      <c r="H370" s="150"/>
      <c r="I370" s="151"/>
      <c r="J370" s="152" t="n">
        <v>0</v>
      </c>
      <c r="K370" s="153" t="n">
        <v>-1</v>
      </c>
      <c r="L370" s="153" t="n">
        <v>3</v>
      </c>
      <c r="M370" s="153" t="n">
        <v>-1</v>
      </c>
      <c r="N370" s="153" t="n">
        <v>2</v>
      </c>
      <c r="O370" s="154" t="s">
        <v>50</v>
      </c>
      <c r="P370" s="150" t="n">
        <v>1.45030515</v>
      </c>
      <c r="Q370" s="8" t="n">
        <v>-0.180909090909091</v>
      </c>
      <c r="R370" s="9" t="n">
        <v>2.645</v>
      </c>
      <c r="S370" s="155" t="n">
        <v>100</v>
      </c>
      <c r="T370" s="155" t="n">
        <v>33</v>
      </c>
      <c r="U370" s="156" t="n">
        <v>33</v>
      </c>
      <c r="V370" s="157" t="n">
        <v>83</v>
      </c>
      <c r="W370" s="158" t="n">
        <v>0.225055595751222</v>
      </c>
      <c r="X370" s="159" t="s">
        <v>53</v>
      </c>
      <c r="Y370" s="185" t="s">
        <v>51</v>
      </c>
      <c r="Z370" s="161"/>
      <c r="AA370" s="162" t="s">
        <v>51</v>
      </c>
      <c r="AB370" s="163" t="s">
        <v>51</v>
      </c>
      <c r="AC370" s="161" t="s">
        <v>50</v>
      </c>
      <c r="AD370" s="165"/>
      <c r="AE370" s="165"/>
      <c r="AF370" s="200" t="n">
        <v>1.4200746890802</v>
      </c>
      <c r="AG370" s="200" t="n">
        <v>1.49352146476596</v>
      </c>
      <c r="AH370" s="191" t="n">
        <v>-1</v>
      </c>
      <c r="AI370" s="169"/>
      <c r="AJ370" s="190" t="n">
        <v>-1</v>
      </c>
      <c r="AL370" s="171"/>
      <c r="AM370" s="172"/>
      <c r="AN370" s="173"/>
      <c r="AO370" s="171"/>
      <c r="AP370" s="174"/>
      <c r="AQ370" s="175"/>
      <c r="AR370" s="176"/>
      <c r="AS370" s="196" t="n">
        <f aca="false">IF(AY370&gt;AY369,AY$2,IF(AND(AJ369&lt;&gt;AJ370,BE369=0,BF369=0,BD370&gt;AY$2),AY$2,IF(AND(AJ369&lt;&gt;AJ370,BE369=0,BF369=0,AT370=0),BD370,IF(AND(BL369&lt;&gt;BL370,BL369=0,BE369=0,BF369=0,AT370=0),BD370,0))))</f>
        <v>0</v>
      </c>
      <c r="AT370" s="197" t="n">
        <f aca="false">IF(AU369&lt;&gt;0,0,IF(AND(BE369=0,BD370&lt;AU$3*-10000),AU$3*10000,IF(AND(BE369=0,BF369=0,BD370&lt;-0.0001),BD370*-1,IF(AND(AY370&lt;0.0001,AU370&lt;&gt;AU369),AU370*10000,0))))</f>
        <v>0</v>
      </c>
      <c r="AU370" s="186" t="n">
        <f aca="false">IF(AW370&lt;&gt;AW369,0,IF(AND(AJ369=1,(AW369-E370)&gt;AU$3),AU$3,IF(AND(AJ369=-1,(D370-AW369)&gt;AU$3),AU$3,AU369)))</f>
        <v>0</v>
      </c>
      <c r="AV370" s="178"/>
      <c r="AW370" s="187" t="n">
        <f aca="false">IF(AND(BL370&lt;&gt;BL369,BL370&lt;&gt;0),F370,AW369)</f>
        <v>1.485</v>
      </c>
      <c r="AX370" s="179"/>
      <c r="AY370" s="6" t="n">
        <f aca="false">IF(AW370&lt;&gt;AW369,0,IF(AND(AU370=0,AJ369=-1,(AW369-E370)&gt;AY$3),AY$3,IF(AND(AU370=0,AJ369=1,(D370-AW369)&gt;AY$3),AY$3,AY369)))</f>
        <v>0.035</v>
      </c>
      <c r="AZ370" s="180" t="n">
        <f aca="false">ROW()</f>
        <v>370</v>
      </c>
      <c r="BA370" s="179"/>
      <c r="BB370" s="179"/>
      <c r="BC370" s="189" t="n">
        <f aca="false">BC369+BD370</f>
        <v>-434.999999999999</v>
      </c>
      <c r="BD370" s="196" t="n">
        <f aca="false">IF(AND(BL370&lt;&gt;BL369,AJ369=-1),(AW369-AW370)*10000,IF(AND(BL370&lt;&gt;BL369,AJ369=1),(AW370-AW369)*10000,0))</f>
        <v>0</v>
      </c>
      <c r="BE370" s="188" t="n">
        <f aca="false">IF(AJ370&lt;&gt;AJ369,0,IF(AY370&gt;0,1,BE369))</f>
        <v>1</v>
      </c>
      <c r="BF370" s="188" t="n">
        <f aca="false">IF(BL370&lt;&gt;0,0,IF(AU370&gt;0,1,BF369))</f>
        <v>0</v>
      </c>
      <c r="BG370" s="196" t="n">
        <f aca="false">IF(BF369=1,0,IF(AND(BF369=0,BD370&gt;0),BD370,IF(AND(BF370=1,BF369=0),AU$2*-1,IF(BD370&lt;=AU$2*-1,AU$2*-1,IF(AND(BF370=0,BF369=0,BD370&gt;AU$2*-1),BD370,0)))))</f>
        <v>0</v>
      </c>
      <c r="BH370" s="152"/>
      <c r="BI370" s="152" t="n">
        <f aca="false">IF(AND(AH370&lt;&gt;AH369,AH370=-1),-1,IF(AND(AH370&lt;&gt;AH369,AH370=1),1,0))</f>
        <v>0</v>
      </c>
      <c r="BJ370" s="189" t="n">
        <f aca="false">BJ369+AS370+(AT370*-1)</f>
        <v>1294</v>
      </c>
      <c r="BK370" s="189" t="n">
        <f aca="false">BK369+BG370</f>
        <v>224</v>
      </c>
      <c r="BL370" s="190" t="n">
        <f aca="false">IF(BI370&lt;&gt;BI369,BI370,BL369)</f>
        <v>0</v>
      </c>
      <c r="BM370" s="193"/>
      <c r="BN370" s="194"/>
      <c r="BO370" s="194"/>
    </row>
    <row r="371" customFormat="false" ht="12.75" hidden="false" customHeight="false" outlineLevel="0" collapsed="false">
      <c r="A371" s="147" t="n">
        <v>40183</v>
      </c>
      <c r="B371" s="148" t="n">
        <v>1.4442</v>
      </c>
      <c r="C371" s="199" t="n">
        <v>1.4413</v>
      </c>
      <c r="D371" s="5" t="n">
        <v>1.4485</v>
      </c>
      <c r="E371" s="5" t="n">
        <v>1.4345</v>
      </c>
      <c r="F371" s="184" t="n">
        <v>1.4361</v>
      </c>
      <c r="G371" s="148"/>
      <c r="H371" s="150" t="n">
        <v>1.45117905</v>
      </c>
      <c r="I371" s="151"/>
      <c r="J371" s="152" t="n">
        <v>1</v>
      </c>
      <c r="K371" s="153" t="n">
        <v>-1</v>
      </c>
      <c r="L371" s="153" t="n">
        <v>3</v>
      </c>
      <c r="M371" s="153" t="n">
        <v>1</v>
      </c>
      <c r="N371" s="153" t="n">
        <v>4</v>
      </c>
      <c r="O371" s="154" t="s">
        <v>50</v>
      </c>
      <c r="P371" s="150" t="n">
        <v>1.45117905</v>
      </c>
      <c r="Q371" s="8" t="n">
        <v>0</v>
      </c>
      <c r="R371" s="9" t="n">
        <v>2.44166666666667</v>
      </c>
      <c r="S371" s="155" t="n">
        <v>100</v>
      </c>
      <c r="T371" s="155" t="n">
        <v>67</v>
      </c>
      <c r="U371" s="156" t="n">
        <v>67</v>
      </c>
      <c r="V371" s="157" t="n">
        <v>83</v>
      </c>
      <c r="W371" s="158" t="n">
        <v>0.142783425788118</v>
      </c>
      <c r="X371" s="159" t="s">
        <v>53</v>
      </c>
      <c r="Y371" s="185" t="s">
        <v>51</v>
      </c>
      <c r="Z371" s="161"/>
      <c r="AA371" s="162" t="s">
        <v>50</v>
      </c>
      <c r="AB371" s="163" t="s">
        <v>51</v>
      </c>
      <c r="AC371" s="161" t="s">
        <v>51</v>
      </c>
      <c r="AD371" s="165"/>
      <c r="AE371" s="165"/>
      <c r="AF371" s="200" t="n">
        <v>1.41826246262159</v>
      </c>
      <c r="AG371" s="200" t="n">
        <v>1.49055292199379</v>
      </c>
      <c r="AH371" s="191" t="n">
        <v>-1</v>
      </c>
      <c r="AI371" s="169"/>
      <c r="AJ371" s="190" t="n">
        <v>-1</v>
      </c>
      <c r="AL371" s="171"/>
      <c r="AM371" s="172"/>
      <c r="AN371" s="173"/>
      <c r="AO371" s="171"/>
      <c r="AP371" s="174"/>
      <c r="AQ371" s="175"/>
      <c r="AR371" s="176"/>
      <c r="AS371" s="196" t="n">
        <f aca="false">IF(AY371&gt;AY370,AY$2,IF(AND(AJ370&lt;&gt;AJ371,BE370=0,BF370=0,BD371&gt;AY$2),AY$2,IF(AND(AJ370&lt;&gt;AJ371,BE370=0,BF370=0,AT371=0),BD371,IF(AND(BL370&lt;&gt;BL371,BL370=0,BE370=0,BF370=0,AT371=0),BD371,0))))</f>
        <v>0</v>
      </c>
      <c r="AT371" s="197" t="n">
        <f aca="false">IF(AU370&lt;&gt;0,0,IF(AND(BE370=0,BD371&lt;AU$3*-10000),AU$3*10000,IF(AND(BE370=0,BF370=0,BD371&lt;-0.0001),BD371*-1,IF(AND(AY371&lt;0.0001,AU371&lt;&gt;AU370),AU371*10000,0))))</f>
        <v>0</v>
      </c>
      <c r="AU371" s="186" t="n">
        <f aca="false">IF(AW371&lt;&gt;AW370,0,IF(AND(AJ370=1,(AW370-E371)&gt;AU$3),AU$3,IF(AND(AJ370=-1,(D371-AW370)&gt;AU$3),AU$3,AU370)))</f>
        <v>0</v>
      </c>
      <c r="AV371" s="178"/>
      <c r="AW371" s="187" t="n">
        <f aca="false">IF(AND(BL371&lt;&gt;BL370,BL371&lt;&gt;0),F371,AW370)</f>
        <v>1.485</v>
      </c>
      <c r="AX371" s="179"/>
      <c r="AY371" s="6" t="n">
        <f aca="false">IF(AW371&lt;&gt;AW370,0,IF(AND(AU371=0,AJ370=-1,(AW370-E371)&gt;AY$3),AY$3,IF(AND(AU371=0,AJ370=1,(D371-AW370)&gt;AY$3),AY$3,AY370)))</f>
        <v>0.035</v>
      </c>
      <c r="AZ371" s="180" t="n">
        <f aca="false">ROW()</f>
        <v>371</v>
      </c>
      <c r="BA371" s="179"/>
      <c r="BB371" s="179"/>
      <c r="BC371" s="189" t="n">
        <f aca="false">BC370+BD371</f>
        <v>-434.999999999999</v>
      </c>
      <c r="BD371" s="196" t="n">
        <f aca="false">IF(AND(BL371&lt;&gt;BL370,AJ370=-1),(AW370-AW371)*10000,IF(AND(BL371&lt;&gt;BL370,AJ370=1),(AW371-AW370)*10000,0))</f>
        <v>0</v>
      </c>
      <c r="BE371" s="188" t="n">
        <f aca="false">IF(AJ371&lt;&gt;AJ370,0,IF(AY371&gt;0,1,BE370))</f>
        <v>1</v>
      </c>
      <c r="BF371" s="188" t="n">
        <f aca="false">IF(BL371&lt;&gt;0,0,IF(AU371&gt;0,1,BF370))</f>
        <v>0</v>
      </c>
      <c r="BG371" s="196" t="n">
        <f aca="false">IF(BF370=1,0,IF(AND(BF370=0,BD371&gt;0),BD371,IF(AND(BF371=1,BF370=0),AU$2*-1,IF(BD371&lt;=AU$2*-1,AU$2*-1,IF(AND(BF371=0,BF370=0,BD371&gt;AU$2*-1),BD371,0)))))</f>
        <v>0</v>
      </c>
      <c r="BH371" s="152"/>
      <c r="BI371" s="152" t="n">
        <f aca="false">IF(AND(AH371&lt;&gt;AH370,AH371=-1),-1,IF(AND(AH371&lt;&gt;AH370,AH371=1),1,0))</f>
        <v>0</v>
      </c>
      <c r="BJ371" s="189" t="n">
        <f aca="false">BJ370+AS371+(AT371*-1)</f>
        <v>1294</v>
      </c>
      <c r="BK371" s="189" t="n">
        <f aca="false">BK370+BG371</f>
        <v>224</v>
      </c>
      <c r="BL371" s="190" t="n">
        <f aca="false">IF(BI371&lt;&gt;BI370,BI371,BL370)</f>
        <v>0</v>
      </c>
      <c r="BM371" s="193"/>
      <c r="BN371" s="194"/>
      <c r="BO371" s="194"/>
    </row>
    <row r="372" customFormat="false" ht="12.75" hidden="false" customHeight="false" outlineLevel="0" collapsed="false">
      <c r="A372" s="147" t="n">
        <v>40184</v>
      </c>
      <c r="B372" s="148" t="n">
        <v>1.435</v>
      </c>
      <c r="C372" s="199" t="n">
        <v>1.4361</v>
      </c>
      <c r="D372" s="5" t="n">
        <v>1.4436</v>
      </c>
      <c r="E372" s="5" t="n">
        <v>1.4283</v>
      </c>
      <c r="F372" s="184" t="n">
        <v>1.4401</v>
      </c>
      <c r="G372" s="148"/>
      <c r="H372" s="150"/>
      <c r="I372" s="151"/>
      <c r="J372" s="152" t="n">
        <v>0</v>
      </c>
      <c r="K372" s="153" t="n">
        <v>-1</v>
      </c>
      <c r="L372" s="153" t="n">
        <v>3</v>
      </c>
      <c r="M372" s="153" t="n">
        <v>1</v>
      </c>
      <c r="N372" s="153" t="n">
        <v>4</v>
      </c>
      <c r="O372" s="154" t="s">
        <v>50</v>
      </c>
      <c r="P372" s="150" t="n">
        <v>1.45117905</v>
      </c>
      <c r="Q372" s="8" t="n">
        <v>-0.294545454545454</v>
      </c>
      <c r="R372" s="9" t="n">
        <v>2.96500000000001</v>
      </c>
      <c r="S372" s="155" t="n">
        <v>57.142857142857</v>
      </c>
      <c r="T372" s="155" t="n">
        <v>67</v>
      </c>
      <c r="U372" s="156" t="n">
        <v>67</v>
      </c>
      <c r="V372" s="157" t="n">
        <v>67</v>
      </c>
      <c r="W372" s="158" t="n">
        <v>0.044692715572262</v>
      </c>
      <c r="X372" s="159" t="s">
        <v>53</v>
      </c>
      <c r="Y372" s="185" t="s">
        <v>51</v>
      </c>
      <c r="Z372" s="161"/>
      <c r="AA372" s="162" t="s">
        <v>50</v>
      </c>
      <c r="AB372" s="163" t="s">
        <v>51</v>
      </c>
      <c r="AC372" s="161" t="s">
        <v>51</v>
      </c>
      <c r="AD372" s="165"/>
      <c r="AE372" s="165"/>
      <c r="AF372" s="200" t="n">
        <v>1.41616124673918</v>
      </c>
      <c r="AG372" s="200" t="n">
        <v>1.4868541378762</v>
      </c>
      <c r="AH372" s="191" t="n">
        <v>-1</v>
      </c>
      <c r="AI372" s="169"/>
      <c r="AJ372" s="190" t="n">
        <v>-1</v>
      </c>
      <c r="AL372" s="171"/>
      <c r="AM372" s="172"/>
      <c r="AN372" s="173"/>
      <c r="AO372" s="171"/>
      <c r="AP372" s="174"/>
      <c r="AQ372" s="175"/>
      <c r="AR372" s="176"/>
      <c r="AS372" s="196" t="n">
        <f aca="false">IF(AY372&gt;AY371,AY$2,IF(AND(AJ371&lt;&gt;AJ372,BE371=0,BF371=0,BD372&gt;AY$2),AY$2,IF(AND(AJ371&lt;&gt;AJ372,BE371=0,BF371=0,AT372=0),BD372,IF(AND(BL371&lt;&gt;BL372,BL371=0,BE371=0,BF371=0,AT372=0),BD372,0))))</f>
        <v>0</v>
      </c>
      <c r="AT372" s="197" t="n">
        <f aca="false">IF(AU371&lt;&gt;0,0,IF(AND(BE371=0,BD372&lt;AU$3*-10000),AU$3*10000,IF(AND(BE371=0,BF371=0,BD372&lt;-0.0001),BD372*-1,IF(AND(AY372&lt;0.0001,AU372&lt;&gt;AU371),AU372*10000,0))))</f>
        <v>0</v>
      </c>
      <c r="AU372" s="186" t="n">
        <f aca="false">IF(AW372&lt;&gt;AW371,0,IF(AND(AJ371=1,(AW371-E372)&gt;AU$3),AU$3,IF(AND(AJ371=-1,(D372-AW371)&gt;AU$3),AU$3,AU371)))</f>
        <v>0</v>
      </c>
      <c r="AV372" s="178"/>
      <c r="AW372" s="187" t="n">
        <f aca="false">IF(AND(BL372&lt;&gt;BL371,BL372&lt;&gt;0),F372,AW371)</f>
        <v>1.485</v>
      </c>
      <c r="AX372" s="179"/>
      <c r="AY372" s="6" t="n">
        <f aca="false">IF(AW372&lt;&gt;AW371,0,IF(AND(AU372=0,AJ371=-1,(AW371-E372)&gt;AY$3),AY$3,IF(AND(AU372=0,AJ371=1,(D372-AW371)&gt;AY$3),AY$3,AY371)))</f>
        <v>0.035</v>
      </c>
      <c r="AZ372" s="180" t="n">
        <f aca="false">ROW()</f>
        <v>372</v>
      </c>
      <c r="BA372" s="179"/>
      <c r="BB372" s="179"/>
      <c r="BC372" s="189" t="n">
        <f aca="false">BC371+BD372</f>
        <v>-434.999999999999</v>
      </c>
      <c r="BD372" s="196" t="n">
        <f aca="false">IF(AND(BL372&lt;&gt;BL371,AJ371=-1),(AW371-AW372)*10000,IF(AND(BL372&lt;&gt;BL371,AJ371=1),(AW372-AW371)*10000,0))</f>
        <v>0</v>
      </c>
      <c r="BE372" s="188" t="n">
        <f aca="false">IF(AJ372&lt;&gt;AJ371,0,IF(AY372&gt;0,1,BE371))</f>
        <v>1</v>
      </c>
      <c r="BF372" s="188" t="n">
        <f aca="false">IF(BL372&lt;&gt;0,0,IF(AU372&gt;0,1,BF371))</f>
        <v>0</v>
      </c>
      <c r="BG372" s="196" t="n">
        <f aca="false">IF(BF371=1,0,IF(AND(BF371=0,BD372&gt;0),BD372,IF(AND(BF372=1,BF371=0),AU$2*-1,IF(BD372&lt;=AU$2*-1,AU$2*-1,IF(AND(BF372=0,BF371=0,BD372&gt;AU$2*-1),BD372,0)))))</f>
        <v>0</v>
      </c>
      <c r="BH372" s="152"/>
      <c r="BI372" s="152" t="n">
        <f aca="false">IF(AND(AH372&lt;&gt;AH371,AH372=-1),-1,IF(AND(AH372&lt;&gt;AH371,AH372=1),1,0))</f>
        <v>0</v>
      </c>
      <c r="BJ372" s="189" t="n">
        <f aca="false">BJ371+AS372+(AT372*-1)</f>
        <v>1294</v>
      </c>
      <c r="BK372" s="189" t="n">
        <f aca="false">BK371+BG372</f>
        <v>224</v>
      </c>
      <c r="BL372" s="190" t="n">
        <f aca="false">IF(BI372&lt;&gt;BI371,BI372,BL371)</f>
        <v>0</v>
      </c>
      <c r="BM372" s="193"/>
      <c r="BN372" s="194"/>
      <c r="BO372" s="194"/>
    </row>
    <row r="373" customFormat="false" ht="12.75" hidden="false" customHeight="false" outlineLevel="0" collapsed="false">
      <c r="A373" s="147" t="n">
        <v>40185</v>
      </c>
      <c r="B373" s="148" t="n">
        <v>1.4304</v>
      </c>
      <c r="C373" s="199" t="n">
        <v>1.4401</v>
      </c>
      <c r="D373" s="5" t="n">
        <v>1.4448</v>
      </c>
      <c r="E373" s="5" t="n">
        <v>1.43</v>
      </c>
      <c r="F373" s="184" t="n">
        <v>1.4305</v>
      </c>
      <c r="G373" s="148"/>
      <c r="H373" s="150"/>
      <c r="I373" s="151"/>
      <c r="J373" s="152" t="n">
        <v>0</v>
      </c>
      <c r="K373" s="153" t="n">
        <v>-1</v>
      </c>
      <c r="L373" s="153" t="n">
        <v>3</v>
      </c>
      <c r="M373" s="153" t="n">
        <v>1</v>
      </c>
      <c r="N373" s="153" t="n">
        <v>4</v>
      </c>
      <c r="O373" s="154" t="s">
        <v>50</v>
      </c>
      <c r="P373" s="150" t="n">
        <v>1.45117905</v>
      </c>
      <c r="Q373" s="8" t="n">
        <v>-0.242727272727266</v>
      </c>
      <c r="R373" s="9" t="n">
        <v>2.86999999999999</v>
      </c>
      <c r="S373" s="155" t="n">
        <v>75.3968253968262</v>
      </c>
      <c r="T373" s="155" t="n">
        <v>33</v>
      </c>
      <c r="U373" s="156" t="n">
        <v>33</v>
      </c>
      <c r="V373" s="157" t="n">
        <v>67</v>
      </c>
      <c r="W373" s="158" t="n">
        <v>-0.0293909223522998</v>
      </c>
      <c r="X373" s="159" t="s">
        <v>53</v>
      </c>
      <c r="Y373" s="185" t="s">
        <v>51</v>
      </c>
      <c r="Z373" s="161"/>
      <c r="AA373" s="162" t="s">
        <v>50</v>
      </c>
      <c r="AB373" s="163" t="s">
        <v>51</v>
      </c>
      <c r="AC373" s="161" t="s">
        <v>51</v>
      </c>
      <c r="AD373" s="165"/>
      <c r="AE373" s="165"/>
      <c r="AF373" s="200" t="n">
        <v>1.41455330489478</v>
      </c>
      <c r="AG373" s="200" t="n">
        <v>1.48331207972061</v>
      </c>
      <c r="AH373" s="191" t="n">
        <v>-1</v>
      </c>
      <c r="AI373" s="169"/>
      <c r="AJ373" s="190" t="n">
        <v>-1</v>
      </c>
      <c r="AL373" s="171"/>
      <c r="AM373" s="172"/>
      <c r="AN373" s="173"/>
      <c r="AO373" s="171"/>
      <c r="AP373" s="174"/>
      <c r="AQ373" s="175"/>
      <c r="AR373" s="176"/>
      <c r="AS373" s="196" t="n">
        <f aca="false">IF(AY373&gt;AY372,AY$2,IF(AND(AJ372&lt;&gt;AJ373,BE372=0,BF372=0,BD373&gt;AY$2),AY$2,IF(AND(AJ372&lt;&gt;AJ373,BE372=0,BF372=0,AT373=0),BD373,IF(AND(BL372&lt;&gt;BL373,BL372=0,BE372=0,BF372=0,AT373=0),BD373,0))))</f>
        <v>0</v>
      </c>
      <c r="AT373" s="197" t="n">
        <f aca="false">IF(AU372&lt;&gt;0,0,IF(AND(BE372=0,BD373&lt;AU$3*-10000),AU$3*10000,IF(AND(BE372=0,BF372=0,BD373&lt;-0.0001),BD373*-1,IF(AND(AY373&lt;0.0001,AU373&lt;&gt;AU372),AU373*10000,0))))</f>
        <v>0</v>
      </c>
      <c r="AU373" s="186" t="n">
        <f aca="false">IF(AW373&lt;&gt;AW372,0,IF(AND(AJ372=1,(AW372-E373)&gt;AU$3),AU$3,IF(AND(AJ372=-1,(D373-AW372)&gt;AU$3),AU$3,AU372)))</f>
        <v>0</v>
      </c>
      <c r="AV373" s="178"/>
      <c r="AW373" s="187" t="n">
        <f aca="false">IF(AND(BL373&lt;&gt;BL372,BL373&lt;&gt;0),F373,AW372)</f>
        <v>1.485</v>
      </c>
      <c r="AX373" s="179"/>
      <c r="AY373" s="6" t="n">
        <f aca="false">IF(AW373&lt;&gt;AW372,0,IF(AND(AU373=0,AJ372=-1,(AW372-E373)&gt;AY$3),AY$3,IF(AND(AU373=0,AJ372=1,(D373-AW372)&gt;AY$3),AY$3,AY372)))</f>
        <v>0.035</v>
      </c>
      <c r="AZ373" s="180" t="n">
        <f aca="false">ROW()</f>
        <v>373</v>
      </c>
      <c r="BA373" s="179"/>
      <c r="BB373" s="179"/>
      <c r="BC373" s="189" t="n">
        <f aca="false">BC372+BD373</f>
        <v>-434.999999999999</v>
      </c>
      <c r="BD373" s="196" t="n">
        <f aca="false">IF(AND(BL373&lt;&gt;BL372,AJ372=-1),(AW372-AW373)*10000,IF(AND(BL373&lt;&gt;BL372,AJ372=1),(AW373-AW372)*10000,0))</f>
        <v>0</v>
      </c>
      <c r="BE373" s="188" t="n">
        <f aca="false">IF(AJ373&lt;&gt;AJ372,0,IF(AY373&gt;0,1,BE372))</f>
        <v>1</v>
      </c>
      <c r="BF373" s="188" t="n">
        <f aca="false">IF(BL373&lt;&gt;0,0,IF(AU373&gt;0,1,BF372))</f>
        <v>0</v>
      </c>
      <c r="BG373" s="196" t="n">
        <f aca="false">IF(BF372=1,0,IF(AND(BF372=0,BD373&gt;0),BD373,IF(AND(BF373=1,BF372=0),AU$2*-1,IF(BD373&lt;=AU$2*-1,AU$2*-1,IF(AND(BF373=0,BF372=0,BD373&gt;AU$2*-1),BD373,0)))))</f>
        <v>0</v>
      </c>
      <c r="BH373" s="152"/>
      <c r="BI373" s="152" t="n">
        <f aca="false">IF(AND(AH373&lt;&gt;AH372,AH373=-1),-1,IF(AND(AH373&lt;&gt;AH372,AH373=1),1,0))</f>
        <v>0</v>
      </c>
      <c r="BJ373" s="189" t="n">
        <f aca="false">BJ372+AS373+(AT373*-1)</f>
        <v>1294</v>
      </c>
      <c r="BK373" s="189" t="n">
        <f aca="false">BK372+BG373</f>
        <v>224</v>
      </c>
      <c r="BL373" s="190" t="n">
        <f aca="false">IF(BI373&lt;&gt;BI372,BI373,BL372)</f>
        <v>0</v>
      </c>
      <c r="BM373" s="193"/>
      <c r="BN373" s="194"/>
      <c r="BO373" s="194"/>
    </row>
    <row r="374" customFormat="false" ht="12.75" hidden="false" customHeight="false" outlineLevel="0" collapsed="false">
      <c r="A374" s="147" t="n">
        <v>40186</v>
      </c>
      <c r="B374" s="148" t="n">
        <v>1.4273</v>
      </c>
      <c r="C374" s="199" t="n">
        <v>1.4305</v>
      </c>
      <c r="D374" s="5" t="n">
        <v>1.4437</v>
      </c>
      <c r="E374" s="5" t="n">
        <v>1.4262</v>
      </c>
      <c r="F374" s="184" t="n">
        <v>1.4414</v>
      </c>
      <c r="G374" s="148"/>
      <c r="H374" s="150"/>
      <c r="I374" s="151"/>
      <c r="J374" s="152" t="n">
        <v>0</v>
      </c>
      <c r="K374" s="153" t="n">
        <v>-1</v>
      </c>
      <c r="L374" s="153" t="n">
        <v>3</v>
      </c>
      <c r="M374" s="153" t="n">
        <v>1</v>
      </c>
      <c r="N374" s="153" t="n">
        <v>4</v>
      </c>
      <c r="O374" s="154" t="s">
        <v>50</v>
      </c>
      <c r="P374" s="150" t="n">
        <v>1.45117905</v>
      </c>
      <c r="Q374" s="8" t="n">
        <v>-0.351363636363633</v>
      </c>
      <c r="R374" s="9" t="n">
        <v>3.53583333333334</v>
      </c>
      <c r="S374" s="155" t="n">
        <v>28.5714285714278</v>
      </c>
      <c r="T374" s="155" t="n">
        <v>33</v>
      </c>
      <c r="U374" s="156" t="n">
        <v>33</v>
      </c>
      <c r="V374" s="157" t="n">
        <v>67</v>
      </c>
      <c r="W374" s="158" t="n">
        <v>-0.087694964089229</v>
      </c>
      <c r="X374" s="159" t="s">
        <v>53</v>
      </c>
      <c r="Y374" s="185" t="s">
        <v>51</v>
      </c>
      <c r="Z374" s="161"/>
      <c r="AA374" s="162" t="s">
        <v>50</v>
      </c>
      <c r="AB374" s="163" t="s">
        <v>51</v>
      </c>
      <c r="AC374" s="161" t="s">
        <v>51</v>
      </c>
      <c r="AD374" s="165"/>
      <c r="AE374" s="165"/>
      <c r="AF374" s="200" t="n">
        <v>1.41313753687203</v>
      </c>
      <c r="AG374" s="200" t="n">
        <v>1.47889323235874</v>
      </c>
      <c r="AH374" s="191" t="n">
        <v>-1</v>
      </c>
      <c r="AI374" s="169"/>
      <c r="AJ374" s="190" t="n">
        <v>-1</v>
      </c>
      <c r="AL374" s="171"/>
      <c r="AM374" s="172"/>
      <c r="AN374" s="173"/>
      <c r="AO374" s="171"/>
      <c r="AP374" s="174"/>
      <c r="AQ374" s="175"/>
      <c r="AR374" s="176"/>
      <c r="AS374" s="196" t="n">
        <f aca="false">IF(AY374&gt;AY373,AY$2,IF(AND(AJ373&lt;&gt;AJ374,BE373=0,BF373=0,BD374&gt;AY$2),AY$2,IF(AND(AJ373&lt;&gt;AJ374,BE373=0,BF373=0,AT374=0),BD374,IF(AND(BL373&lt;&gt;BL374,BL373=0,BE373=0,BF373=0,AT374=0),BD374,0))))</f>
        <v>0</v>
      </c>
      <c r="AT374" s="197" t="n">
        <f aca="false">IF(AU373&lt;&gt;0,0,IF(AND(BE373=0,BD374&lt;AU$3*-10000),AU$3*10000,IF(AND(BE373=0,BF373=0,BD374&lt;-0.0001),BD374*-1,IF(AND(AY374&lt;0.0001,AU374&lt;&gt;AU373),AU374*10000,0))))</f>
        <v>0</v>
      </c>
      <c r="AU374" s="186" t="n">
        <f aca="false">IF(AW374&lt;&gt;AW373,0,IF(AND(AJ373=1,(AW373-E374)&gt;AU$3),AU$3,IF(AND(AJ373=-1,(D374-AW373)&gt;AU$3),AU$3,AU373)))</f>
        <v>0</v>
      </c>
      <c r="AV374" s="178"/>
      <c r="AW374" s="187" t="n">
        <f aca="false">IF(AND(BL374&lt;&gt;BL373,BL374&lt;&gt;0),F374,AW373)</f>
        <v>1.485</v>
      </c>
      <c r="AX374" s="179"/>
      <c r="AY374" s="6" t="n">
        <f aca="false">IF(AW374&lt;&gt;AW373,0,IF(AND(AU374=0,AJ373=-1,(AW373-E374)&gt;AY$3),AY$3,IF(AND(AU374=0,AJ373=1,(D374-AW373)&gt;AY$3),AY$3,AY373)))</f>
        <v>0.035</v>
      </c>
      <c r="AZ374" s="180" t="n">
        <f aca="false">ROW()</f>
        <v>374</v>
      </c>
      <c r="BA374" s="179"/>
      <c r="BB374" s="179"/>
      <c r="BC374" s="189" t="n">
        <f aca="false">BC373+BD374</f>
        <v>-434.999999999999</v>
      </c>
      <c r="BD374" s="196" t="n">
        <f aca="false">IF(AND(BL374&lt;&gt;BL373,AJ373=-1),(AW373-AW374)*10000,IF(AND(BL374&lt;&gt;BL373,AJ373=1),(AW374-AW373)*10000,0))</f>
        <v>0</v>
      </c>
      <c r="BE374" s="188" t="n">
        <f aca="false">IF(AJ374&lt;&gt;AJ373,0,IF(AY374&gt;0,1,BE373))</f>
        <v>1</v>
      </c>
      <c r="BF374" s="188" t="n">
        <f aca="false">IF(BL374&lt;&gt;0,0,IF(AU374&gt;0,1,BF373))</f>
        <v>0</v>
      </c>
      <c r="BG374" s="196" t="n">
        <f aca="false">IF(BF373=1,0,IF(AND(BF373=0,BD374&gt;0),BD374,IF(AND(BF374=1,BF373=0),AU$2*-1,IF(BD374&lt;=AU$2*-1,AU$2*-1,IF(AND(BF374=0,BF373=0,BD374&gt;AU$2*-1),BD374,0)))))</f>
        <v>0</v>
      </c>
      <c r="BH374" s="152"/>
      <c r="BI374" s="152" t="n">
        <f aca="false">IF(AND(AH374&lt;&gt;AH373,AH374=-1),-1,IF(AND(AH374&lt;&gt;AH373,AH374=1),1,0))</f>
        <v>0</v>
      </c>
      <c r="BJ374" s="189" t="n">
        <f aca="false">BJ373+AS374+(AT374*-1)</f>
        <v>1294</v>
      </c>
      <c r="BK374" s="189" t="n">
        <f aca="false">BK373+BG374</f>
        <v>224</v>
      </c>
      <c r="BL374" s="190" t="n">
        <f aca="false">IF(BI374&lt;&gt;BI373,BI374,BL373)</f>
        <v>0</v>
      </c>
      <c r="BM374" s="193"/>
      <c r="BN374" s="194"/>
      <c r="BO374" s="194"/>
    </row>
    <row r="375" customFormat="false" ht="12.75" hidden="false" customHeight="false" outlineLevel="0" collapsed="false">
      <c r="A375" s="147" t="n">
        <v>40189</v>
      </c>
      <c r="B375" s="148" t="n">
        <v>1.4528</v>
      </c>
      <c r="C375" s="199" t="n">
        <v>1.4414</v>
      </c>
      <c r="D375" s="5" t="n">
        <v>1.4558</v>
      </c>
      <c r="E375" s="5" t="n">
        <v>1.4407</v>
      </c>
      <c r="F375" s="184" t="n">
        <v>1.4514</v>
      </c>
      <c r="G375" s="148"/>
      <c r="H375" s="150"/>
      <c r="I375" s="151"/>
      <c r="J375" s="152" t="n">
        <v>3</v>
      </c>
      <c r="K375" s="153" t="n">
        <v>-1</v>
      </c>
      <c r="L375" s="153" t="n">
        <v>3</v>
      </c>
      <c r="M375" s="153" t="n">
        <v>1</v>
      </c>
      <c r="N375" s="153" t="n">
        <v>4</v>
      </c>
      <c r="O375" s="154" t="s">
        <v>50</v>
      </c>
      <c r="P375" s="150" t="n">
        <v>1.45117905</v>
      </c>
      <c r="Q375" s="8" t="n">
        <v>-0.0772727272727268</v>
      </c>
      <c r="R375" s="9" t="n">
        <v>2.39666666666668</v>
      </c>
      <c r="S375" s="155" t="n">
        <v>100</v>
      </c>
      <c r="T375" s="155" t="n">
        <v>83</v>
      </c>
      <c r="U375" s="156" t="n">
        <v>100</v>
      </c>
      <c r="V375" s="157" t="n">
        <v>83</v>
      </c>
      <c r="W375" s="158" t="n">
        <v>-0.0979438014359609</v>
      </c>
      <c r="X375" s="159" t="s">
        <v>53</v>
      </c>
      <c r="Y375" s="185" t="s">
        <v>51</v>
      </c>
      <c r="Z375" s="161"/>
      <c r="AA375" s="162" t="s">
        <v>50</v>
      </c>
      <c r="AB375" s="163" t="s">
        <v>51</v>
      </c>
      <c r="AC375" s="161" t="s">
        <v>51</v>
      </c>
      <c r="AD375" s="165"/>
      <c r="AE375" s="165"/>
      <c r="AF375" s="200" t="n">
        <v>1.41295710248118</v>
      </c>
      <c r="AG375" s="200" t="n">
        <v>1.47676982059574</v>
      </c>
      <c r="AH375" s="191" t="n">
        <v>1</v>
      </c>
      <c r="AI375" s="169" t="n">
        <v>0</v>
      </c>
      <c r="AJ375" s="190" t="n">
        <v>1</v>
      </c>
      <c r="AL375" s="171"/>
      <c r="AM375" s="172"/>
      <c r="AN375" s="173"/>
      <c r="AO375" s="171"/>
      <c r="AP375" s="174"/>
      <c r="AQ375" s="175"/>
      <c r="AR375" s="176"/>
      <c r="AS375" s="196" t="n">
        <f aca="false">IF(AY375&gt;AY374,AY$2,IF(AND(AJ374&lt;&gt;AJ375,BE374=0,BF374=0,BD375&gt;AY$2),AY$2,IF(AND(AJ374&lt;&gt;AJ375,BE374=0,BF374=0,AT375=0),BD375,IF(AND(BL374&lt;&gt;BL375,BL374=0,BE374=0,BF374=0,AT375=0),BD375,0))))</f>
        <v>0</v>
      </c>
      <c r="AT375" s="197" t="n">
        <f aca="false">IF(AU374&lt;&gt;0,0,IF(AND(BE374=0,BD375&lt;AU$3*-10000),AU$3*10000,IF(AND(BE374=0,BF374=0,BD375&lt;-0.0001),BD375*-1,IF(AND(AY375&lt;0.0001,AU375&lt;&gt;AU374),AU375*10000,0))))</f>
        <v>0</v>
      </c>
      <c r="AU375" s="186" t="n">
        <f aca="false">IF(AW375&lt;&gt;AW374,0,IF(AND(AJ374=1,(AW374-E375)&gt;AU$3),AU$3,IF(AND(AJ374=-1,(D375-AW374)&gt;AU$3),AU$3,AU374)))</f>
        <v>0</v>
      </c>
      <c r="AV375" s="178"/>
      <c r="AW375" s="187" t="n">
        <f aca="false">IF(AND(BL375&lt;&gt;BL374,BL375&lt;&gt;0),F375,AW374)</f>
        <v>1.4514</v>
      </c>
      <c r="AX375" s="179"/>
      <c r="AY375" s="6" t="n">
        <f aca="false">IF(AW375&lt;&gt;AW374,0,IF(AND(AU375=0,AJ374=-1,(AW374-E375)&gt;AY$3),AY$3,IF(AND(AU375=0,AJ374=1,(D375-AW374)&gt;AY$3),AY$3,AY374)))</f>
        <v>0</v>
      </c>
      <c r="AZ375" s="180" t="n">
        <f aca="false">ROW()</f>
        <v>375</v>
      </c>
      <c r="BA375" s="179"/>
      <c r="BB375" s="179"/>
      <c r="BC375" s="189" t="n">
        <f aca="false">BC374+BD375</f>
        <v>-98.9999999999978</v>
      </c>
      <c r="BD375" s="196" t="n">
        <f aca="false">IF(AND(BL375&lt;&gt;BL374,AJ374=-1),(AW374-AW375)*10000,IF(AND(BL375&lt;&gt;BL374,AJ374=1),(AW375-AW374)*10000,0))</f>
        <v>336.000000000001</v>
      </c>
      <c r="BE375" s="188" t="n">
        <f aca="false">IF(AJ375&lt;&gt;AJ374,0,IF(AY375&gt;0,1,BE374))</f>
        <v>0</v>
      </c>
      <c r="BF375" s="188" t="n">
        <f aca="false">IF(BL375&lt;&gt;0,0,IF(AU375&gt;0,1,BF374))</f>
        <v>0</v>
      </c>
      <c r="BG375" s="196" t="n">
        <f aca="false">IF(BF374=1,0,IF(AND(BF374=0,BD375&gt;0),BD375,IF(AND(BF375=1,BF374=0),AU$2*-1,IF(BD375&lt;=AU$2*-1,AU$2*-1,IF(AND(BF375=0,BF374=0,BD375&gt;AU$2*-1),BD375,0)))))</f>
        <v>336.000000000001</v>
      </c>
      <c r="BH375" s="152"/>
      <c r="BI375" s="152" t="n">
        <f aca="false">IF(AND(AH375&lt;&gt;AH374,AH375=-1),-1,IF(AND(AH375&lt;&gt;AH374,AH375=1),1,0))</f>
        <v>1</v>
      </c>
      <c r="BJ375" s="189" t="n">
        <f aca="false">BJ374+AS375+(AT375*-1)</f>
        <v>1294</v>
      </c>
      <c r="BK375" s="189" t="n">
        <f aca="false">BK374+BG375</f>
        <v>560.000000000001</v>
      </c>
      <c r="BL375" s="190" t="n">
        <f aca="false">IF(BI375&lt;&gt;BI374,BI375,BL374)</f>
        <v>1</v>
      </c>
      <c r="BM375" s="193"/>
      <c r="BN375" s="194"/>
      <c r="BO375" s="194"/>
    </row>
    <row r="376" customFormat="false" ht="12.75" hidden="false" customHeight="false" outlineLevel="0" collapsed="false">
      <c r="A376" s="147" t="n">
        <v>40190</v>
      </c>
      <c r="B376" s="148" t="n">
        <v>1.4481</v>
      </c>
      <c r="C376" s="199" t="n">
        <v>1.4514</v>
      </c>
      <c r="D376" s="5" t="n">
        <v>1.4547</v>
      </c>
      <c r="E376" s="5" t="n">
        <v>1.4454</v>
      </c>
      <c r="F376" s="184" t="n">
        <v>1.4492</v>
      </c>
      <c r="G376" s="148"/>
      <c r="H376" s="150"/>
      <c r="I376" s="151"/>
      <c r="J376" s="152" t="n">
        <v>0</v>
      </c>
      <c r="K376" s="153" t="n">
        <v>-1</v>
      </c>
      <c r="L376" s="153" t="n">
        <v>3</v>
      </c>
      <c r="M376" s="153" t="n">
        <v>1</v>
      </c>
      <c r="N376" s="153" t="n">
        <v>4</v>
      </c>
      <c r="O376" s="154" t="s">
        <v>50</v>
      </c>
      <c r="P376" s="150" t="n">
        <v>1.45117905</v>
      </c>
      <c r="Q376" s="8" t="n">
        <v>-0.159999999999999</v>
      </c>
      <c r="R376" s="9" t="n">
        <v>2.36000000000001</v>
      </c>
      <c r="S376" s="155" t="n">
        <v>81.0344827586208</v>
      </c>
      <c r="T376" s="155" t="n">
        <v>67</v>
      </c>
      <c r="U376" s="156" t="n">
        <v>100</v>
      </c>
      <c r="V376" s="157" t="n">
        <v>67</v>
      </c>
      <c r="W376" s="158" t="n">
        <v>-0.103983892319571</v>
      </c>
      <c r="X376" s="159" t="s">
        <v>53</v>
      </c>
      <c r="Y376" s="185" t="s">
        <v>51</v>
      </c>
      <c r="Z376" s="161"/>
      <c r="AA376" s="162" t="s">
        <v>50</v>
      </c>
      <c r="AB376" s="163" t="s">
        <v>51</v>
      </c>
      <c r="AC376" s="161" t="s">
        <v>51</v>
      </c>
      <c r="AD376" s="165"/>
      <c r="AE376" s="165"/>
      <c r="AF376" s="200" t="n">
        <v>1.41277946199289</v>
      </c>
      <c r="AG376" s="200" t="n">
        <v>1.47464746108403</v>
      </c>
      <c r="AH376" s="191" t="n">
        <v>1</v>
      </c>
      <c r="AI376" s="169"/>
      <c r="AJ376" s="190" t="n">
        <v>1</v>
      </c>
      <c r="AL376" s="171"/>
      <c r="AM376" s="172"/>
      <c r="AN376" s="173"/>
      <c r="AO376" s="171"/>
      <c r="AP376" s="174"/>
      <c r="AQ376" s="175"/>
      <c r="AR376" s="176"/>
      <c r="AS376" s="196" t="n">
        <f aca="false">IF(AY376&gt;AY375,AY$2,IF(AND(AJ375&lt;&gt;AJ376,BE375=0,BF375=0,BD376&gt;AY$2),AY$2,IF(AND(AJ375&lt;&gt;AJ376,BE375=0,BF375=0,AT376=0),BD376,IF(AND(BL375&lt;&gt;BL376,BL375=0,BE375=0,BF375=0,AT376=0),BD376,0))))</f>
        <v>0</v>
      </c>
      <c r="AT376" s="197" t="n">
        <f aca="false">IF(AU375&lt;&gt;0,0,IF(AND(BE375=0,BD376&lt;AU$3*-10000),AU$3*10000,IF(AND(BE375=0,BF375=0,BD376&lt;-0.0001),BD376*-1,IF(AND(AY376&lt;0.0001,AU376&lt;&gt;AU375),AU376*10000,0))))</f>
        <v>0</v>
      </c>
      <c r="AU376" s="186" t="n">
        <f aca="false">IF(AW376&lt;&gt;AW375,0,IF(AND(AJ375=1,(AW375-E376)&gt;AU$3),AU$3,IF(AND(AJ375=-1,(D376-AW375)&gt;AU$3),AU$3,AU375)))</f>
        <v>0</v>
      </c>
      <c r="AV376" s="178"/>
      <c r="AW376" s="187" t="n">
        <f aca="false">IF(AND(BL376&lt;&gt;BL375,BL376&lt;&gt;0),F376,AW375)</f>
        <v>1.4514</v>
      </c>
      <c r="AX376" s="179"/>
      <c r="AY376" s="6" t="n">
        <f aca="false">IF(AW376&lt;&gt;AW375,0,IF(AND(AU376=0,AJ375=-1,(AW375-E376)&gt;AY$3),AY$3,IF(AND(AU376=0,AJ375=1,(D376-AW375)&gt;AY$3),AY$3,AY375)))</f>
        <v>0</v>
      </c>
      <c r="AZ376" s="180" t="n">
        <f aca="false">ROW()</f>
        <v>376</v>
      </c>
      <c r="BA376" s="179"/>
      <c r="BB376" s="179"/>
      <c r="BC376" s="189" t="n">
        <f aca="false">BC375+BD376</f>
        <v>-98.9999999999978</v>
      </c>
      <c r="BD376" s="196" t="n">
        <f aca="false">IF(AND(BL376&lt;&gt;BL375,AJ375=-1),(AW375-AW376)*10000,IF(AND(BL376&lt;&gt;BL375,AJ375=1),(AW376-AW375)*10000,0))</f>
        <v>0</v>
      </c>
      <c r="BE376" s="188" t="n">
        <f aca="false">IF(AJ376&lt;&gt;AJ375,0,IF(AY376&gt;0,1,BE375))</f>
        <v>0</v>
      </c>
      <c r="BF376" s="188" t="n">
        <f aca="false">IF(BL376&lt;&gt;0,0,IF(AU376&gt;0,1,BF375))</f>
        <v>0</v>
      </c>
      <c r="BG376" s="196" t="n">
        <f aca="false">IF(BF375=1,0,IF(AND(BF375=0,BD376&gt;0),BD376,IF(AND(BF376=1,BF375=0),AU$2*-1,IF(BD376&lt;=AU$2*-1,AU$2*-1,IF(AND(BF376=0,BF375=0,BD376&gt;AU$2*-1),BD376,0)))))</f>
        <v>0</v>
      </c>
      <c r="BH376" s="152"/>
      <c r="BI376" s="152" t="n">
        <f aca="false">IF(AND(AH376&lt;&gt;AH375,AH376=-1),-1,IF(AND(AH376&lt;&gt;AH375,AH376=1),1,0))</f>
        <v>0</v>
      </c>
      <c r="BJ376" s="189" t="n">
        <f aca="false">BJ375+AS376+(AT376*-1)</f>
        <v>1294</v>
      </c>
      <c r="BK376" s="189" t="n">
        <f aca="false">BK375+BG376</f>
        <v>560.000000000001</v>
      </c>
      <c r="BL376" s="190" t="n">
        <f aca="false">IF(BI376&lt;&gt;BI375,BI376,BL375)</f>
        <v>0</v>
      </c>
      <c r="BM376" s="193"/>
      <c r="BN376" s="194"/>
      <c r="BO376" s="194"/>
    </row>
    <row r="377" customFormat="false" ht="12.75" hidden="false" customHeight="false" outlineLevel="0" collapsed="false">
      <c r="A377" s="147" t="n">
        <v>40191</v>
      </c>
      <c r="B377" s="148" t="n">
        <v>1.4563</v>
      </c>
      <c r="C377" s="199" t="n">
        <v>1.4492</v>
      </c>
      <c r="D377" s="5" t="n">
        <v>1.458</v>
      </c>
      <c r="E377" s="5" t="n">
        <v>1.4456</v>
      </c>
      <c r="F377" s="184" t="n">
        <v>1.4501</v>
      </c>
      <c r="G377" s="148"/>
      <c r="H377" s="150"/>
      <c r="I377" s="151"/>
      <c r="J377" s="152" t="n">
        <v>3</v>
      </c>
      <c r="K377" s="153" t="n">
        <v>-1</v>
      </c>
      <c r="L377" s="153" t="n">
        <v>3</v>
      </c>
      <c r="M377" s="153" t="n">
        <v>1</v>
      </c>
      <c r="N377" s="153" t="n">
        <v>4</v>
      </c>
      <c r="O377" s="154" t="s">
        <v>50</v>
      </c>
      <c r="P377" s="150" t="n">
        <v>1.45117905</v>
      </c>
      <c r="Q377" s="8" t="n">
        <v>-0.0399999999999996</v>
      </c>
      <c r="R377" s="9" t="n">
        <v>2.11</v>
      </c>
      <c r="S377" s="155" t="n">
        <v>100</v>
      </c>
      <c r="T377" s="155" t="n">
        <v>83</v>
      </c>
      <c r="U377" s="156" t="n">
        <v>100</v>
      </c>
      <c r="V377" s="157" t="n">
        <v>83</v>
      </c>
      <c r="W377" s="158" t="n">
        <v>-0.0972047402248716</v>
      </c>
      <c r="X377" s="159" t="s">
        <v>53</v>
      </c>
      <c r="Y377" s="185" t="s">
        <v>51</v>
      </c>
      <c r="Z377" s="161"/>
      <c r="AA377" s="162" t="s">
        <v>50</v>
      </c>
      <c r="AB377" s="163" t="s">
        <v>51</v>
      </c>
      <c r="AC377" s="161" t="s">
        <v>51</v>
      </c>
      <c r="AD377" s="165"/>
      <c r="AE377" s="165"/>
      <c r="AF377" s="200" t="n">
        <v>1.41311594121896</v>
      </c>
      <c r="AG377" s="200" t="n">
        <v>1.47314175108873</v>
      </c>
      <c r="AH377" s="191" t="n">
        <v>1</v>
      </c>
      <c r="AI377" s="169"/>
      <c r="AJ377" s="190" t="n">
        <v>1</v>
      </c>
      <c r="AL377" s="171"/>
      <c r="AM377" s="172"/>
      <c r="AN377" s="173"/>
      <c r="AO377" s="171"/>
      <c r="AP377" s="174"/>
      <c r="AQ377" s="175"/>
      <c r="AR377" s="176"/>
      <c r="AS377" s="196" t="n">
        <f aca="false">IF(AY377&gt;AY376,AY$2,IF(AND(AJ376&lt;&gt;AJ377,BE376=0,BF376=0,BD377&gt;AY$2),AY$2,IF(AND(AJ376&lt;&gt;AJ377,BE376=0,BF376=0,AT377=0),BD377,IF(AND(BL376&lt;&gt;BL377,BL376=0,BE376=0,BF376=0,AT377=0),BD377,0))))</f>
        <v>0</v>
      </c>
      <c r="AT377" s="197" t="n">
        <f aca="false">IF(AU376&lt;&gt;0,0,IF(AND(BE376=0,BD377&lt;AU$3*-10000),AU$3*10000,IF(AND(BE376=0,BF376=0,BD377&lt;-0.0001),BD377*-1,IF(AND(AY377&lt;0.0001,AU377&lt;&gt;AU376),AU377*10000,0))))</f>
        <v>0</v>
      </c>
      <c r="AU377" s="186" t="n">
        <f aca="false">IF(AW377&lt;&gt;AW376,0,IF(AND(AJ376=1,(AW376-E377)&gt;AU$3),AU$3,IF(AND(AJ376=-1,(D377-AW376)&gt;AU$3),AU$3,AU376)))</f>
        <v>0</v>
      </c>
      <c r="AV377" s="178"/>
      <c r="AW377" s="187" t="n">
        <f aca="false">IF(AND(BL377&lt;&gt;BL376,BL377&lt;&gt;0),F377,AW376)</f>
        <v>1.4514</v>
      </c>
      <c r="AX377" s="179"/>
      <c r="AY377" s="6" t="n">
        <f aca="false">IF(AW377&lt;&gt;AW376,0,IF(AND(AU377=0,AJ376=-1,(AW376-E377)&gt;AY$3),AY$3,IF(AND(AU377=0,AJ376=1,(D377-AW376)&gt;AY$3),AY$3,AY376)))</f>
        <v>0</v>
      </c>
      <c r="AZ377" s="180" t="n">
        <f aca="false">ROW()</f>
        <v>377</v>
      </c>
      <c r="BA377" s="179"/>
      <c r="BB377" s="179"/>
      <c r="BC377" s="189" t="n">
        <f aca="false">BC376+BD377</f>
        <v>-98.9999999999978</v>
      </c>
      <c r="BD377" s="196" t="n">
        <f aca="false">IF(AND(BL377&lt;&gt;BL376,AJ376=-1),(AW376-AW377)*10000,IF(AND(BL377&lt;&gt;BL376,AJ376=1),(AW377-AW376)*10000,0))</f>
        <v>0</v>
      </c>
      <c r="BE377" s="188" t="n">
        <f aca="false">IF(AJ377&lt;&gt;AJ376,0,IF(AY377&gt;0,1,BE376))</f>
        <v>0</v>
      </c>
      <c r="BF377" s="188" t="n">
        <f aca="false">IF(BL377&lt;&gt;0,0,IF(AU377&gt;0,1,BF376))</f>
        <v>0</v>
      </c>
      <c r="BG377" s="196" t="n">
        <f aca="false">IF(BF376=1,0,IF(AND(BF376=0,BD377&gt;0),BD377,IF(AND(BF377=1,BF376=0),AU$2*-1,IF(BD377&lt;=AU$2*-1,AU$2*-1,IF(AND(BF377=0,BF376=0,BD377&gt;AU$2*-1),BD377,0)))))</f>
        <v>0</v>
      </c>
      <c r="BH377" s="152"/>
      <c r="BI377" s="152" t="n">
        <f aca="false">IF(AND(AH377&lt;&gt;AH376,AH377=-1),-1,IF(AND(AH377&lt;&gt;AH376,AH377=1),1,0))</f>
        <v>0</v>
      </c>
      <c r="BJ377" s="189" t="n">
        <f aca="false">BJ376+AS377+(AT377*-1)</f>
        <v>1294</v>
      </c>
      <c r="BK377" s="189" t="n">
        <f aca="false">BK376+BG377</f>
        <v>560.000000000001</v>
      </c>
      <c r="BL377" s="190" t="n">
        <f aca="false">IF(BI377&lt;&gt;BI376,BI377,BL376)</f>
        <v>0</v>
      </c>
      <c r="BM377" s="193"/>
      <c r="BN377" s="194"/>
      <c r="BO377" s="194"/>
    </row>
    <row r="378" customFormat="false" ht="12.75" hidden="false" customHeight="false" outlineLevel="0" collapsed="false">
      <c r="A378" s="147" t="n">
        <v>40192</v>
      </c>
      <c r="B378" s="148" t="n">
        <v>1.4486</v>
      </c>
      <c r="C378" s="199" t="n">
        <v>1.4501</v>
      </c>
      <c r="D378" s="5" t="n">
        <v>1.4556</v>
      </c>
      <c r="E378" s="5" t="n">
        <v>1.4447</v>
      </c>
      <c r="F378" s="184" t="n">
        <v>1.4499</v>
      </c>
      <c r="G378" s="148"/>
      <c r="H378" s="150"/>
      <c r="I378" s="151"/>
      <c r="J378" s="152" t="n">
        <v>0</v>
      </c>
      <c r="K378" s="153" t="n">
        <v>-1</v>
      </c>
      <c r="L378" s="153" t="n">
        <v>3</v>
      </c>
      <c r="M378" s="153" t="n">
        <v>1</v>
      </c>
      <c r="N378" s="153" t="n">
        <v>4</v>
      </c>
      <c r="O378" s="154" t="s">
        <v>50</v>
      </c>
      <c r="P378" s="150" t="n">
        <v>1.45117905</v>
      </c>
      <c r="Q378" s="8" t="n">
        <v>-0.245454545454547</v>
      </c>
      <c r="R378" s="9" t="n">
        <v>2.47916666666667</v>
      </c>
      <c r="S378" s="155" t="n">
        <v>71.458773784355</v>
      </c>
      <c r="T378" s="155" t="n">
        <v>67</v>
      </c>
      <c r="U378" s="156" t="n">
        <v>100</v>
      </c>
      <c r="V378" s="157" t="n">
        <v>67</v>
      </c>
      <c r="W378" s="158" t="n">
        <v>-0.113206014482633</v>
      </c>
      <c r="X378" s="159" t="s">
        <v>53</v>
      </c>
      <c r="Y378" s="185" t="s">
        <v>51</v>
      </c>
      <c r="Z378" s="161"/>
      <c r="AA378" s="162" t="s">
        <v>50</v>
      </c>
      <c r="AB378" s="163" t="s">
        <v>51</v>
      </c>
      <c r="AC378" s="161" t="s">
        <v>51</v>
      </c>
      <c r="AD378" s="165"/>
      <c r="AE378" s="165"/>
      <c r="AF378" s="200" t="n">
        <v>1.41327477034596</v>
      </c>
      <c r="AG378" s="200" t="n">
        <v>1.47119446042327</v>
      </c>
      <c r="AH378" s="191" t="n">
        <v>-1</v>
      </c>
      <c r="AI378" s="169" t="n">
        <v>0</v>
      </c>
      <c r="AJ378" s="190" t="n">
        <v>-1</v>
      </c>
      <c r="AL378" s="171"/>
      <c r="AM378" s="172"/>
      <c r="AN378" s="173"/>
      <c r="AO378" s="171"/>
      <c r="AP378" s="174"/>
      <c r="AQ378" s="175"/>
      <c r="AR378" s="176"/>
      <c r="AS378" s="196" t="n">
        <f aca="false">IF(AY378&gt;AY377,AY$2,IF(AND(AJ377&lt;&gt;AJ378,BE377=0,BF377=0,BD378&gt;AY$2),AY$2,IF(AND(AJ377&lt;&gt;AJ378,BE377=0,BF377=0,AT378=0),BD378,IF(AND(BL377&lt;&gt;BL378,BL377=0,BE377=0,BF377=0,AT378=0),BD378,0))))</f>
        <v>0</v>
      </c>
      <c r="AT378" s="197" t="n">
        <f aca="false">IF(AU377&lt;&gt;0,0,IF(AND(BE377=0,BD378&lt;AU$3*-10000),AU$3*10000,IF(AND(BE377=0,BF377=0,BD378&lt;-0.0001),BD378*-1,IF(AND(AY378&lt;0.0001,AU378&lt;&gt;AU377),AU378*10000,0))))</f>
        <v>15.0000000000006</v>
      </c>
      <c r="AU378" s="186" t="n">
        <f aca="false">IF(AW378&lt;&gt;AW377,0,IF(AND(AJ377=1,(AW377-E378)&gt;AU$3),AU$3,IF(AND(AJ377=-1,(D378-AW377)&gt;AU$3),AU$3,AU377)))</f>
        <v>0</v>
      </c>
      <c r="AV378" s="178"/>
      <c r="AW378" s="187" t="n">
        <f aca="false">IF(AND(BL378&lt;&gt;BL377,BL378&lt;&gt;0),F378,AW377)</f>
        <v>1.4499</v>
      </c>
      <c r="AX378" s="179"/>
      <c r="AY378" s="6" t="n">
        <f aca="false">IF(AW378&lt;&gt;AW377,0,IF(AND(AU378=0,AJ377=-1,(AW377-E378)&gt;AY$3),AY$3,IF(AND(AU378=0,AJ377=1,(D378-AW377)&gt;AY$3),AY$3,AY377)))</f>
        <v>0</v>
      </c>
      <c r="AZ378" s="180" t="n">
        <f aca="false">ROW()</f>
        <v>378</v>
      </c>
      <c r="BA378" s="179"/>
      <c r="BB378" s="179"/>
      <c r="BC378" s="189" t="n">
        <f aca="false">BC377+BD378</f>
        <v>-113.999999999998</v>
      </c>
      <c r="BD378" s="196" t="n">
        <f aca="false">IF(AND(BL378&lt;&gt;BL377,AJ377=-1),(AW377-AW378)*10000,IF(AND(BL378&lt;&gt;BL377,AJ377=1),(AW378-AW377)*10000,0))</f>
        <v>-15.0000000000006</v>
      </c>
      <c r="BE378" s="188" t="n">
        <f aca="false">IF(AJ378&lt;&gt;AJ377,0,IF(AY378&gt;0,1,BE377))</f>
        <v>0</v>
      </c>
      <c r="BF378" s="188" t="n">
        <f aca="false">IF(BL378&lt;&gt;0,0,IF(AU378&gt;0,1,BF377))</f>
        <v>0</v>
      </c>
      <c r="BG378" s="196" t="n">
        <f aca="false">IF(BF377=1,0,IF(AND(BF377=0,BD378&gt;0),BD378,IF(AND(BF378=1,BF377=0),AU$2*-1,IF(BD378&lt;=AU$2*-1,AU$2*-1,IF(AND(BF378=0,BF377=0,BD378&gt;AU$2*-1),BD378,0)))))</f>
        <v>-15.0000000000006</v>
      </c>
      <c r="BH378" s="152"/>
      <c r="BI378" s="152" t="n">
        <f aca="false">IF(AND(AH378&lt;&gt;AH377,AH378=-1),-1,IF(AND(AH378&lt;&gt;AH377,AH378=1),1,0))</f>
        <v>-1</v>
      </c>
      <c r="BJ378" s="189" t="n">
        <f aca="false">BJ377+AS378+(AT378*-1)</f>
        <v>1279</v>
      </c>
      <c r="BK378" s="189" t="n">
        <f aca="false">BK377+BG378</f>
        <v>545</v>
      </c>
      <c r="BL378" s="190" t="n">
        <f aca="false">IF(BI378&lt;&gt;BI377,BI378,BL377)</f>
        <v>-1</v>
      </c>
      <c r="BM378" s="193"/>
      <c r="BN378" s="194"/>
      <c r="BO378" s="194"/>
    </row>
    <row r="379" customFormat="false" ht="12.75" hidden="false" customHeight="false" outlineLevel="0" collapsed="false">
      <c r="A379" s="147" t="n">
        <v>40193</v>
      </c>
      <c r="B379" s="148" t="n">
        <v>1.4374</v>
      </c>
      <c r="C379" s="199" t="n">
        <v>1.4499</v>
      </c>
      <c r="D379" s="5" t="n">
        <v>1.4512</v>
      </c>
      <c r="E379" s="5" t="n">
        <v>1.4337</v>
      </c>
      <c r="F379" s="184" t="n">
        <v>1.4379</v>
      </c>
      <c r="G379" s="148"/>
      <c r="H379" s="150"/>
      <c r="I379" s="151"/>
      <c r="J379" s="152" t="n">
        <v>0</v>
      </c>
      <c r="K379" s="153" t="n">
        <v>-1</v>
      </c>
      <c r="L379" s="153" t="n">
        <v>3</v>
      </c>
      <c r="M379" s="153" t="n">
        <v>1</v>
      </c>
      <c r="N379" s="153" t="n">
        <v>4</v>
      </c>
      <c r="O379" s="154" t="s">
        <v>50</v>
      </c>
      <c r="P379" s="150" t="n">
        <v>1.45117905</v>
      </c>
      <c r="Q379" s="8" t="n">
        <v>-0.725000000000004</v>
      </c>
      <c r="R379" s="9" t="n">
        <v>3.35833333333335</v>
      </c>
      <c r="S379" s="155" t="n">
        <v>22.8329809725153</v>
      </c>
      <c r="T379" s="155" t="n">
        <v>33</v>
      </c>
      <c r="U379" s="156" t="n">
        <v>33</v>
      </c>
      <c r="V379" s="157" t="n">
        <v>67</v>
      </c>
      <c r="W379" s="158" t="n">
        <v>-0.152153011981329</v>
      </c>
      <c r="X379" s="159" t="s">
        <v>53</v>
      </c>
      <c r="Y379" s="185" t="s">
        <v>51</v>
      </c>
      <c r="Z379" s="161"/>
      <c r="AA379" s="162" t="s">
        <v>50</v>
      </c>
      <c r="AB379" s="163" t="s">
        <v>51</v>
      </c>
      <c r="AC379" s="161" t="s">
        <v>51</v>
      </c>
      <c r="AD379" s="165"/>
      <c r="AE379" s="165"/>
      <c r="AF379" s="200" t="n">
        <v>1.41290035940359</v>
      </c>
      <c r="AG379" s="200" t="n">
        <v>1.46869964059641</v>
      </c>
      <c r="AH379" s="191" t="n">
        <v>-1</v>
      </c>
      <c r="AI379" s="169"/>
      <c r="AJ379" s="190" t="n">
        <v>-1</v>
      </c>
      <c r="AL379" s="171"/>
      <c r="AM379" s="172"/>
      <c r="AN379" s="173"/>
      <c r="AO379" s="171"/>
      <c r="AP379" s="174"/>
      <c r="AQ379" s="175"/>
      <c r="AR379" s="176"/>
      <c r="AS379" s="196" t="n">
        <f aca="false">IF(AY379&gt;AY378,AY$2,IF(AND(AJ378&lt;&gt;AJ379,BE378=0,BF378=0,BD379&gt;AY$2),AY$2,IF(AND(AJ378&lt;&gt;AJ379,BE378=0,BF378=0,AT379=0),BD379,IF(AND(BL378&lt;&gt;BL379,BL378=0,BE378=0,BF378=0,AT379=0),BD379,0))))</f>
        <v>0</v>
      </c>
      <c r="AT379" s="197" t="n">
        <f aca="false">IF(AU378&lt;&gt;0,0,IF(AND(BE378=0,BD379&lt;AU$3*-10000),AU$3*10000,IF(AND(BE378=0,BF378=0,BD379&lt;-0.0001),BD379*-1,IF(AND(AY379&lt;0.0001,AU379&lt;&gt;AU378),AU379*10000,0))))</f>
        <v>0</v>
      </c>
      <c r="AU379" s="186" t="n">
        <f aca="false">IF(AW379&lt;&gt;AW378,0,IF(AND(AJ378=1,(AW378-E379)&gt;AU$3),AU$3,IF(AND(AJ378=-1,(D379-AW378)&gt;AU$3),AU$3,AU378)))</f>
        <v>0</v>
      </c>
      <c r="AV379" s="178"/>
      <c r="AW379" s="187" t="n">
        <f aca="false">IF(AND(BL379&lt;&gt;BL378,BL379&lt;&gt;0),F379,AW378)</f>
        <v>1.4499</v>
      </c>
      <c r="AX379" s="179"/>
      <c r="AY379" s="6" t="n">
        <f aca="false">IF(AW379&lt;&gt;AW378,0,IF(AND(AU379=0,AJ378=-1,(AW378-E379)&gt;AY$3),AY$3,IF(AND(AU379=0,AJ378=1,(D379-AW378)&gt;AY$3),AY$3,AY378)))</f>
        <v>0</v>
      </c>
      <c r="AZ379" s="180" t="n">
        <f aca="false">ROW()</f>
        <v>379</v>
      </c>
      <c r="BA379" s="179"/>
      <c r="BB379" s="179"/>
      <c r="BC379" s="189" t="n">
        <f aca="false">BC378+BD379</f>
        <v>-113.999999999998</v>
      </c>
      <c r="BD379" s="196" t="n">
        <f aca="false">IF(AND(BL379&lt;&gt;BL378,AJ378=-1),(AW378-AW379)*10000,IF(AND(BL379&lt;&gt;BL378,AJ378=1),(AW379-AW378)*10000,0))</f>
        <v>0</v>
      </c>
      <c r="BE379" s="188" t="n">
        <f aca="false">IF(AJ379&lt;&gt;AJ378,0,IF(AY379&gt;0,1,BE378))</f>
        <v>0</v>
      </c>
      <c r="BF379" s="188" t="n">
        <f aca="false">IF(BL379&lt;&gt;0,0,IF(AU379&gt;0,1,BF378))</f>
        <v>0</v>
      </c>
      <c r="BG379" s="196" t="n">
        <f aca="false">IF(BF378=1,0,IF(AND(BF378=0,BD379&gt;0),BD379,IF(AND(BF379=1,BF378=0),AU$2*-1,IF(BD379&lt;=AU$2*-1,AU$2*-1,IF(AND(BF379=0,BF378=0,BD379&gt;AU$2*-1),BD379,0)))))</f>
        <v>0</v>
      </c>
      <c r="BH379" s="152"/>
      <c r="BI379" s="152" t="n">
        <f aca="false">IF(AND(AH379&lt;&gt;AH378,AH379=-1),-1,IF(AND(AH379&lt;&gt;AH378,AH379=1),1,0))</f>
        <v>0</v>
      </c>
      <c r="BJ379" s="189" t="n">
        <f aca="false">BJ378+AS379+(AT379*-1)</f>
        <v>1279</v>
      </c>
      <c r="BK379" s="189" t="n">
        <f aca="false">BK378+BG379</f>
        <v>545</v>
      </c>
      <c r="BL379" s="190" t="n">
        <f aca="false">IF(BI379&lt;&gt;BI378,BI379,BL378)</f>
        <v>0</v>
      </c>
      <c r="BM379" s="193"/>
      <c r="BN379" s="194"/>
      <c r="BO379" s="194"/>
    </row>
    <row r="380" customFormat="false" ht="12.75" hidden="false" customHeight="false" outlineLevel="0" collapsed="false">
      <c r="A380" s="147" t="n">
        <v>40196</v>
      </c>
      <c r="B380" s="148" t="n">
        <v>1.4369</v>
      </c>
      <c r="C380" s="199" t="n">
        <v>1.4379</v>
      </c>
      <c r="D380" s="5" t="n">
        <v>1.44</v>
      </c>
      <c r="E380" s="5" t="n">
        <v>1.4334</v>
      </c>
      <c r="F380" s="184" t="n">
        <v>1.4385</v>
      </c>
      <c r="G380" s="148"/>
      <c r="H380" s="150"/>
      <c r="I380" s="151"/>
      <c r="J380" s="152" t="n">
        <v>0</v>
      </c>
      <c r="K380" s="153" t="n">
        <v>-1</v>
      </c>
      <c r="L380" s="153" t="n">
        <v>3</v>
      </c>
      <c r="M380" s="153" t="n">
        <v>-1</v>
      </c>
      <c r="N380" s="153" t="n">
        <v>2</v>
      </c>
      <c r="O380" s="154" t="s">
        <v>50</v>
      </c>
      <c r="P380" s="150" t="n">
        <v>1.45117905</v>
      </c>
      <c r="Q380" s="8" t="n">
        <v>-0.82409090909091</v>
      </c>
      <c r="R380" s="9" t="n">
        <v>3.72</v>
      </c>
      <c r="S380" s="155" t="n">
        <v>13.6038186157519</v>
      </c>
      <c r="T380" s="155" t="n">
        <v>17</v>
      </c>
      <c r="U380" s="156" t="n">
        <v>17</v>
      </c>
      <c r="V380" s="157" t="n">
        <v>67</v>
      </c>
      <c r="W380" s="158" t="n">
        <v>-0.200596545009675</v>
      </c>
      <c r="X380" s="159" t="s">
        <v>53</v>
      </c>
      <c r="Y380" s="185" t="s">
        <v>51</v>
      </c>
      <c r="Z380" s="161"/>
      <c r="AA380" s="162" t="s">
        <v>50</v>
      </c>
      <c r="AB380" s="163" t="s">
        <v>51</v>
      </c>
      <c r="AC380" s="161" t="s">
        <v>50</v>
      </c>
      <c r="AD380" s="165"/>
      <c r="AE380" s="165"/>
      <c r="AF380" s="200" t="n">
        <v>1.41285667982247</v>
      </c>
      <c r="AG380" s="200" t="n">
        <v>1.46668562786984</v>
      </c>
      <c r="AH380" s="191" t="n">
        <v>-1</v>
      </c>
      <c r="AI380" s="169"/>
      <c r="AJ380" s="190" t="n">
        <v>-1</v>
      </c>
      <c r="AL380" s="171"/>
      <c r="AM380" s="172"/>
      <c r="AN380" s="173"/>
      <c r="AO380" s="171"/>
      <c r="AP380" s="174"/>
      <c r="AQ380" s="175"/>
      <c r="AR380" s="176"/>
      <c r="AS380" s="196" t="n">
        <f aca="false">IF(AY380&gt;AY379,AY$2,IF(AND(AJ379&lt;&gt;AJ380,BE379=0,BF379=0,BD380&gt;AY$2),AY$2,IF(AND(AJ379&lt;&gt;AJ380,BE379=0,BF379=0,AT380=0),BD380,IF(AND(BL379&lt;&gt;BL380,BL379=0,BE379=0,BF379=0,AT380=0),BD380,0))))</f>
        <v>0</v>
      </c>
      <c r="AT380" s="197" t="n">
        <f aca="false">IF(AU379&lt;&gt;0,0,IF(AND(BE379=0,BD380&lt;AU$3*-10000),AU$3*10000,IF(AND(BE379=0,BF379=0,BD380&lt;-0.0001),BD380*-1,IF(AND(AY380&lt;0.0001,AU380&lt;&gt;AU379),AU380*10000,0))))</f>
        <v>0</v>
      </c>
      <c r="AU380" s="186" t="n">
        <f aca="false">IF(AW380&lt;&gt;AW379,0,IF(AND(AJ379=1,(AW379-E380)&gt;AU$3),AU$3,IF(AND(AJ379=-1,(D380-AW379)&gt;AU$3),AU$3,AU379)))</f>
        <v>0</v>
      </c>
      <c r="AV380" s="178"/>
      <c r="AW380" s="187" t="n">
        <f aca="false">IF(AND(BL380&lt;&gt;BL379,BL380&lt;&gt;0),F380,AW379)</f>
        <v>1.4499</v>
      </c>
      <c r="AX380" s="179"/>
      <c r="AY380" s="6" t="n">
        <f aca="false">IF(AW380&lt;&gt;AW379,0,IF(AND(AU380=0,AJ379=-1,(AW379-E380)&gt;AY$3),AY$3,IF(AND(AU380=0,AJ379=1,(D380-AW379)&gt;AY$3),AY$3,AY379)))</f>
        <v>0</v>
      </c>
      <c r="AZ380" s="180" t="n">
        <f aca="false">ROW()</f>
        <v>380</v>
      </c>
      <c r="BA380" s="179"/>
      <c r="BB380" s="179"/>
      <c r="BC380" s="189" t="n">
        <f aca="false">BC379+BD380</f>
        <v>-113.999999999998</v>
      </c>
      <c r="BD380" s="196" t="n">
        <f aca="false">IF(AND(BL380&lt;&gt;BL379,AJ379=-1),(AW379-AW380)*10000,IF(AND(BL380&lt;&gt;BL379,AJ379=1),(AW380-AW379)*10000,0))</f>
        <v>0</v>
      </c>
      <c r="BE380" s="188" t="n">
        <f aca="false">IF(AJ380&lt;&gt;AJ379,0,IF(AY380&gt;0,1,BE379))</f>
        <v>0</v>
      </c>
      <c r="BF380" s="188" t="n">
        <f aca="false">IF(BL380&lt;&gt;0,0,IF(AU380&gt;0,1,BF379))</f>
        <v>0</v>
      </c>
      <c r="BG380" s="196" t="n">
        <f aca="false">IF(BF379=1,0,IF(AND(BF379=0,BD380&gt;0),BD380,IF(AND(BF380=1,BF379=0),AU$2*-1,IF(BD380&lt;=AU$2*-1,AU$2*-1,IF(AND(BF380=0,BF379=0,BD380&gt;AU$2*-1),BD380,0)))))</f>
        <v>0</v>
      </c>
      <c r="BH380" s="152"/>
      <c r="BI380" s="152" t="n">
        <f aca="false">IF(AND(AH380&lt;&gt;AH379,AH380=-1),-1,IF(AND(AH380&lt;&gt;AH379,AH380=1),1,0))</f>
        <v>0</v>
      </c>
      <c r="BJ380" s="189" t="n">
        <f aca="false">BJ379+AS380+(AT380*-1)</f>
        <v>1279</v>
      </c>
      <c r="BK380" s="189" t="n">
        <f aca="false">BK379+BG380</f>
        <v>545</v>
      </c>
      <c r="BL380" s="190" t="n">
        <f aca="false">IF(BI380&lt;&gt;BI379,BI380,BL379)</f>
        <v>0</v>
      </c>
      <c r="BM380" s="193"/>
      <c r="BN380" s="194"/>
      <c r="BO380" s="194"/>
    </row>
    <row r="381" customFormat="false" ht="12.75" hidden="false" customHeight="false" outlineLevel="0" collapsed="false">
      <c r="A381" s="147" t="n">
        <v>40197</v>
      </c>
      <c r="B381" s="148" t="n">
        <v>1.4279</v>
      </c>
      <c r="C381" s="199" t="n">
        <v>1.4385</v>
      </c>
      <c r="D381" s="5" t="n">
        <v>1.4413</v>
      </c>
      <c r="E381" s="5" t="n">
        <v>1.4251</v>
      </c>
      <c r="F381" s="184" t="n">
        <v>1.4287</v>
      </c>
      <c r="G381" s="148"/>
      <c r="H381" s="150"/>
      <c r="I381" s="151"/>
      <c r="J381" s="152" t="n">
        <v>-3</v>
      </c>
      <c r="K381" s="153" t="n">
        <v>-1</v>
      </c>
      <c r="L381" s="153" t="n">
        <v>3</v>
      </c>
      <c r="M381" s="153" t="n">
        <v>-1</v>
      </c>
      <c r="N381" s="153" t="n">
        <v>2</v>
      </c>
      <c r="O381" s="154" t="s">
        <v>50</v>
      </c>
      <c r="P381" s="150" t="n">
        <v>1.449072</v>
      </c>
      <c r="Q381" s="8" t="n">
        <v>-1.08636363636364</v>
      </c>
      <c r="R381" s="9" t="n">
        <v>3.9525</v>
      </c>
      <c r="S381" s="155" t="n">
        <v>0</v>
      </c>
      <c r="T381" s="155" t="n">
        <v>0</v>
      </c>
      <c r="U381" s="156" t="n">
        <v>0</v>
      </c>
      <c r="V381" s="157" t="n">
        <v>17</v>
      </c>
      <c r="W381" s="158" t="n">
        <v>-0.230122414341754</v>
      </c>
      <c r="X381" s="159" t="s">
        <v>53</v>
      </c>
      <c r="Y381" s="185" t="s">
        <v>51</v>
      </c>
      <c r="Z381" s="161"/>
      <c r="AA381" s="162" t="s">
        <v>50</v>
      </c>
      <c r="AB381" s="163" t="s">
        <v>51</v>
      </c>
      <c r="AC381" s="161" t="s">
        <v>50</v>
      </c>
      <c r="AD381" s="165"/>
      <c r="AE381" s="165"/>
      <c r="AF381" s="200" t="n">
        <v>1.41244541374669</v>
      </c>
      <c r="AG381" s="200" t="n">
        <v>1.46430458625331</v>
      </c>
      <c r="AH381" s="191" t="n">
        <v>-1</v>
      </c>
      <c r="AI381" s="169"/>
      <c r="AJ381" s="190" t="n">
        <v>-1</v>
      </c>
      <c r="AL381" s="171"/>
      <c r="AM381" s="172"/>
      <c r="AN381" s="173"/>
      <c r="AO381" s="171"/>
      <c r="AP381" s="174"/>
      <c r="AQ381" s="175"/>
      <c r="AR381" s="176"/>
      <c r="AS381" s="196" t="n">
        <f aca="false">IF(AY381&gt;AY380,AY$2,IF(AND(AJ380&lt;&gt;AJ381,BE380=0,BF380=0,BD381&gt;AY$2),AY$2,IF(AND(AJ380&lt;&gt;AJ381,BE380=0,BF380=0,AT381=0),BD381,IF(AND(BL380&lt;&gt;BL381,BL380=0,BE380=0,BF380=0,AT381=0),BD381,0))))</f>
        <v>0</v>
      </c>
      <c r="AT381" s="197" t="n">
        <f aca="false">IF(AU380&lt;&gt;0,0,IF(AND(BE380=0,BD381&lt;AU$3*-10000),AU$3*10000,IF(AND(BE380=0,BF380=0,BD381&lt;-0.0001),BD381*-1,IF(AND(AY381&lt;0.0001,AU381&lt;&gt;AU380),AU381*10000,0))))</f>
        <v>0</v>
      </c>
      <c r="AU381" s="186" t="n">
        <f aca="false">IF(AW381&lt;&gt;AW380,0,IF(AND(AJ380=1,(AW380-E381)&gt;AU$3),AU$3,IF(AND(AJ380=-1,(D381-AW380)&gt;AU$3),AU$3,AU380)))</f>
        <v>0</v>
      </c>
      <c r="AV381" s="178"/>
      <c r="AW381" s="187" t="n">
        <f aca="false">IF(AND(BL381&lt;&gt;BL380,BL381&lt;&gt;0),F381,AW380)</f>
        <v>1.4499</v>
      </c>
      <c r="AX381" s="179"/>
      <c r="AY381" s="6" t="n">
        <f aca="false">IF(AW381&lt;&gt;AW380,0,IF(AND(AU381=0,AJ380=-1,(AW380-E381)&gt;AY$3),AY$3,IF(AND(AU381=0,AJ380=1,(D381-AW380)&gt;AY$3),AY$3,AY380)))</f>
        <v>0</v>
      </c>
      <c r="AZ381" s="180" t="n">
        <f aca="false">ROW()</f>
        <v>381</v>
      </c>
      <c r="BA381" s="179"/>
      <c r="BB381" s="179"/>
      <c r="BC381" s="189" t="n">
        <f aca="false">BC380+BD381</f>
        <v>-113.999999999998</v>
      </c>
      <c r="BD381" s="196" t="n">
        <f aca="false">IF(AND(BL381&lt;&gt;BL380,AJ380=-1),(AW380-AW381)*10000,IF(AND(BL381&lt;&gt;BL380,AJ380=1),(AW381-AW380)*10000,0))</f>
        <v>0</v>
      </c>
      <c r="BE381" s="188" t="n">
        <f aca="false">IF(AJ381&lt;&gt;AJ380,0,IF(AY381&gt;0,1,BE380))</f>
        <v>0</v>
      </c>
      <c r="BF381" s="188" t="n">
        <f aca="false">IF(BL381&lt;&gt;0,0,IF(AU381&gt;0,1,BF380))</f>
        <v>0</v>
      </c>
      <c r="BG381" s="196" t="n">
        <f aca="false">IF(BF380=1,0,IF(AND(BF380=0,BD381&gt;0),BD381,IF(AND(BF381=1,BF380=0),AU$2*-1,IF(BD381&lt;=AU$2*-1,AU$2*-1,IF(AND(BF381=0,BF380=0,BD381&gt;AU$2*-1),BD381,0)))))</f>
        <v>0</v>
      </c>
      <c r="BH381" s="152"/>
      <c r="BI381" s="152" t="n">
        <f aca="false">IF(AND(AH381&lt;&gt;AH380,AH381=-1),-1,IF(AND(AH381&lt;&gt;AH380,AH381=1),1,0))</f>
        <v>0</v>
      </c>
      <c r="BJ381" s="189" t="n">
        <f aca="false">BJ380+AS381+(AT381*-1)</f>
        <v>1279</v>
      </c>
      <c r="BK381" s="189" t="n">
        <f aca="false">BK380+BG381</f>
        <v>545</v>
      </c>
      <c r="BL381" s="190" t="n">
        <f aca="false">IF(BI381&lt;&gt;BI380,BI381,BL380)</f>
        <v>0</v>
      </c>
      <c r="BM381" s="193"/>
      <c r="BN381" s="194"/>
      <c r="BO381" s="194"/>
    </row>
    <row r="382" customFormat="false" ht="12.75" hidden="false" customHeight="false" outlineLevel="0" collapsed="false">
      <c r="A382" s="147" t="n">
        <v>40198</v>
      </c>
      <c r="B382" s="148" t="n">
        <v>1.4132</v>
      </c>
      <c r="C382" s="199" t="n">
        <v>1.4287</v>
      </c>
      <c r="D382" s="5" t="n">
        <v>1.429</v>
      </c>
      <c r="E382" s="5" t="n">
        <v>1.408</v>
      </c>
      <c r="F382" s="184" t="n">
        <v>1.4108</v>
      </c>
      <c r="G382" s="148"/>
      <c r="H382" s="150"/>
      <c r="I382" s="151"/>
      <c r="J382" s="152" t="n">
        <v>-6</v>
      </c>
      <c r="K382" s="153" t="n">
        <v>-1</v>
      </c>
      <c r="L382" s="153" t="n">
        <v>3</v>
      </c>
      <c r="M382" s="153" t="n">
        <v>-1</v>
      </c>
      <c r="N382" s="153" t="n">
        <v>2</v>
      </c>
      <c r="O382" s="154" t="s">
        <v>50</v>
      </c>
      <c r="P382" s="150" t="n">
        <v>1.449072</v>
      </c>
      <c r="Q382" s="8" t="n">
        <v>-1.85409090909091</v>
      </c>
      <c r="R382" s="9" t="n">
        <v>4</v>
      </c>
      <c r="S382" s="155" t="n">
        <v>0</v>
      </c>
      <c r="T382" s="155" t="n">
        <v>0</v>
      </c>
      <c r="U382" s="156" t="n">
        <v>0</v>
      </c>
      <c r="V382" s="157" t="n">
        <v>0</v>
      </c>
      <c r="W382" s="158" t="n">
        <v>-0.239983743700734</v>
      </c>
      <c r="X382" s="159" t="s">
        <v>53</v>
      </c>
      <c r="Y382" s="185" t="s">
        <v>50</v>
      </c>
      <c r="Z382" s="161"/>
      <c r="AA382" s="162" t="s">
        <v>50</v>
      </c>
      <c r="AB382" s="163" t="s">
        <v>51</v>
      </c>
      <c r="AC382" s="161" t="s">
        <v>50</v>
      </c>
      <c r="AD382" s="165"/>
      <c r="AE382" s="165"/>
      <c r="AF382" s="200" t="n">
        <v>1.41072699749916</v>
      </c>
      <c r="AG382" s="200" t="n">
        <v>1.46275761788545</v>
      </c>
      <c r="AH382" s="191" t="n">
        <v>-1</v>
      </c>
      <c r="AI382" s="169"/>
      <c r="AJ382" s="190" t="n">
        <v>-1</v>
      </c>
      <c r="AL382" s="171"/>
      <c r="AM382" s="172"/>
      <c r="AN382" s="173"/>
      <c r="AO382" s="171"/>
      <c r="AP382" s="174"/>
      <c r="AQ382" s="175"/>
      <c r="AR382" s="176"/>
      <c r="AS382" s="196" t="n">
        <f aca="false">IF(AY382&gt;AY381,AY$2,IF(AND(AJ381&lt;&gt;AJ382,BE381=0,BF381=0,BD382&gt;AY$2),AY$2,IF(AND(AJ381&lt;&gt;AJ382,BE381=0,BF381=0,AT382=0),BD382,IF(AND(BL381&lt;&gt;BL382,BL381=0,BE381=0,BF381=0,AT382=0),BD382,0))))</f>
        <v>350</v>
      </c>
      <c r="AT382" s="197" t="n">
        <f aca="false">IF(AU381&lt;&gt;0,0,IF(AND(BE381=0,BD382&lt;AU$3*-10000),AU$3*10000,IF(AND(BE381=0,BF381=0,BD382&lt;-0.0001),BD382*-1,IF(AND(AY382&lt;0.0001,AU382&lt;&gt;AU381),AU382*10000,0))))</f>
        <v>0</v>
      </c>
      <c r="AU382" s="186" t="n">
        <f aca="false">IF(AW382&lt;&gt;AW381,0,IF(AND(AJ381=1,(AW381-E382)&gt;AU$3),AU$3,IF(AND(AJ381=-1,(D382-AW381)&gt;AU$3),AU$3,AU381)))</f>
        <v>0</v>
      </c>
      <c r="AV382" s="178"/>
      <c r="AW382" s="187" t="n">
        <f aca="false">IF(AND(BL382&lt;&gt;BL381,BL382&lt;&gt;0),F382,AW381)</f>
        <v>1.4499</v>
      </c>
      <c r="AX382" s="179"/>
      <c r="AY382" s="6" t="n">
        <f aca="false">IF(AW382&lt;&gt;AW381,0,IF(AND(AU382=0,AJ381=-1,(AW381-E382)&gt;AY$3),AY$3,IF(AND(AU382=0,AJ381=1,(D382-AW381)&gt;AY$3),AY$3,AY381)))</f>
        <v>0.035</v>
      </c>
      <c r="AZ382" s="180" t="n">
        <f aca="false">ROW()</f>
        <v>382</v>
      </c>
      <c r="BA382" s="179"/>
      <c r="BB382" s="179"/>
      <c r="BC382" s="189" t="n">
        <f aca="false">BC381+BD382</f>
        <v>-113.999999999998</v>
      </c>
      <c r="BD382" s="196" t="n">
        <f aca="false">IF(AND(BL382&lt;&gt;BL381,AJ381=-1),(AW381-AW382)*10000,IF(AND(BL382&lt;&gt;BL381,AJ381=1),(AW382-AW381)*10000,0))</f>
        <v>0</v>
      </c>
      <c r="BE382" s="188" t="n">
        <f aca="false">IF(AJ382&lt;&gt;AJ381,0,IF(AY382&gt;0,1,BE381))</f>
        <v>1</v>
      </c>
      <c r="BF382" s="188" t="n">
        <f aca="false">IF(BL382&lt;&gt;0,0,IF(AU382&gt;0,1,BF381))</f>
        <v>0</v>
      </c>
      <c r="BG382" s="196" t="n">
        <f aca="false">IF(BF381=1,0,IF(AND(BF381=0,BD382&gt;0),BD382,IF(AND(BF382=1,BF381=0),AU$2*-1,IF(BD382&lt;=AU$2*-1,AU$2*-1,IF(AND(BF382=0,BF381=0,BD382&gt;AU$2*-1),BD382,0)))))</f>
        <v>0</v>
      </c>
      <c r="BH382" s="152"/>
      <c r="BI382" s="152" t="n">
        <f aca="false">IF(AND(AH382&lt;&gt;AH381,AH382=-1),-1,IF(AND(AH382&lt;&gt;AH381,AH382=1),1,0))</f>
        <v>0</v>
      </c>
      <c r="BJ382" s="189" t="n">
        <f aca="false">BJ381+AS382+(AT382*-1)</f>
        <v>1629</v>
      </c>
      <c r="BK382" s="189" t="n">
        <f aca="false">BK381+BG382</f>
        <v>545</v>
      </c>
      <c r="BL382" s="190" t="n">
        <f aca="false">IF(BI382&lt;&gt;BI381,BI382,BL381)</f>
        <v>0</v>
      </c>
      <c r="BM382" s="193"/>
      <c r="BN382" s="194"/>
      <c r="BO382" s="194"/>
    </row>
    <row r="383" customFormat="false" ht="12.75" hidden="false" customHeight="false" outlineLevel="0" collapsed="false">
      <c r="A383" s="147" t="n">
        <v>40199</v>
      </c>
      <c r="B383" s="148" t="n">
        <v>1.4064</v>
      </c>
      <c r="C383" s="199" t="n">
        <v>1.4108</v>
      </c>
      <c r="D383" s="5" t="n">
        <v>1.4144</v>
      </c>
      <c r="E383" s="5" t="n">
        <v>1.4028</v>
      </c>
      <c r="F383" s="184" t="n">
        <v>1.4083</v>
      </c>
      <c r="G383" s="148"/>
      <c r="H383" s="150"/>
      <c r="I383" s="151"/>
      <c r="J383" s="152" t="n">
        <v>-6</v>
      </c>
      <c r="K383" s="153" t="n">
        <v>-1</v>
      </c>
      <c r="L383" s="153" t="n">
        <v>3</v>
      </c>
      <c r="M383" s="153" t="n">
        <v>-1</v>
      </c>
      <c r="N383" s="153" t="n">
        <v>2</v>
      </c>
      <c r="O383" s="154" t="s">
        <v>50</v>
      </c>
      <c r="P383" s="150" t="n">
        <v>1.4380027</v>
      </c>
      <c r="Q383" s="8" t="n">
        <v>-2.16954545454546</v>
      </c>
      <c r="R383" s="9" t="n">
        <v>4</v>
      </c>
      <c r="S383" s="155" t="n">
        <v>0</v>
      </c>
      <c r="T383" s="155" t="n">
        <v>0</v>
      </c>
      <c r="U383" s="156" t="n">
        <v>0</v>
      </c>
      <c r="V383" s="157" t="n">
        <v>0</v>
      </c>
      <c r="W383" s="158" t="n">
        <v>-0.250816039528194</v>
      </c>
      <c r="X383" s="159" t="s">
        <v>53</v>
      </c>
      <c r="Y383" s="185" t="s">
        <v>50</v>
      </c>
      <c r="Z383" s="161"/>
      <c r="AA383" s="162" t="s">
        <v>50</v>
      </c>
      <c r="AB383" s="163" t="s">
        <v>51</v>
      </c>
      <c r="AC383" s="161" t="s">
        <v>50</v>
      </c>
      <c r="AD383" s="165"/>
      <c r="AE383" s="165"/>
      <c r="AF383" s="200" t="n">
        <v>1.40871325586949</v>
      </c>
      <c r="AG383" s="200" t="n">
        <v>1.46112135951513</v>
      </c>
      <c r="AH383" s="191" t="n">
        <v>-1</v>
      </c>
      <c r="AI383" s="169"/>
      <c r="AJ383" s="190" t="n">
        <v>-1</v>
      </c>
      <c r="AL383" s="171"/>
      <c r="AM383" s="172"/>
      <c r="AN383" s="173"/>
      <c r="AO383" s="171"/>
      <c r="AP383" s="174"/>
      <c r="AQ383" s="175"/>
      <c r="AR383" s="176"/>
      <c r="AS383" s="196" t="n">
        <f aca="false">IF(AY383&gt;AY382,AY$2,IF(AND(AJ382&lt;&gt;AJ383,BE382=0,BF382=0,BD383&gt;AY$2),AY$2,IF(AND(AJ382&lt;&gt;AJ383,BE382=0,BF382=0,AT383=0),BD383,IF(AND(BL382&lt;&gt;BL383,BL382=0,BE382=0,BF382=0,AT383=0),BD383,0))))</f>
        <v>0</v>
      </c>
      <c r="AT383" s="197" t="n">
        <f aca="false">IF(AU382&lt;&gt;0,0,IF(AND(BE382=0,BD383&lt;AU$3*-10000),AU$3*10000,IF(AND(BE382=0,BF382=0,BD383&lt;-0.0001),BD383*-1,IF(AND(AY383&lt;0.0001,AU383&lt;&gt;AU382),AU383*10000,0))))</f>
        <v>0</v>
      </c>
      <c r="AU383" s="186" t="n">
        <f aca="false">IF(AW383&lt;&gt;AW382,0,IF(AND(AJ382=1,(AW382-E383)&gt;AU$3),AU$3,IF(AND(AJ382=-1,(D383-AW382)&gt;AU$3),AU$3,AU382)))</f>
        <v>0</v>
      </c>
      <c r="AV383" s="178"/>
      <c r="AW383" s="187" t="n">
        <f aca="false">IF(AND(BL383&lt;&gt;BL382,BL383&lt;&gt;0),F383,AW382)</f>
        <v>1.4499</v>
      </c>
      <c r="AX383" s="179"/>
      <c r="AY383" s="6" t="n">
        <f aca="false">IF(AW383&lt;&gt;AW382,0,IF(AND(AU383=0,AJ382=-1,(AW382-E383)&gt;AY$3),AY$3,IF(AND(AU383=0,AJ382=1,(D383-AW382)&gt;AY$3),AY$3,AY382)))</f>
        <v>0.035</v>
      </c>
      <c r="AZ383" s="180" t="n">
        <f aca="false">ROW()</f>
        <v>383</v>
      </c>
      <c r="BA383" s="179"/>
      <c r="BB383" s="179"/>
      <c r="BC383" s="189" t="n">
        <f aca="false">BC382+BD383</f>
        <v>-113.999999999998</v>
      </c>
      <c r="BD383" s="196" t="n">
        <f aca="false">IF(AND(BL383&lt;&gt;BL382,AJ382=-1),(AW382-AW383)*10000,IF(AND(BL383&lt;&gt;BL382,AJ382=1),(AW383-AW382)*10000,0))</f>
        <v>0</v>
      </c>
      <c r="BE383" s="188" t="n">
        <f aca="false">IF(AJ383&lt;&gt;AJ382,0,IF(AY383&gt;0,1,BE382))</f>
        <v>1</v>
      </c>
      <c r="BF383" s="188" t="n">
        <f aca="false">IF(BL383&lt;&gt;0,0,IF(AU383&gt;0,1,BF382))</f>
        <v>0</v>
      </c>
      <c r="BG383" s="196" t="n">
        <f aca="false">IF(BF382=1,0,IF(AND(BF382=0,BD383&gt;0),BD383,IF(AND(BF383=1,BF382=0),AU$2*-1,IF(BD383&lt;=AU$2*-1,AU$2*-1,IF(AND(BF383=0,BF382=0,BD383&gt;AU$2*-1),BD383,0)))))</f>
        <v>0</v>
      </c>
      <c r="BH383" s="152"/>
      <c r="BI383" s="152" t="n">
        <f aca="false">IF(AND(AH383&lt;&gt;AH382,AH383=-1),-1,IF(AND(AH383&lt;&gt;AH382,AH383=1),1,0))</f>
        <v>0</v>
      </c>
      <c r="BJ383" s="189" t="n">
        <f aca="false">BJ382+AS383+(AT383*-1)</f>
        <v>1629</v>
      </c>
      <c r="BK383" s="189" t="n">
        <f aca="false">BK382+BG383</f>
        <v>545</v>
      </c>
      <c r="BL383" s="190" t="n">
        <f aca="false">IF(BI383&lt;&gt;BI382,BI383,BL382)</f>
        <v>0</v>
      </c>
      <c r="BM383" s="193"/>
      <c r="BN383" s="194"/>
      <c r="BO383" s="194"/>
    </row>
    <row r="384" customFormat="false" ht="12.75" hidden="false" customHeight="false" outlineLevel="0" collapsed="false">
      <c r="A384" s="147" t="n">
        <v>40200</v>
      </c>
      <c r="B384" s="148" t="n">
        <v>1.4135</v>
      </c>
      <c r="C384" s="199" t="n">
        <v>1.4083</v>
      </c>
      <c r="D384" s="5" t="n">
        <v>1.4182</v>
      </c>
      <c r="E384" s="5" t="n">
        <v>1.4065</v>
      </c>
      <c r="F384" s="184" t="n">
        <v>1.4134</v>
      </c>
      <c r="G384" s="148"/>
      <c r="H384" s="150" t="n">
        <v>1.3985593</v>
      </c>
      <c r="I384" s="151"/>
      <c r="J384" s="152" t="n">
        <v>0</v>
      </c>
      <c r="K384" s="153" t="n">
        <v>-1</v>
      </c>
      <c r="L384" s="153" t="n">
        <v>3</v>
      </c>
      <c r="M384" s="153" t="n">
        <v>-1</v>
      </c>
      <c r="N384" s="153" t="n">
        <v>2</v>
      </c>
      <c r="O384" s="154" t="s">
        <v>50</v>
      </c>
      <c r="P384" s="150" t="n">
        <v>1.3985593</v>
      </c>
      <c r="Q384" s="8" t="n">
        <v>-1.83181818181819</v>
      </c>
      <c r="R384" s="9" t="n">
        <v>3.31666666666668</v>
      </c>
      <c r="S384" s="155" t="n">
        <v>21.1340206185564</v>
      </c>
      <c r="T384" s="155" t="n">
        <v>0</v>
      </c>
      <c r="U384" s="156" t="n">
        <v>0</v>
      </c>
      <c r="V384" s="157" t="n">
        <v>17</v>
      </c>
      <c r="W384" s="158" t="n">
        <v>-0.233647191266099</v>
      </c>
      <c r="X384" s="159" t="s">
        <v>53</v>
      </c>
      <c r="Y384" s="185" t="s">
        <v>50</v>
      </c>
      <c r="Z384" s="161"/>
      <c r="AA384" s="162" t="s">
        <v>51</v>
      </c>
      <c r="AB384" s="163" t="s">
        <v>51</v>
      </c>
      <c r="AC384" s="161" t="s">
        <v>50</v>
      </c>
      <c r="AD384" s="165"/>
      <c r="AE384" s="165"/>
      <c r="AF384" s="200" t="n">
        <v>1.40865144106386</v>
      </c>
      <c r="AG384" s="200" t="n">
        <v>1.4598947127823</v>
      </c>
      <c r="AH384" s="191" t="n">
        <v>1</v>
      </c>
      <c r="AI384" s="169" t="n">
        <v>0</v>
      </c>
      <c r="AJ384" s="190" t="n">
        <v>1</v>
      </c>
      <c r="AL384" s="171"/>
      <c r="AM384" s="172"/>
      <c r="AN384" s="173"/>
      <c r="AO384" s="171"/>
      <c r="AP384" s="174"/>
      <c r="AQ384" s="175"/>
      <c r="AR384" s="176"/>
      <c r="AS384" s="196" t="n">
        <f aca="false">IF(AY384&gt;AY383,AY$2,IF(AND(AJ383&lt;&gt;AJ384,BE383=0,BF383=0,BD384&gt;AY$2),AY$2,IF(AND(AJ383&lt;&gt;AJ384,BE383=0,BF383=0,AT384=0),BD384,IF(AND(BL383&lt;&gt;BL384,BL383=0,BE383=0,BF383=0,AT384=0),BD384,0))))</f>
        <v>0</v>
      </c>
      <c r="AT384" s="197" t="n">
        <f aca="false">IF(AU383&lt;&gt;0,0,IF(AND(BE383=0,BD384&lt;AU$3*-10000),AU$3*10000,IF(AND(BE383=0,BF383=0,BD384&lt;-0.0001),BD384*-1,IF(AND(AY384&lt;0.0001,AU384&lt;&gt;AU383),AU384*10000,0))))</f>
        <v>0</v>
      </c>
      <c r="AU384" s="186" t="n">
        <f aca="false">IF(AW384&lt;&gt;AW383,0,IF(AND(AJ383=1,(AW383-E384)&gt;AU$3),AU$3,IF(AND(AJ383=-1,(D384-AW383)&gt;AU$3),AU$3,AU383)))</f>
        <v>0</v>
      </c>
      <c r="AV384" s="178"/>
      <c r="AW384" s="187" t="n">
        <f aca="false">IF(AND(BL384&lt;&gt;BL383,BL384&lt;&gt;0),F384,AW383)</f>
        <v>1.4134</v>
      </c>
      <c r="AX384" s="179"/>
      <c r="AY384" s="6" t="n">
        <f aca="false">IF(AW384&lt;&gt;AW383,0,IF(AND(AU384=0,AJ383=-1,(AW383-E384)&gt;AY$3),AY$3,IF(AND(AU384=0,AJ383=1,(D384-AW383)&gt;AY$3),AY$3,AY383)))</f>
        <v>0</v>
      </c>
      <c r="AZ384" s="180" t="n">
        <f aca="false">ROW()</f>
        <v>384</v>
      </c>
      <c r="BA384" s="179"/>
      <c r="BB384" s="179"/>
      <c r="BC384" s="189" t="n">
        <f aca="false">BC383+BD384</f>
        <v>251.000000000001</v>
      </c>
      <c r="BD384" s="196" t="n">
        <f aca="false">IF(AND(BL384&lt;&gt;BL383,AJ383=-1),(AW383-AW384)*10000,IF(AND(BL384&lt;&gt;BL383,AJ383=1),(AW384-AW383)*10000,0))</f>
        <v>365</v>
      </c>
      <c r="BE384" s="188" t="n">
        <f aca="false">IF(AJ384&lt;&gt;AJ383,0,IF(AY384&gt;0,1,BE383))</f>
        <v>0</v>
      </c>
      <c r="BF384" s="188" t="n">
        <f aca="false">IF(BL384&lt;&gt;0,0,IF(AU384&gt;0,1,BF383))</f>
        <v>0</v>
      </c>
      <c r="BG384" s="196" t="n">
        <f aca="false">IF(BF383=1,0,IF(AND(BF383=0,BD384&gt;0),BD384,IF(AND(BF384=1,BF383=0),AU$2*-1,IF(BD384&lt;=AU$2*-1,AU$2*-1,IF(AND(BF384=0,BF383=0,BD384&gt;AU$2*-1),BD384,0)))))</f>
        <v>365</v>
      </c>
      <c r="BH384" s="152"/>
      <c r="BI384" s="152" t="n">
        <f aca="false">IF(AND(AH384&lt;&gt;AH383,AH384=-1),-1,IF(AND(AH384&lt;&gt;AH383,AH384=1),1,0))</f>
        <v>1</v>
      </c>
      <c r="BJ384" s="189" t="n">
        <f aca="false">BJ383+AS384+(AT384*-1)</f>
        <v>1629</v>
      </c>
      <c r="BK384" s="189" t="n">
        <f aca="false">BK383+BG384</f>
        <v>910</v>
      </c>
      <c r="BL384" s="190" t="n">
        <f aca="false">IF(BI384&lt;&gt;BI383,BI384,BL383)</f>
        <v>1</v>
      </c>
      <c r="BM384" s="193"/>
      <c r="BN384" s="194"/>
      <c r="BO384" s="194"/>
    </row>
    <row r="385" customFormat="false" ht="12.75" hidden="false" customHeight="false" outlineLevel="0" collapsed="false">
      <c r="A385" s="147" t="n">
        <v>40203</v>
      </c>
      <c r="B385" s="148" t="n">
        <v>1.4151</v>
      </c>
      <c r="C385" s="199" t="n">
        <v>1.4134</v>
      </c>
      <c r="D385" s="5" t="n">
        <v>1.4195</v>
      </c>
      <c r="E385" s="5" t="n">
        <v>1.4129</v>
      </c>
      <c r="F385" s="184" t="n">
        <v>1.4147</v>
      </c>
      <c r="G385" s="148"/>
      <c r="H385" s="150"/>
      <c r="I385" s="151"/>
      <c r="J385" s="152" t="n">
        <v>0</v>
      </c>
      <c r="K385" s="153" t="n">
        <v>-1</v>
      </c>
      <c r="L385" s="153" t="n">
        <v>3</v>
      </c>
      <c r="M385" s="153" t="n">
        <v>-1</v>
      </c>
      <c r="N385" s="153" t="n">
        <v>2</v>
      </c>
      <c r="O385" s="154" t="s">
        <v>50</v>
      </c>
      <c r="P385" s="150" t="n">
        <v>1.3985593</v>
      </c>
      <c r="Q385" s="8" t="n">
        <v>-1.69136363636364</v>
      </c>
      <c r="R385" s="9" t="n">
        <v>3.05916666666667</v>
      </c>
      <c r="S385" s="155" t="n">
        <v>23.8144329896906</v>
      </c>
      <c r="T385" s="155" t="n">
        <v>17</v>
      </c>
      <c r="U385" s="156" t="n">
        <v>17</v>
      </c>
      <c r="V385" s="157" t="n">
        <v>17</v>
      </c>
      <c r="W385" s="158" t="n">
        <v>-0.207894291189355</v>
      </c>
      <c r="X385" s="159" t="s">
        <v>53</v>
      </c>
      <c r="Y385" s="185" t="s">
        <v>50</v>
      </c>
      <c r="Z385" s="161"/>
      <c r="AA385" s="162" t="s">
        <v>51</v>
      </c>
      <c r="AB385" s="163" t="s">
        <v>51</v>
      </c>
      <c r="AC385" s="161" t="s">
        <v>50</v>
      </c>
      <c r="AD385" s="165"/>
      <c r="AE385" s="165"/>
      <c r="AF385" s="200" t="n">
        <v>1.40888585911175</v>
      </c>
      <c r="AG385" s="200" t="n">
        <v>1.45869106396517</v>
      </c>
      <c r="AH385" s="191" t="n">
        <v>1</v>
      </c>
      <c r="AI385" s="169"/>
      <c r="AJ385" s="190" t="n">
        <v>1</v>
      </c>
      <c r="AL385" s="171"/>
      <c r="AM385" s="172"/>
      <c r="AN385" s="173"/>
      <c r="AO385" s="171"/>
      <c r="AP385" s="174"/>
      <c r="AQ385" s="175"/>
      <c r="AR385" s="176"/>
      <c r="AS385" s="196" t="n">
        <f aca="false">IF(AY385&gt;AY384,AY$2,IF(AND(AJ384&lt;&gt;AJ385,BE384=0,BF384=0,BD385&gt;AY$2),AY$2,IF(AND(AJ384&lt;&gt;AJ385,BE384=0,BF384=0,AT385=0),BD385,IF(AND(BL384&lt;&gt;BL385,BL384=0,BE384=0,BF384=0,AT385=0),BD385,0))))</f>
        <v>0</v>
      </c>
      <c r="AT385" s="197" t="n">
        <f aca="false">IF(AU384&lt;&gt;0,0,IF(AND(BE384=0,BD385&lt;AU$3*-10000),AU$3*10000,IF(AND(BE384=0,BF384=0,BD385&lt;-0.0001),BD385*-1,IF(AND(AY385&lt;0.0001,AU385&lt;&gt;AU384),AU385*10000,0))))</f>
        <v>0</v>
      </c>
      <c r="AU385" s="186" t="n">
        <f aca="false">IF(AW385&lt;&gt;AW384,0,IF(AND(AJ384=1,(AW384-E385)&gt;AU$3),AU$3,IF(AND(AJ384=-1,(D385-AW384)&gt;AU$3),AU$3,AU384)))</f>
        <v>0</v>
      </c>
      <c r="AV385" s="178"/>
      <c r="AW385" s="187" t="n">
        <f aca="false">IF(AND(BL385&lt;&gt;BL384,BL385&lt;&gt;0),F385,AW384)</f>
        <v>1.4134</v>
      </c>
      <c r="AX385" s="179"/>
      <c r="AY385" s="6" t="n">
        <f aca="false">IF(AW385&lt;&gt;AW384,0,IF(AND(AU385=0,AJ384=-1,(AW384-E385)&gt;AY$3),AY$3,IF(AND(AU385=0,AJ384=1,(D385-AW384)&gt;AY$3),AY$3,AY384)))</f>
        <v>0</v>
      </c>
      <c r="AZ385" s="180" t="n">
        <f aca="false">ROW()</f>
        <v>385</v>
      </c>
      <c r="BA385" s="179"/>
      <c r="BB385" s="179"/>
      <c r="BC385" s="189" t="n">
        <f aca="false">BC384+BD385</f>
        <v>251.000000000001</v>
      </c>
      <c r="BD385" s="196" t="n">
        <f aca="false">IF(AND(BL385&lt;&gt;BL384,AJ384=-1),(AW384-AW385)*10000,IF(AND(BL385&lt;&gt;BL384,AJ384=1),(AW385-AW384)*10000,0))</f>
        <v>0</v>
      </c>
      <c r="BE385" s="188" t="n">
        <f aca="false">IF(AJ385&lt;&gt;AJ384,0,IF(AY385&gt;0,1,BE384))</f>
        <v>0</v>
      </c>
      <c r="BF385" s="188" t="n">
        <f aca="false">IF(BL385&lt;&gt;0,0,IF(AU385&gt;0,1,BF384))</f>
        <v>0</v>
      </c>
      <c r="BG385" s="196" t="n">
        <f aca="false">IF(BF384=1,0,IF(AND(BF384=0,BD385&gt;0),BD385,IF(AND(BF385=1,BF384=0),AU$2*-1,IF(BD385&lt;=AU$2*-1,AU$2*-1,IF(AND(BF385=0,BF384=0,BD385&gt;AU$2*-1),BD385,0)))))</f>
        <v>0</v>
      </c>
      <c r="BH385" s="152"/>
      <c r="BI385" s="152" t="n">
        <f aca="false">IF(AND(AH385&lt;&gt;AH384,AH385=-1),-1,IF(AND(AH385&lt;&gt;AH384,AH385=1),1,0))</f>
        <v>0</v>
      </c>
      <c r="BJ385" s="189" t="n">
        <f aca="false">BJ384+AS385+(AT385*-1)</f>
        <v>1629</v>
      </c>
      <c r="BK385" s="189" t="n">
        <f aca="false">BK384+BG385</f>
        <v>910</v>
      </c>
      <c r="BL385" s="190" t="n">
        <f aca="false">IF(BI385&lt;&gt;BI384,BI385,BL384)</f>
        <v>0</v>
      </c>
      <c r="BM385" s="193"/>
      <c r="BN385" s="194"/>
      <c r="BO385" s="194"/>
    </row>
    <row r="386" customFormat="false" ht="12.75" hidden="false" customHeight="false" outlineLevel="0" collapsed="false">
      <c r="A386" s="147" t="n">
        <v>40204</v>
      </c>
      <c r="B386" s="148" t="n">
        <v>1.4085</v>
      </c>
      <c r="C386" s="199" t="n">
        <v>1.4147</v>
      </c>
      <c r="D386" s="5" t="n">
        <v>1.418</v>
      </c>
      <c r="E386" s="5" t="n">
        <v>1.4041</v>
      </c>
      <c r="F386" s="184" t="n">
        <v>1.4077</v>
      </c>
      <c r="G386" s="148"/>
      <c r="H386" s="150"/>
      <c r="I386" s="151"/>
      <c r="J386" s="152" t="n">
        <v>0</v>
      </c>
      <c r="K386" s="153" t="n">
        <v>-1</v>
      </c>
      <c r="L386" s="153" t="n">
        <v>3</v>
      </c>
      <c r="M386" s="153" t="n">
        <v>-1</v>
      </c>
      <c r="N386" s="153" t="n">
        <v>2</v>
      </c>
      <c r="O386" s="154" t="s">
        <v>50</v>
      </c>
      <c r="P386" s="150" t="n">
        <v>1.40399873</v>
      </c>
      <c r="Q386" s="8" t="n">
        <v>-2.08681818181819</v>
      </c>
      <c r="R386" s="9" t="n">
        <v>3.78416666666668</v>
      </c>
      <c r="S386" s="155" t="n">
        <v>0.721649484535774</v>
      </c>
      <c r="T386" s="155" t="n">
        <v>0</v>
      </c>
      <c r="U386" s="156" t="n">
        <v>17</v>
      </c>
      <c r="V386" s="157" t="n">
        <v>0</v>
      </c>
      <c r="W386" s="158" t="n">
        <v>-0.167407322999909</v>
      </c>
      <c r="X386" s="159" t="s">
        <v>53</v>
      </c>
      <c r="Y386" s="185" t="s">
        <v>50</v>
      </c>
      <c r="Z386" s="161"/>
      <c r="AA386" s="162" t="s">
        <v>51</v>
      </c>
      <c r="AB386" s="163" t="s">
        <v>51</v>
      </c>
      <c r="AC386" s="161" t="s">
        <v>50</v>
      </c>
      <c r="AD386" s="165"/>
      <c r="AE386" s="165"/>
      <c r="AF386" s="200" t="n">
        <v>1.40818774624446</v>
      </c>
      <c r="AG386" s="200" t="n">
        <v>1.45774302298631</v>
      </c>
      <c r="AH386" s="191" t="n">
        <v>-1</v>
      </c>
      <c r="AI386" s="169" t="n">
        <v>0</v>
      </c>
      <c r="AJ386" s="190" t="n">
        <v>-1</v>
      </c>
      <c r="AL386" s="171"/>
      <c r="AM386" s="172"/>
      <c r="AN386" s="173"/>
      <c r="AO386" s="171"/>
      <c r="AP386" s="174"/>
      <c r="AQ386" s="175"/>
      <c r="AR386" s="176"/>
      <c r="AS386" s="196" t="n">
        <f aca="false">IF(AY386&gt;AY385,AY$2,IF(AND(AJ385&lt;&gt;AJ386,BE385=0,BF385=0,BD386&gt;AY$2),AY$2,IF(AND(AJ385&lt;&gt;AJ386,BE385=0,BF385=0,AT386=0),BD386,IF(AND(BL385&lt;&gt;BL386,BL385=0,BE385=0,BF385=0,AT386=0),BD386,0))))</f>
        <v>0</v>
      </c>
      <c r="AT386" s="197" t="n">
        <f aca="false">IF(AU385&lt;&gt;0,0,IF(AND(BE385=0,BD386&lt;AU$3*-10000),AU$3*10000,IF(AND(BE385=0,BF385=0,BD386&lt;-0.0001),BD386*-1,IF(AND(AY386&lt;0.0001,AU386&lt;&gt;AU385),AU386*10000,0))))</f>
        <v>57.0000000000004</v>
      </c>
      <c r="AU386" s="186" t="n">
        <f aca="false">IF(AW386&lt;&gt;AW385,0,IF(AND(AJ385=1,(AW385-E386)&gt;AU$3),AU$3,IF(AND(AJ385=-1,(D386-AW385)&gt;AU$3),AU$3,AU385)))</f>
        <v>0</v>
      </c>
      <c r="AV386" s="178"/>
      <c r="AW386" s="187" t="n">
        <f aca="false">IF(AND(BL386&lt;&gt;BL385,BL386&lt;&gt;0),F386,AW385)</f>
        <v>1.4077</v>
      </c>
      <c r="AX386" s="179"/>
      <c r="AY386" s="6" t="n">
        <f aca="false">IF(AW386&lt;&gt;AW385,0,IF(AND(AU386=0,AJ385=-1,(AW385-E386)&gt;AY$3),AY$3,IF(AND(AU386=0,AJ385=1,(D386-AW385)&gt;AY$3),AY$3,AY385)))</f>
        <v>0</v>
      </c>
      <c r="AZ386" s="180" t="n">
        <f aca="false">ROW()</f>
        <v>386</v>
      </c>
      <c r="BA386" s="179"/>
      <c r="BB386" s="179"/>
      <c r="BC386" s="189" t="n">
        <f aca="false">BC385+BD386</f>
        <v>194.000000000001</v>
      </c>
      <c r="BD386" s="196" t="n">
        <f aca="false">IF(AND(BL386&lt;&gt;BL385,AJ385=-1),(AW385-AW386)*10000,IF(AND(BL386&lt;&gt;BL385,AJ385=1),(AW386-AW385)*10000,0))</f>
        <v>-57.0000000000004</v>
      </c>
      <c r="BE386" s="188" t="n">
        <f aca="false">IF(AJ386&lt;&gt;AJ385,0,IF(AY386&gt;0,1,BE385))</f>
        <v>0</v>
      </c>
      <c r="BF386" s="188" t="n">
        <f aca="false">IF(BL386&lt;&gt;0,0,IF(AU386&gt;0,1,BF385))</f>
        <v>0</v>
      </c>
      <c r="BG386" s="196" t="n">
        <f aca="false">IF(BF385=1,0,IF(AND(BF385=0,BD386&gt;0),BD386,IF(AND(BF386=1,BF385=0),AU$2*-1,IF(BD386&lt;=AU$2*-1,AU$2*-1,IF(AND(BF386=0,BF385=0,BD386&gt;AU$2*-1),BD386,0)))))</f>
        <v>-57.0000000000004</v>
      </c>
      <c r="BH386" s="152"/>
      <c r="BI386" s="152" t="n">
        <f aca="false">IF(AND(AH386&lt;&gt;AH385,AH386=-1),-1,IF(AND(AH386&lt;&gt;AH385,AH386=1),1,0))</f>
        <v>-1</v>
      </c>
      <c r="BJ386" s="189" t="n">
        <f aca="false">BJ385+AS386+(AT386*-1)</f>
        <v>1572</v>
      </c>
      <c r="BK386" s="189" t="n">
        <f aca="false">BK385+BG386</f>
        <v>852.999999999999</v>
      </c>
      <c r="BL386" s="190" t="n">
        <f aca="false">IF(BI386&lt;&gt;BI385,BI386,BL385)</f>
        <v>-1</v>
      </c>
      <c r="BM386" s="193"/>
      <c r="BN386" s="194"/>
      <c r="BO386" s="194"/>
    </row>
    <row r="387" customFormat="false" ht="12.75" hidden="false" customHeight="false" outlineLevel="0" collapsed="false">
      <c r="A387" s="147" t="n">
        <v>40205</v>
      </c>
      <c r="B387" s="148" t="n">
        <v>1.4072</v>
      </c>
      <c r="C387" s="199" t="n">
        <v>1.4077</v>
      </c>
      <c r="D387" s="5" t="n">
        <v>1.4097</v>
      </c>
      <c r="E387" s="5" t="n">
        <v>1.3994</v>
      </c>
      <c r="F387" s="184" t="n">
        <v>1.4035</v>
      </c>
      <c r="G387" s="148"/>
      <c r="H387" s="150"/>
      <c r="I387" s="151"/>
      <c r="J387" s="152" t="n">
        <v>-6</v>
      </c>
      <c r="K387" s="153" t="n">
        <v>-1</v>
      </c>
      <c r="L387" s="153" t="n">
        <v>3</v>
      </c>
      <c r="M387" s="153" t="n">
        <v>-1</v>
      </c>
      <c r="N387" s="153" t="n">
        <v>2</v>
      </c>
      <c r="O387" s="154" t="s">
        <v>50</v>
      </c>
      <c r="P387" s="150" t="n">
        <v>1.40399873</v>
      </c>
      <c r="Q387" s="8" t="n">
        <v>-2.35045454545455</v>
      </c>
      <c r="R387" s="9" t="n">
        <v>3.99416666666667</v>
      </c>
      <c r="S387" s="155" t="n">
        <v>0</v>
      </c>
      <c r="T387" s="155" t="n">
        <v>0</v>
      </c>
      <c r="U387" s="156" t="n">
        <v>17</v>
      </c>
      <c r="V387" s="157" t="n">
        <v>0</v>
      </c>
      <c r="W387" s="158" t="n">
        <v>-0.129182312377525</v>
      </c>
      <c r="X387" s="159" t="s">
        <v>53</v>
      </c>
      <c r="Y387" s="185" t="s">
        <v>50</v>
      </c>
      <c r="Z387" s="161"/>
      <c r="AA387" s="162" t="s">
        <v>51</v>
      </c>
      <c r="AB387" s="163" t="s">
        <v>51</v>
      </c>
      <c r="AC387" s="161" t="s">
        <v>50</v>
      </c>
      <c r="AD387" s="165"/>
      <c r="AE387" s="165"/>
      <c r="AF387" s="200" t="n">
        <v>1.40723501626049</v>
      </c>
      <c r="AG387" s="200" t="n">
        <v>1.45700729143182</v>
      </c>
      <c r="AH387" s="191" t="n">
        <v>-1</v>
      </c>
      <c r="AI387" s="169"/>
      <c r="AJ387" s="190" t="n">
        <v>-1</v>
      </c>
      <c r="AL387" s="171"/>
      <c r="AM387" s="172"/>
      <c r="AN387" s="173"/>
      <c r="AO387" s="171"/>
      <c r="AP387" s="174"/>
      <c r="AQ387" s="175"/>
      <c r="AR387" s="176"/>
      <c r="AS387" s="196" t="n">
        <f aca="false">IF(AY387&gt;AY386,AY$2,IF(AND(AJ386&lt;&gt;AJ387,BE386=0,BF386=0,BD387&gt;AY$2),AY$2,IF(AND(AJ386&lt;&gt;AJ387,BE386=0,BF386=0,AT387=0),BD387,IF(AND(BL386&lt;&gt;BL387,BL386=0,BE386=0,BF386=0,AT387=0),BD387,0))))</f>
        <v>0</v>
      </c>
      <c r="AT387" s="197" t="n">
        <f aca="false">IF(AU386&lt;&gt;0,0,IF(AND(BE386=0,BD387&lt;AU$3*-10000),AU$3*10000,IF(AND(BE386=0,BF386=0,BD387&lt;-0.0001),BD387*-1,IF(AND(AY387&lt;0.0001,AU387&lt;&gt;AU386),AU387*10000,0))))</f>
        <v>0</v>
      </c>
      <c r="AU387" s="186" t="n">
        <f aca="false">IF(AW387&lt;&gt;AW386,0,IF(AND(AJ386=1,(AW386-E387)&gt;AU$3),AU$3,IF(AND(AJ386=-1,(D387-AW386)&gt;AU$3),AU$3,AU386)))</f>
        <v>0</v>
      </c>
      <c r="AV387" s="178"/>
      <c r="AW387" s="187" t="n">
        <f aca="false">IF(AND(BL387&lt;&gt;BL386,BL387&lt;&gt;0),F387,AW386)</f>
        <v>1.4077</v>
      </c>
      <c r="AX387" s="179"/>
      <c r="AY387" s="6" t="n">
        <f aca="false">IF(AW387&lt;&gt;AW386,0,IF(AND(AU387=0,AJ386=-1,(AW386-E387)&gt;AY$3),AY$3,IF(AND(AU387=0,AJ386=1,(D387-AW386)&gt;AY$3),AY$3,AY386)))</f>
        <v>0</v>
      </c>
      <c r="AZ387" s="180" t="n">
        <f aca="false">ROW()</f>
        <v>387</v>
      </c>
      <c r="BA387" s="179"/>
      <c r="BB387" s="179"/>
      <c r="BC387" s="189" t="n">
        <f aca="false">BC386+BD387</f>
        <v>194.000000000001</v>
      </c>
      <c r="BD387" s="196" t="n">
        <f aca="false">IF(AND(BL387&lt;&gt;BL386,AJ386=-1),(AW386-AW387)*10000,IF(AND(BL387&lt;&gt;BL386,AJ386=1),(AW387-AW386)*10000,0))</f>
        <v>0</v>
      </c>
      <c r="BE387" s="188" t="n">
        <f aca="false">IF(AJ387&lt;&gt;AJ386,0,IF(AY387&gt;0,1,BE386))</f>
        <v>0</v>
      </c>
      <c r="BF387" s="188" t="n">
        <f aca="false">IF(BL387&lt;&gt;0,0,IF(AU387&gt;0,1,BF386))</f>
        <v>0</v>
      </c>
      <c r="BG387" s="196" t="n">
        <f aca="false">IF(BF386=1,0,IF(AND(BF386=0,BD387&gt;0),BD387,IF(AND(BF387=1,BF386=0),AU$2*-1,IF(BD387&lt;=AU$2*-1,AU$2*-1,IF(AND(BF387=0,BF386=0,BD387&gt;AU$2*-1),BD387,0)))))</f>
        <v>0</v>
      </c>
      <c r="BH387" s="152"/>
      <c r="BI387" s="152" t="n">
        <f aca="false">IF(AND(AH387&lt;&gt;AH386,AH387=-1),-1,IF(AND(AH387&lt;&gt;AH386,AH387=1),1,0))</f>
        <v>0</v>
      </c>
      <c r="BJ387" s="189" t="n">
        <f aca="false">BJ386+AS387+(AT387*-1)</f>
        <v>1572</v>
      </c>
      <c r="BK387" s="189" t="n">
        <f aca="false">BK386+BG387</f>
        <v>852.999999999999</v>
      </c>
      <c r="BL387" s="190" t="n">
        <f aca="false">IF(BI387&lt;&gt;BI386,BI387,BL386)</f>
        <v>0</v>
      </c>
      <c r="BM387" s="193"/>
      <c r="BN387" s="194"/>
      <c r="BO387" s="194"/>
    </row>
    <row r="388" customFormat="false" ht="12.75" hidden="false" customHeight="false" outlineLevel="0" collapsed="false">
      <c r="A388" s="147" t="n">
        <v>40206</v>
      </c>
      <c r="B388" s="148" t="n">
        <v>1.3999</v>
      </c>
      <c r="C388" s="199" t="n">
        <v>1.4035</v>
      </c>
      <c r="D388" s="5" t="n">
        <v>1.4055</v>
      </c>
      <c r="E388" s="5" t="n">
        <v>1.3934</v>
      </c>
      <c r="F388" s="184" t="n">
        <v>1.396</v>
      </c>
      <c r="G388" s="148"/>
      <c r="H388" s="150"/>
      <c r="I388" s="151"/>
      <c r="J388" s="152" t="n">
        <v>-6</v>
      </c>
      <c r="K388" s="153" t="n">
        <v>-1</v>
      </c>
      <c r="L388" s="153" t="n">
        <v>3</v>
      </c>
      <c r="M388" s="153" t="n">
        <v>-1</v>
      </c>
      <c r="N388" s="153" t="n">
        <v>2</v>
      </c>
      <c r="O388" s="154" t="s">
        <v>50</v>
      </c>
      <c r="P388" s="150" t="n">
        <v>1.40399873</v>
      </c>
      <c r="Q388" s="8" t="n">
        <v>-2.63636363636364</v>
      </c>
      <c r="R388" s="9" t="n">
        <v>4</v>
      </c>
      <c r="S388" s="155" t="n">
        <v>0</v>
      </c>
      <c r="T388" s="155" t="n">
        <v>0</v>
      </c>
      <c r="U388" s="156" t="n">
        <v>0</v>
      </c>
      <c r="V388" s="157" t="n">
        <v>0</v>
      </c>
      <c r="W388" s="158" t="n">
        <v>-0.0713942173213221</v>
      </c>
      <c r="X388" s="159" t="s">
        <v>53</v>
      </c>
      <c r="Y388" s="185" t="s">
        <v>50</v>
      </c>
      <c r="Z388" s="161"/>
      <c r="AA388" s="162" t="s">
        <v>51</v>
      </c>
      <c r="AB388" s="163" t="s">
        <v>51</v>
      </c>
      <c r="AC388" s="161" t="s">
        <v>50</v>
      </c>
      <c r="AD388" s="165"/>
      <c r="AE388" s="165"/>
      <c r="AF388" s="200" t="n">
        <v>1.40490533744804</v>
      </c>
      <c r="AG388" s="200" t="n">
        <v>1.45626389332119</v>
      </c>
      <c r="AH388" s="191" t="n">
        <v>-1</v>
      </c>
      <c r="AI388" s="169"/>
      <c r="AJ388" s="190" t="n">
        <v>-1</v>
      </c>
      <c r="AL388" s="171"/>
      <c r="AM388" s="172"/>
      <c r="AN388" s="173"/>
      <c r="AO388" s="171"/>
      <c r="AP388" s="174"/>
      <c r="AQ388" s="175"/>
      <c r="AR388" s="176"/>
      <c r="AS388" s="196" t="n">
        <f aca="false">IF(AY388&gt;AY387,AY$2,IF(AND(AJ387&lt;&gt;AJ388,BE387=0,BF387=0,BD388&gt;AY$2),AY$2,IF(AND(AJ387&lt;&gt;AJ388,BE387=0,BF387=0,AT388=0),BD388,IF(AND(BL387&lt;&gt;BL388,BL387=0,BE387=0,BF387=0,AT388=0),BD388,0))))</f>
        <v>0</v>
      </c>
      <c r="AT388" s="197" t="n">
        <f aca="false">IF(AU387&lt;&gt;0,0,IF(AND(BE387=0,BD388&lt;AU$3*-10000),AU$3*10000,IF(AND(BE387=0,BF387=0,BD388&lt;-0.0001),BD388*-1,IF(AND(AY388&lt;0.0001,AU388&lt;&gt;AU387),AU388*10000,0))))</f>
        <v>0</v>
      </c>
      <c r="AU388" s="186" t="n">
        <f aca="false">IF(AW388&lt;&gt;AW387,0,IF(AND(AJ387=1,(AW387-E388)&gt;AU$3),AU$3,IF(AND(AJ387=-1,(D388-AW387)&gt;AU$3),AU$3,AU387)))</f>
        <v>0</v>
      </c>
      <c r="AV388" s="178"/>
      <c r="AW388" s="187" t="n">
        <f aca="false">IF(AND(BL388&lt;&gt;BL387,BL388&lt;&gt;0),F388,AW387)</f>
        <v>1.4077</v>
      </c>
      <c r="AX388" s="179"/>
      <c r="AY388" s="6" t="n">
        <f aca="false">IF(AW388&lt;&gt;AW387,0,IF(AND(AU388=0,AJ387=-1,(AW387-E388)&gt;AY$3),AY$3,IF(AND(AU388=0,AJ387=1,(D388-AW387)&gt;AY$3),AY$3,AY387)))</f>
        <v>0</v>
      </c>
      <c r="AZ388" s="180" t="n">
        <f aca="false">ROW()</f>
        <v>388</v>
      </c>
      <c r="BA388" s="179"/>
      <c r="BB388" s="179"/>
      <c r="BC388" s="189" t="n">
        <f aca="false">BC387+BD388</f>
        <v>194.000000000001</v>
      </c>
      <c r="BD388" s="196" t="n">
        <f aca="false">IF(AND(BL388&lt;&gt;BL387,AJ387=-1),(AW387-AW388)*10000,IF(AND(BL388&lt;&gt;BL387,AJ387=1),(AW388-AW387)*10000,0))</f>
        <v>0</v>
      </c>
      <c r="BE388" s="188" t="n">
        <f aca="false">IF(AJ388&lt;&gt;AJ387,0,IF(AY388&gt;0,1,BE387))</f>
        <v>0</v>
      </c>
      <c r="BF388" s="188" t="n">
        <f aca="false">IF(BL388&lt;&gt;0,0,IF(AU388&gt;0,1,BF387))</f>
        <v>0</v>
      </c>
      <c r="BG388" s="196" t="n">
        <f aca="false">IF(BF387=1,0,IF(AND(BF387=0,BD388&gt;0),BD388,IF(AND(BF388=1,BF387=0),AU$2*-1,IF(BD388&lt;=AU$2*-1,AU$2*-1,IF(AND(BF388=0,BF387=0,BD388&gt;AU$2*-1),BD388,0)))))</f>
        <v>0</v>
      </c>
      <c r="BH388" s="152"/>
      <c r="BI388" s="152" t="n">
        <f aca="false">IF(AND(AH388&lt;&gt;AH387,AH388=-1),-1,IF(AND(AH388&lt;&gt;AH387,AH388=1),1,0))</f>
        <v>0</v>
      </c>
      <c r="BJ388" s="189" t="n">
        <f aca="false">BJ387+AS388+(AT388*-1)</f>
        <v>1572</v>
      </c>
      <c r="BK388" s="189" t="n">
        <f aca="false">BK387+BG388</f>
        <v>852.999999999999</v>
      </c>
      <c r="BL388" s="190" t="n">
        <f aca="false">IF(BI388&lt;&gt;BI387,BI388,BL387)</f>
        <v>0</v>
      </c>
      <c r="BM388" s="193"/>
      <c r="BN388" s="194"/>
      <c r="BO388" s="194"/>
    </row>
    <row r="389" customFormat="false" ht="12.75" hidden="false" customHeight="false" outlineLevel="0" collapsed="false">
      <c r="A389" s="147" t="n">
        <v>40207</v>
      </c>
      <c r="B389" s="148" t="n">
        <v>1.3966</v>
      </c>
      <c r="C389" s="199" t="n">
        <v>1.396</v>
      </c>
      <c r="D389" s="5" t="n">
        <v>1.3988</v>
      </c>
      <c r="E389" s="5" t="n">
        <v>1.3863</v>
      </c>
      <c r="F389" s="184" t="n">
        <v>1.3864</v>
      </c>
      <c r="G389" s="148"/>
      <c r="H389" s="150"/>
      <c r="I389" s="151"/>
      <c r="J389" s="152" t="n">
        <v>-6</v>
      </c>
      <c r="K389" s="153" t="n">
        <v>-1</v>
      </c>
      <c r="L389" s="153" t="n">
        <v>3</v>
      </c>
      <c r="M389" s="153" t="n">
        <v>-1</v>
      </c>
      <c r="N389" s="153" t="n">
        <v>2</v>
      </c>
      <c r="O389" s="154" t="s">
        <v>50</v>
      </c>
      <c r="P389" s="150" t="n">
        <v>1.40399873</v>
      </c>
      <c r="Q389" s="8" t="n">
        <v>-3.00136363636363</v>
      </c>
      <c r="R389" s="9" t="n">
        <v>4</v>
      </c>
      <c r="S389" s="155" t="n">
        <v>0</v>
      </c>
      <c r="T389" s="155" t="n">
        <v>0</v>
      </c>
      <c r="U389" s="156" t="n">
        <v>0</v>
      </c>
      <c r="V389" s="157" t="n">
        <v>0</v>
      </c>
      <c r="W389" s="158" t="n">
        <v>-0.0163349191348967</v>
      </c>
      <c r="X389" s="159" t="s">
        <v>53</v>
      </c>
      <c r="Y389" s="185" t="s">
        <v>50</v>
      </c>
      <c r="Z389" s="161"/>
      <c r="AA389" s="162" t="s">
        <v>51</v>
      </c>
      <c r="AB389" s="163" t="s">
        <v>51</v>
      </c>
      <c r="AC389" s="161" t="s">
        <v>50</v>
      </c>
      <c r="AD389" s="165"/>
      <c r="AE389" s="165"/>
      <c r="AF389" s="200" t="n">
        <v>1.40150972822718</v>
      </c>
      <c r="AG389" s="200" t="n">
        <v>1.45557488715744</v>
      </c>
      <c r="AH389" s="191" t="n">
        <v>-1</v>
      </c>
      <c r="AI389" s="169"/>
      <c r="AJ389" s="190" t="n">
        <v>-1</v>
      </c>
      <c r="AL389" s="171"/>
      <c r="AM389" s="172"/>
      <c r="AN389" s="173"/>
      <c r="AO389" s="171"/>
      <c r="AP389" s="174"/>
      <c r="AQ389" s="175"/>
      <c r="AR389" s="176"/>
      <c r="AS389" s="196" t="n">
        <f aca="false">IF(AY389&gt;AY388,AY$2,IF(AND(AJ388&lt;&gt;AJ389,BE388=0,BF388=0,BD389&gt;AY$2),AY$2,IF(AND(AJ388&lt;&gt;AJ389,BE388=0,BF388=0,AT389=0),BD389,IF(AND(BL388&lt;&gt;BL389,BL388=0,BE388=0,BF388=0,AT389=0),BD389,0))))</f>
        <v>0</v>
      </c>
      <c r="AT389" s="197" t="n">
        <f aca="false">IF(AU388&lt;&gt;0,0,IF(AND(BE388=0,BD389&lt;AU$3*-10000),AU$3*10000,IF(AND(BE388=0,BF388=0,BD389&lt;-0.0001),BD389*-1,IF(AND(AY389&lt;0.0001,AU389&lt;&gt;AU388),AU389*10000,0))))</f>
        <v>0</v>
      </c>
      <c r="AU389" s="186" t="n">
        <f aca="false">IF(AW389&lt;&gt;AW388,0,IF(AND(AJ388=1,(AW388-E389)&gt;AU$3),AU$3,IF(AND(AJ388=-1,(D389-AW388)&gt;AU$3),AU$3,AU388)))</f>
        <v>0</v>
      </c>
      <c r="AV389" s="178"/>
      <c r="AW389" s="187" t="n">
        <f aca="false">IF(AND(BL389&lt;&gt;BL388,BL389&lt;&gt;0),F389,AW388)</f>
        <v>1.4077</v>
      </c>
      <c r="AX389" s="179"/>
      <c r="AY389" s="6" t="n">
        <f aca="false">IF(AW389&lt;&gt;AW388,0,IF(AND(AU389=0,AJ388=-1,(AW388-E389)&gt;AY$3),AY$3,IF(AND(AU389=0,AJ388=1,(D389-AW388)&gt;AY$3),AY$3,AY388)))</f>
        <v>0</v>
      </c>
      <c r="AZ389" s="180" t="n">
        <f aca="false">ROW()</f>
        <v>389</v>
      </c>
      <c r="BA389" s="179"/>
      <c r="BB389" s="179"/>
      <c r="BC389" s="189" t="n">
        <f aca="false">BC388+BD389</f>
        <v>194.000000000001</v>
      </c>
      <c r="BD389" s="196" t="n">
        <f aca="false">IF(AND(BL389&lt;&gt;BL388,AJ388=-1),(AW388-AW389)*10000,IF(AND(BL389&lt;&gt;BL388,AJ388=1),(AW389-AW388)*10000,0))</f>
        <v>0</v>
      </c>
      <c r="BE389" s="188" t="n">
        <f aca="false">IF(AJ389&lt;&gt;AJ388,0,IF(AY389&gt;0,1,BE388))</f>
        <v>0</v>
      </c>
      <c r="BF389" s="188" t="n">
        <f aca="false">IF(BL389&lt;&gt;0,0,IF(AU389&gt;0,1,BF388))</f>
        <v>0</v>
      </c>
      <c r="BG389" s="196" t="n">
        <f aca="false">IF(BF388=1,0,IF(AND(BF388=0,BD389&gt;0),BD389,IF(AND(BF389=1,BF388=0),AU$2*-1,IF(BD389&lt;=AU$2*-1,AU$2*-1,IF(AND(BF389=0,BF388=0,BD389&gt;AU$2*-1),BD389,0)))))</f>
        <v>0</v>
      </c>
      <c r="BH389" s="152"/>
      <c r="BI389" s="152" t="n">
        <f aca="false">IF(AND(AH389&lt;&gt;AH388,AH389=-1),-1,IF(AND(AH389&lt;&gt;AH388,AH389=1),1,0))</f>
        <v>0</v>
      </c>
      <c r="BJ389" s="189" t="n">
        <f aca="false">BJ388+AS389+(AT389*-1)</f>
        <v>1572</v>
      </c>
      <c r="BK389" s="189" t="n">
        <f aca="false">BK388+BG389</f>
        <v>852.999999999999</v>
      </c>
      <c r="BL389" s="190" t="n">
        <f aca="false">IF(BI389&lt;&gt;BI388,BI389,BL388)</f>
        <v>0</v>
      </c>
      <c r="BM389" s="193"/>
      <c r="BN389" s="194"/>
      <c r="BO389" s="194"/>
    </row>
    <row r="390" customFormat="false" ht="12.75" hidden="false" customHeight="false" outlineLevel="0" collapsed="false">
      <c r="A390" s="147" t="n">
        <v>40210</v>
      </c>
      <c r="B390" s="148" t="n">
        <v>1.3913</v>
      </c>
      <c r="C390" s="199" t="n">
        <v>1.3864</v>
      </c>
      <c r="D390" s="5" t="n">
        <v>1.3939</v>
      </c>
      <c r="E390" s="5" t="n">
        <v>1.3852</v>
      </c>
      <c r="F390" s="184" t="n">
        <v>1.3933</v>
      </c>
      <c r="G390" s="148"/>
      <c r="H390" s="150"/>
      <c r="I390" s="151"/>
      <c r="J390" s="152" t="n">
        <v>-6</v>
      </c>
      <c r="K390" s="153" t="n">
        <v>-1</v>
      </c>
      <c r="L390" s="153" t="n">
        <v>3</v>
      </c>
      <c r="M390" s="153" t="n">
        <v>-1</v>
      </c>
      <c r="N390" s="153" t="n">
        <v>2</v>
      </c>
      <c r="O390" s="154" t="s">
        <v>50</v>
      </c>
      <c r="P390" s="150" t="n">
        <v>1.40399873</v>
      </c>
      <c r="Q390" s="8" t="n">
        <v>-2.72636363636363</v>
      </c>
      <c r="R390" s="9" t="n">
        <v>3.80666666666667</v>
      </c>
      <c r="S390" s="155" t="n">
        <v>4.75799835931076</v>
      </c>
      <c r="T390" s="155" t="n">
        <v>0</v>
      </c>
      <c r="U390" s="156" t="n">
        <v>0</v>
      </c>
      <c r="V390" s="157" t="n">
        <v>0</v>
      </c>
      <c r="W390" s="158" t="n">
        <v>0.0177436171710629</v>
      </c>
      <c r="X390" s="159" t="s">
        <v>53</v>
      </c>
      <c r="Y390" s="185" t="s">
        <v>50</v>
      </c>
      <c r="Z390" s="161"/>
      <c r="AA390" s="162" t="s">
        <v>51</v>
      </c>
      <c r="AB390" s="163" t="s">
        <v>51</v>
      </c>
      <c r="AC390" s="161" t="s">
        <v>50</v>
      </c>
      <c r="AD390" s="165"/>
      <c r="AE390" s="165"/>
      <c r="AF390" s="200" t="n">
        <v>1.39871642844358</v>
      </c>
      <c r="AG390" s="200" t="n">
        <v>1.45463357155642</v>
      </c>
      <c r="AH390" s="191" t="n">
        <v>-1</v>
      </c>
      <c r="AI390" s="169"/>
      <c r="AJ390" s="190" t="n">
        <v>-1</v>
      </c>
      <c r="AL390" s="171"/>
      <c r="AM390" s="172"/>
      <c r="AN390" s="173"/>
      <c r="AO390" s="171"/>
      <c r="AP390" s="174"/>
      <c r="AQ390" s="175"/>
      <c r="AR390" s="176"/>
      <c r="AS390" s="196" t="n">
        <f aca="false">IF(AY390&gt;AY389,AY$2,IF(AND(AJ389&lt;&gt;AJ390,BE389=0,BF389=0,BD390&gt;AY$2),AY$2,IF(AND(AJ389&lt;&gt;AJ390,BE389=0,BF389=0,AT390=0),BD390,IF(AND(BL389&lt;&gt;BL390,BL389=0,BE389=0,BF389=0,AT390=0),BD390,0))))</f>
        <v>0</v>
      </c>
      <c r="AT390" s="197" t="n">
        <f aca="false">IF(AU389&lt;&gt;0,0,IF(AND(BE389=0,BD390&lt;AU$3*-10000),AU$3*10000,IF(AND(BE389=0,BF389=0,BD390&lt;-0.0001),BD390*-1,IF(AND(AY390&lt;0.0001,AU390&lt;&gt;AU389),AU390*10000,0))))</f>
        <v>0</v>
      </c>
      <c r="AU390" s="186" t="n">
        <f aca="false">IF(AW390&lt;&gt;AW389,0,IF(AND(AJ389=1,(AW389-E390)&gt;AU$3),AU$3,IF(AND(AJ389=-1,(D390-AW389)&gt;AU$3),AU$3,AU389)))</f>
        <v>0</v>
      </c>
      <c r="AV390" s="178"/>
      <c r="AW390" s="187" t="n">
        <f aca="false">IF(AND(BL390&lt;&gt;BL389,BL390&lt;&gt;0),F390,AW389)</f>
        <v>1.4077</v>
      </c>
      <c r="AX390" s="179"/>
      <c r="AY390" s="6" t="n">
        <f aca="false">IF(AW390&lt;&gt;AW389,0,IF(AND(AU390=0,AJ389=-1,(AW389-E390)&gt;AY$3),AY$3,IF(AND(AU390=0,AJ389=1,(D390-AW389)&gt;AY$3),AY$3,AY389)))</f>
        <v>0</v>
      </c>
      <c r="AZ390" s="180" t="n">
        <f aca="false">ROW()</f>
        <v>390</v>
      </c>
      <c r="BA390" s="179"/>
      <c r="BB390" s="179"/>
      <c r="BC390" s="189" t="n">
        <f aca="false">BC389+BD390</f>
        <v>194.000000000001</v>
      </c>
      <c r="BD390" s="196" t="n">
        <f aca="false">IF(AND(BL390&lt;&gt;BL389,AJ389=-1),(AW389-AW390)*10000,IF(AND(BL390&lt;&gt;BL389,AJ389=1),(AW390-AW389)*10000,0))</f>
        <v>0</v>
      </c>
      <c r="BE390" s="188" t="n">
        <f aca="false">IF(AJ390&lt;&gt;AJ389,0,IF(AY390&gt;0,1,BE389))</f>
        <v>0</v>
      </c>
      <c r="BF390" s="188" t="n">
        <f aca="false">IF(BL390&lt;&gt;0,0,IF(AU390&gt;0,1,BF389))</f>
        <v>0</v>
      </c>
      <c r="BG390" s="196" t="n">
        <f aca="false">IF(BF389=1,0,IF(AND(BF389=0,BD390&gt;0),BD390,IF(AND(BF390=1,BF389=0),AU$2*-1,IF(BD390&lt;=AU$2*-1,AU$2*-1,IF(AND(BF390=0,BF389=0,BD390&gt;AU$2*-1),BD390,0)))))</f>
        <v>0</v>
      </c>
      <c r="BH390" s="152"/>
      <c r="BI390" s="152" t="n">
        <f aca="false">IF(AND(AH390&lt;&gt;AH389,AH390=-1),-1,IF(AND(AH390&lt;&gt;AH389,AH390=1),1,0))</f>
        <v>0</v>
      </c>
      <c r="BJ390" s="189" t="n">
        <f aca="false">BJ389+AS390+(AT390*-1)</f>
        <v>1572</v>
      </c>
      <c r="BK390" s="189" t="n">
        <f aca="false">BK389+BG390</f>
        <v>852.999999999999</v>
      </c>
      <c r="BL390" s="190" t="n">
        <f aca="false">IF(BI390&lt;&gt;BI389,BI390,BL389)</f>
        <v>0</v>
      </c>
      <c r="BM390" s="193"/>
      <c r="BN390" s="194"/>
      <c r="BO390" s="194"/>
    </row>
    <row r="391" customFormat="false" ht="12.75" hidden="false" customHeight="false" outlineLevel="0" collapsed="false">
      <c r="A391" s="147" t="n">
        <v>40211</v>
      </c>
      <c r="B391" s="148" t="n">
        <v>1.3937</v>
      </c>
      <c r="C391" s="199" t="n">
        <v>1.3933</v>
      </c>
      <c r="D391" s="5" t="n">
        <v>1.3975</v>
      </c>
      <c r="E391" s="5" t="n">
        <v>1.3887</v>
      </c>
      <c r="F391" s="184" t="n">
        <v>1.3968</v>
      </c>
      <c r="G391" s="148"/>
      <c r="H391" s="150"/>
      <c r="I391" s="151"/>
      <c r="J391" s="152" t="n">
        <v>0</v>
      </c>
      <c r="K391" s="153" t="n">
        <v>-1</v>
      </c>
      <c r="L391" s="153" t="n">
        <v>3</v>
      </c>
      <c r="M391" s="153" t="n">
        <v>-1</v>
      </c>
      <c r="N391" s="153" t="n">
        <v>2</v>
      </c>
      <c r="O391" s="154" t="s">
        <v>50</v>
      </c>
      <c r="P391" s="150" t="n">
        <v>1.40399873</v>
      </c>
      <c r="Q391" s="8" t="n">
        <v>-1.93863636363637</v>
      </c>
      <c r="R391" s="9" t="n">
        <v>3.23166666666669</v>
      </c>
      <c r="S391" s="155" t="n">
        <v>21.7741935483866</v>
      </c>
      <c r="T391" s="155" t="n">
        <v>17</v>
      </c>
      <c r="U391" s="156" t="n">
        <v>17</v>
      </c>
      <c r="V391" s="157" t="n">
        <v>17</v>
      </c>
      <c r="W391" s="158" t="n">
        <v>0.0707412946772328</v>
      </c>
      <c r="X391" s="159" t="s">
        <v>53</v>
      </c>
      <c r="Y391" s="185" t="s">
        <v>50</v>
      </c>
      <c r="Z391" s="161"/>
      <c r="AA391" s="162" t="s">
        <v>51</v>
      </c>
      <c r="AB391" s="163" t="s">
        <v>51</v>
      </c>
      <c r="AC391" s="161" t="s">
        <v>50</v>
      </c>
      <c r="AD391" s="165"/>
      <c r="AE391" s="165"/>
      <c r="AF391" s="200" t="n">
        <v>1.39691282137618</v>
      </c>
      <c r="AG391" s="200" t="n">
        <v>1.45335640939305</v>
      </c>
      <c r="AH391" s="191" t="n">
        <v>-1</v>
      </c>
      <c r="AI391" s="169"/>
      <c r="AJ391" s="190" t="n">
        <v>-1</v>
      </c>
      <c r="AL391" s="171"/>
      <c r="AM391" s="172"/>
      <c r="AN391" s="173"/>
      <c r="AO391" s="171"/>
      <c r="AP391" s="174"/>
      <c r="AQ391" s="175"/>
      <c r="AR391" s="176"/>
      <c r="AS391" s="196" t="n">
        <f aca="false">IF(AY391&gt;AY390,AY$2,IF(AND(AJ390&lt;&gt;AJ391,BE390=0,BF390=0,BD391&gt;AY$2),AY$2,IF(AND(AJ390&lt;&gt;AJ391,BE390=0,BF390=0,AT391=0),BD391,IF(AND(BL390&lt;&gt;BL391,BL390=0,BE390=0,BF390=0,AT391=0),BD391,0))))</f>
        <v>0</v>
      </c>
      <c r="AT391" s="197" t="n">
        <f aca="false">IF(AU390&lt;&gt;0,0,IF(AND(BE390=0,BD391&lt;AU$3*-10000),AU$3*10000,IF(AND(BE390=0,BF390=0,BD391&lt;-0.0001),BD391*-1,IF(AND(AY391&lt;0.0001,AU391&lt;&gt;AU390),AU391*10000,0))))</f>
        <v>0</v>
      </c>
      <c r="AU391" s="186" t="n">
        <f aca="false">IF(AW391&lt;&gt;AW390,0,IF(AND(AJ390=1,(AW390-E391)&gt;AU$3),AU$3,IF(AND(AJ390=-1,(D391-AW390)&gt;AU$3),AU$3,AU390)))</f>
        <v>0</v>
      </c>
      <c r="AV391" s="178"/>
      <c r="AW391" s="187" t="n">
        <f aca="false">IF(AND(BL391&lt;&gt;BL390,BL391&lt;&gt;0),F391,AW390)</f>
        <v>1.4077</v>
      </c>
      <c r="AX391" s="179"/>
      <c r="AY391" s="6" t="n">
        <f aca="false">IF(AW391&lt;&gt;AW390,0,IF(AND(AU391=0,AJ390=-1,(AW390-E391)&gt;AY$3),AY$3,IF(AND(AU391=0,AJ390=1,(D391-AW390)&gt;AY$3),AY$3,AY390)))</f>
        <v>0</v>
      </c>
      <c r="AZ391" s="180" t="n">
        <f aca="false">ROW()</f>
        <v>391</v>
      </c>
      <c r="BA391" s="179"/>
      <c r="BB391" s="179"/>
      <c r="BC391" s="189" t="n">
        <f aca="false">BC390+BD391</f>
        <v>194.000000000001</v>
      </c>
      <c r="BD391" s="196" t="n">
        <f aca="false">IF(AND(BL391&lt;&gt;BL390,AJ390=-1),(AW390-AW391)*10000,IF(AND(BL391&lt;&gt;BL390,AJ390=1),(AW391-AW390)*10000,0))</f>
        <v>0</v>
      </c>
      <c r="BE391" s="188" t="n">
        <f aca="false">IF(AJ391&lt;&gt;AJ390,0,IF(AY391&gt;0,1,BE390))</f>
        <v>0</v>
      </c>
      <c r="BF391" s="188" t="n">
        <f aca="false">IF(BL391&lt;&gt;0,0,IF(AU391&gt;0,1,BF390))</f>
        <v>0</v>
      </c>
      <c r="BG391" s="196" t="n">
        <f aca="false">IF(BF390=1,0,IF(AND(BF390=0,BD391&gt;0),BD391,IF(AND(BF391=1,BF390=0),AU$2*-1,IF(BD391&lt;=AU$2*-1,AU$2*-1,IF(AND(BF391=0,BF390=0,BD391&gt;AU$2*-1),BD391,0)))))</f>
        <v>0</v>
      </c>
      <c r="BH391" s="152"/>
      <c r="BI391" s="152" t="n">
        <f aca="false">IF(AND(AH391&lt;&gt;AH390,AH391=-1),-1,IF(AND(AH391&lt;&gt;AH390,AH391=1),1,0))</f>
        <v>0</v>
      </c>
      <c r="BJ391" s="189" t="n">
        <f aca="false">BJ390+AS391+(AT391*-1)</f>
        <v>1572</v>
      </c>
      <c r="BK391" s="189" t="n">
        <f aca="false">BK390+BG391</f>
        <v>852.999999999999</v>
      </c>
      <c r="BL391" s="190" t="n">
        <f aca="false">IF(BI391&lt;&gt;BI390,BI391,BL390)</f>
        <v>0</v>
      </c>
      <c r="BM391" s="193"/>
      <c r="BN391" s="194"/>
      <c r="BO391" s="194"/>
    </row>
    <row r="392" customFormat="false" ht="12.75" hidden="false" customHeight="false" outlineLevel="0" collapsed="false">
      <c r="A392" s="147" t="n">
        <v>40212</v>
      </c>
      <c r="B392" s="148" t="n">
        <v>1.3984</v>
      </c>
      <c r="C392" s="199" t="n">
        <v>1.3968</v>
      </c>
      <c r="D392" s="5" t="n">
        <v>1.4027</v>
      </c>
      <c r="E392" s="5" t="n">
        <v>1.389</v>
      </c>
      <c r="F392" s="184" t="n">
        <v>1.3892</v>
      </c>
      <c r="G392" s="148"/>
      <c r="H392" s="150"/>
      <c r="I392" s="151"/>
      <c r="J392" s="152" t="n">
        <v>0</v>
      </c>
      <c r="K392" s="153" t="n">
        <v>-1</v>
      </c>
      <c r="L392" s="153" t="n">
        <v>3</v>
      </c>
      <c r="M392" s="153" t="n">
        <v>-1</v>
      </c>
      <c r="N392" s="153" t="n">
        <v>2</v>
      </c>
      <c r="O392" s="154" t="s">
        <v>50</v>
      </c>
      <c r="P392" s="150" t="n">
        <v>1.40399873</v>
      </c>
      <c r="Q392" s="8" t="n">
        <v>-1.80727272727273</v>
      </c>
      <c r="R392" s="9" t="n">
        <v>3.18000000000002</v>
      </c>
      <c r="S392" s="155" t="n">
        <v>19.3548387096771</v>
      </c>
      <c r="T392" s="155" t="n">
        <v>17</v>
      </c>
      <c r="U392" s="156" t="n">
        <v>17</v>
      </c>
      <c r="V392" s="157" t="n">
        <v>17</v>
      </c>
      <c r="W392" s="158" t="n">
        <v>0.133320554643623</v>
      </c>
      <c r="X392" s="159" t="s">
        <v>53</v>
      </c>
      <c r="Y392" s="185" t="s">
        <v>50</v>
      </c>
      <c r="Z392" s="161"/>
      <c r="AA392" s="162" t="s">
        <v>51</v>
      </c>
      <c r="AB392" s="163" t="s">
        <v>51</v>
      </c>
      <c r="AC392" s="161" t="s">
        <v>50</v>
      </c>
      <c r="AD392" s="165"/>
      <c r="AE392" s="165"/>
      <c r="AF392" s="200" t="n">
        <v>1.39512961416811</v>
      </c>
      <c r="AG392" s="200" t="n">
        <v>1.45213577044727</v>
      </c>
      <c r="AH392" s="191" t="n">
        <v>-1</v>
      </c>
      <c r="AI392" s="169"/>
      <c r="AJ392" s="190" t="n">
        <v>-1</v>
      </c>
      <c r="AL392" s="171"/>
      <c r="AM392" s="172"/>
      <c r="AN392" s="173"/>
      <c r="AO392" s="171"/>
      <c r="AP392" s="174"/>
      <c r="AQ392" s="175"/>
      <c r="AR392" s="176"/>
      <c r="AS392" s="196" t="n">
        <f aca="false">IF(AY392&gt;AY391,AY$2,IF(AND(AJ391&lt;&gt;AJ392,BE391=0,BF391=0,BD392&gt;AY$2),AY$2,IF(AND(AJ391&lt;&gt;AJ392,BE391=0,BF391=0,AT392=0),BD392,IF(AND(BL391&lt;&gt;BL392,BL391=0,BE391=0,BF391=0,AT392=0),BD392,0))))</f>
        <v>0</v>
      </c>
      <c r="AT392" s="197" t="n">
        <f aca="false">IF(AU391&lt;&gt;0,0,IF(AND(BE391=0,BD392&lt;AU$3*-10000),AU$3*10000,IF(AND(BE391=0,BF391=0,BD392&lt;-0.0001),BD392*-1,IF(AND(AY392&lt;0.0001,AU392&lt;&gt;AU391),AU392*10000,0))))</f>
        <v>0</v>
      </c>
      <c r="AU392" s="186" t="n">
        <f aca="false">IF(AW392&lt;&gt;AW391,0,IF(AND(AJ391=1,(AW391-E392)&gt;AU$3),AU$3,IF(AND(AJ391=-1,(D392-AW391)&gt;AU$3),AU$3,AU391)))</f>
        <v>0</v>
      </c>
      <c r="AV392" s="178"/>
      <c r="AW392" s="187" t="n">
        <f aca="false">IF(AND(BL392&lt;&gt;BL391,BL392&lt;&gt;0),F392,AW391)</f>
        <v>1.4077</v>
      </c>
      <c r="AX392" s="179"/>
      <c r="AY392" s="6" t="n">
        <f aca="false">IF(AW392&lt;&gt;AW391,0,IF(AND(AU392=0,AJ391=-1,(AW391-E392)&gt;AY$3),AY$3,IF(AND(AU392=0,AJ391=1,(D392-AW391)&gt;AY$3),AY$3,AY391)))</f>
        <v>0</v>
      </c>
      <c r="AZ392" s="180" t="n">
        <f aca="false">ROW()</f>
        <v>392</v>
      </c>
      <c r="BA392" s="179"/>
      <c r="BB392" s="179"/>
      <c r="BC392" s="189" t="n">
        <f aca="false">BC391+BD392</f>
        <v>194.000000000001</v>
      </c>
      <c r="BD392" s="196" t="n">
        <f aca="false">IF(AND(BL392&lt;&gt;BL391,AJ391=-1),(AW391-AW392)*10000,IF(AND(BL392&lt;&gt;BL391,AJ391=1),(AW392-AW391)*10000,0))</f>
        <v>0</v>
      </c>
      <c r="BE392" s="188" t="n">
        <f aca="false">IF(AJ392&lt;&gt;AJ391,0,IF(AY392&gt;0,1,BE391))</f>
        <v>0</v>
      </c>
      <c r="BF392" s="188" t="n">
        <f aca="false">IF(BL392&lt;&gt;0,0,IF(AU392&gt;0,1,BF391))</f>
        <v>0</v>
      </c>
      <c r="BG392" s="196" t="n">
        <f aca="false">IF(BF391=1,0,IF(AND(BF391=0,BD392&gt;0),BD392,IF(AND(BF392=1,BF391=0),AU$2*-1,IF(BD392&lt;=AU$2*-1,AU$2*-1,IF(AND(BF392=0,BF391=0,BD392&gt;AU$2*-1),BD392,0)))))</f>
        <v>0</v>
      </c>
      <c r="BH392" s="152"/>
      <c r="BI392" s="152" t="n">
        <f aca="false">IF(AND(AH392&lt;&gt;AH391,AH392=-1),-1,IF(AND(AH392&lt;&gt;AH391,AH392=1),1,0))</f>
        <v>0</v>
      </c>
      <c r="BJ392" s="189" t="n">
        <f aca="false">BJ391+AS392+(AT392*-1)</f>
        <v>1572</v>
      </c>
      <c r="BK392" s="189" t="n">
        <f aca="false">BK391+BG392</f>
        <v>852.999999999999</v>
      </c>
      <c r="BL392" s="190" t="n">
        <f aca="false">IF(BI392&lt;&gt;BI391,BI392,BL391)</f>
        <v>0</v>
      </c>
      <c r="BM392" s="193"/>
      <c r="BN392" s="194"/>
      <c r="BO392" s="194"/>
    </row>
    <row r="393" customFormat="false" ht="12.75" hidden="false" customHeight="false" outlineLevel="0" collapsed="false">
      <c r="A393" s="147" t="n">
        <v>40213</v>
      </c>
      <c r="B393" s="148" t="n">
        <v>1.3847</v>
      </c>
      <c r="C393" s="199" t="n">
        <v>1.3892</v>
      </c>
      <c r="D393" s="5" t="n">
        <v>1.3904</v>
      </c>
      <c r="E393" s="5" t="n">
        <v>1.3728</v>
      </c>
      <c r="F393" s="184" t="n">
        <v>1.3728</v>
      </c>
      <c r="G393" s="148"/>
      <c r="H393" s="150"/>
      <c r="I393" s="151"/>
      <c r="J393" s="152" t="n">
        <v>-6</v>
      </c>
      <c r="K393" s="153" t="n">
        <v>-1</v>
      </c>
      <c r="L393" s="153" t="n">
        <v>3</v>
      </c>
      <c r="M393" s="153" t="n">
        <v>-1</v>
      </c>
      <c r="N393" s="153" t="n">
        <v>2</v>
      </c>
      <c r="O393" s="154" t="s">
        <v>50</v>
      </c>
      <c r="P393" s="150" t="n">
        <v>1.40399873</v>
      </c>
      <c r="Q393" s="8" t="n">
        <v>-2.39636363636364</v>
      </c>
      <c r="R393" s="9" t="n">
        <v>3.84</v>
      </c>
      <c r="S393" s="155" t="n">
        <v>0</v>
      </c>
      <c r="T393" s="155" t="n">
        <v>0</v>
      </c>
      <c r="U393" s="156" t="n">
        <v>0</v>
      </c>
      <c r="V393" s="157" t="n">
        <v>0</v>
      </c>
      <c r="W393" s="158" t="n">
        <v>0.167736641824033</v>
      </c>
      <c r="X393" s="159" t="s">
        <v>53</v>
      </c>
      <c r="Y393" s="185" t="s">
        <v>50</v>
      </c>
      <c r="Z393" s="161"/>
      <c r="AA393" s="162" t="s">
        <v>51</v>
      </c>
      <c r="AB393" s="163" t="s">
        <v>51</v>
      </c>
      <c r="AC393" s="161" t="s">
        <v>50</v>
      </c>
      <c r="AD393" s="165"/>
      <c r="AE393" s="165"/>
      <c r="AF393" s="200" t="n">
        <v>1.39105666927948</v>
      </c>
      <c r="AG393" s="200" t="n">
        <v>1.45177794610514</v>
      </c>
      <c r="AH393" s="191" t="n">
        <v>-1</v>
      </c>
      <c r="AI393" s="169"/>
      <c r="AJ393" s="190" t="n">
        <v>-1</v>
      </c>
      <c r="AL393" s="171"/>
      <c r="AM393" s="172"/>
      <c r="AN393" s="173"/>
      <c r="AO393" s="171"/>
      <c r="AP393" s="174"/>
      <c r="AQ393" s="175"/>
      <c r="AR393" s="176"/>
      <c r="AS393" s="196" t="n">
        <f aca="false">IF(AY393&gt;AY392,AY$2,IF(AND(AJ392&lt;&gt;AJ393,BE392=0,BF392=0,BD393&gt;AY$2),AY$2,IF(AND(AJ392&lt;&gt;AJ393,BE392=0,BF392=0,AT393=0),BD393,IF(AND(BL392&lt;&gt;BL393,BL392=0,BE392=0,BF392=0,AT393=0),BD393,0))))</f>
        <v>0</v>
      </c>
      <c r="AT393" s="197" t="n">
        <f aca="false">IF(AU392&lt;&gt;0,0,IF(AND(BE392=0,BD393&lt;AU$3*-10000),AU$3*10000,IF(AND(BE392=0,BF392=0,BD393&lt;-0.0001),BD393*-1,IF(AND(AY393&lt;0.0001,AU393&lt;&gt;AU392),AU393*10000,0))))</f>
        <v>0</v>
      </c>
      <c r="AU393" s="186" t="n">
        <f aca="false">IF(AW393&lt;&gt;AW392,0,IF(AND(AJ392=1,(AW392-E393)&gt;AU$3),AU$3,IF(AND(AJ392=-1,(D393-AW392)&gt;AU$3),AU$3,AU392)))</f>
        <v>0</v>
      </c>
      <c r="AV393" s="178"/>
      <c r="AW393" s="187" t="n">
        <f aca="false">IF(AND(BL393&lt;&gt;BL392,BL393&lt;&gt;0),F393,AW392)</f>
        <v>1.4077</v>
      </c>
      <c r="AX393" s="179"/>
      <c r="AY393" s="6" t="n">
        <f aca="false">IF(AW393&lt;&gt;AW392,0,IF(AND(AU393=0,AJ392=-1,(AW392-E393)&gt;AY$3),AY$3,IF(AND(AU393=0,AJ392=1,(D393-AW392)&gt;AY$3),AY$3,AY392)))</f>
        <v>0</v>
      </c>
      <c r="AZ393" s="180" t="n">
        <f aca="false">ROW()</f>
        <v>393</v>
      </c>
      <c r="BA393" s="179"/>
      <c r="BB393" s="179"/>
      <c r="BC393" s="189" t="n">
        <f aca="false">BC392+BD393</f>
        <v>194.000000000001</v>
      </c>
      <c r="BD393" s="196" t="n">
        <f aca="false">IF(AND(BL393&lt;&gt;BL392,AJ392=-1),(AW392-AW393)*10000,IF(AND(BL393&lt;&gt;BL392,AJ392=1),(AW393-AW392)*10000,0))</f>
        <v>0</v>
      </c>
      <c r="BE393" s="188" t="n">
        <f aca="false">IF(AJ393&lt;&gt;AJ392,0,IF(AY393&gt;0,1,BE392))</f>
        <v>0</v>
      </c>
      <c r="BF393" s="188" t="n">
        <f aca="false">IF(BL393&lt;&gt;0,0,IF(AU393&gt;0,1,BF392))</f>
        <v>0</v>
      </c>
      <c r="BG393" s="196" t="n">
        <f aca="false">IF(BF392=1,0,IF(AND(BF392=0,BD393&gt;0),BD393,IF(AND(BF393=1,BF392=0),AU$2*-1,IF(BD393&lt;=AU$2*-1,AU$2*-1,IF(AND(BF393=0,BF392=0,BD393&gt;AU$2*-1),BD393,0)))))</f>
        <v>0</v>
      </c>
      <c r="BH393" s="152"/>
      <c r="BI393" s="152" t="n">
        <f aca="false">IF(AND(AH393&lt;&gt;AH392,AH393=-1),-1,IF(AND(AH393&lt;&gt;AH392,AH393=1),1,0))</f>
        <v>0</v>
      </c>
      <c r="BJ393" s="189" t="n">
        <f aca="false">BJ392+AS393+(AT393*-1)</f>
        <v>1572</v>
      </c>
      <c r="BK393" s="189" t="n">
        <f aca="false">BK392+BG393</f>
        <v>852.999999999999</v>
      </c>
      <c r="BL393" s="190" t="n">
        <f aca="false">IF(BI393&lt;&gt;BI392,BI393,BL392)</f>
        <v>0</v>
      </c>
      <c r="BM393" s="193"/>
      <c r="BN393" s="194"/>
      <c r="BO393" s="194"/>
    </row>
    <row r="394" customFormat="false" ht="12.75" hidden="false" customHeight="false" outlineLevel="0" collapsed="false">
      <c r="A394" s="147" t="n">
        <v>40214</v>
      </c>
      <c r="B394" s="148" t="n">
        <v>1.3691</v>
      </c>
      <c r="C394" s="199" t="n">
        <v>1.3728</v>
      </c>
      <c r="D394" s="5" t="n">
        <v>1.3747</v>
      </c>
      <c r="E394" s="5" t="n">
        <v>1.3584</v>
      </c>
      <c r="F394" s="184" t="n">
        <v>1.3656</v>
      </c>
      <c r="G394" s="148"/>
      <c r="H394" s="150"/>
      <c r="I394" s="151"/>
      <c r="J394" s="152" t="n">
        <v>-6</v>
      </c>
      <c r="K394" s="153" t="n">
        <v>-1</v>
      </c>
      <c r="L394" s="153" t="n">
        <v>3</v>
      </c>
      <c r="M394" s="153" t="n">
        <v>-1</v>
      </c>
      <c r="N394" s="153" t="n">
        <v>2</v>
      </c>
      <c r="O394" s="154" t="s">
        <v>50</v>
      </c>
      <c r="P394" s="150" t="n">
        <v>1.40399873</v>
      </c>
      <c r="Q394" s="8" t="n">
        <v>-2.51181818181818</v>
      </c>
      <c r="R394" s="9" t="n">
        <v>4</v>
      </c>
      <c r="S394" s="155" t="n">
        <v>0</v>
      </c>
      <c r="T394" s="155" t="n">
        <v>0</v>
      </c>
      <c r="U394" s="156" t="n">
        <v>0</v>
      </c>
      <c r="V394" s="157" t="n">
        <v>0</v>
      </c>
      <c r="W394" s="158" t="n">
        <v>0.163052279591941</v>
      </c>
      <c r="X394" s="159" t="s">
        <v>53</v>
      </c>
      <c r="Y394" s="185" t="s">
        <v>50</v>
      </c>
      <c r="Z394" s="161"/>
      <c r="AA394" s="162" t="s">
        <v>51</v>
      </c>
      <c r="AB394" s="163" t="s">
        <v>51</v>
      </c>
      <c r="AC394" s="161" t="s">
        <v>50</v>
      </c>
      <c r="AD394" s="165"/>
      <c r="AE394" s="165"/>
      <c r="AF394" s="200" t="n">
        <v>1.38562903029556</v>
      </c>
      <c r="AG394" s="200" t="n">
        <v>1.45132096970444</v>
      </c>
      <c r="AH394" s="191" t="n">
        <v>-1</v>
      </c>
      <c r="AI394" s="169"/>
      <c r="AJ394" s="190" t="n">
        <v>-1</v>
      </c>
      <c r="AL394" s="171"/>
      <c r="AM394" s="172"/>
      <c r="AN394" s="173"/>
      <c r="AO394" s="171"/>
      <c r="AP394" s="174"/>
      <c r="AQ394" s="175"/>
      <c r="AR394" s="176"/>
      <c r="AS394" s="196" t="n">
        <f aca="false">IF(AY394&gt;AY393,AY$2,IF(AND(AJ393&lt;&gt;AJ394,BE393=0,BF393=0,BD394&gt;AY$2),AY$2,IF(AND(AJ393&lt;&gt;AJ394,BE393=0,BF393=0,AT394=0),BD394,IF(AND(BL393&lt;&gt;BL394,BL393=0,BE393=0,BF393=0,AT394=0),BD394,0))))</f>
        <v>350</v>
      </c>
      <c r="AT394" s="197" t="n">
        <f aca="false">IF(AU393&lt;&gt;0,0,IF(AND(BE393=0,BD394&lt;AU$3*-10000),AU$3*10000,IF(AND(BE393=0,BF393=0,BD394&lt;-0.0001),BD394*-1,IF(AND(AY394&lt;0.0001,AU394&lt;&gt;AU393),AU394*10000,0))))</f>
        <v>0</v>
      </c>
      <c r="AU394" s="186" t="n">
        <f aca="false">IF(AW394&lt;&gt;AW393,0,IF(AND(AJ393=1,(AW393-E394)&gt;AU$3),AU$3,IF(AND(AJ393=-1,(D394-AW393)&gt;AU$3),AU$3,AU393)))</f>
        <v>0</v>
      </c>
      <c r="AV394" s="178"/>
      <c r="AW394" s="187" t="n">
        <f aca="false">IF(AND(BL394&lt;&gt;BL393,BL394&lt;&gt;0),F394,AW393)</f>
        <v>1.4077</v>
      </c>
      <c r="AX394" s="179"/>
      <c r="AY394" s="6" t="n">
        <f aca="false">IF(AW394&lt;&gt;AW393,0,IF(AND(AU394=0,AJ393=-1,(AW393-E394)&gt;AY$3),AY$3,IF(AND(AU394=0,AJ393=1,(D394-AW393)&gt;AY$3),AY$3,AY393)))</f>
        <v>0.035</v>
      </c>
      <c r="AZ394" s="180" t="n">
        <f aca="false">ROW()</f>
        <v>394</v>
      </c>
      <c r="BA394" s="179"/>
      <c r="BB394" s="179"/>
      <c r="BC394" s="189" t="n">
        <f aca="false">BC393+BD394</f>
        <v>194.000000000001</v>
      </c>
      <c r="BD394" s="196" t="n">
        <f aca="false">IF(AND(BL394&lt;&gt;BL393,AJ393=-1),(AW393-AW394)*10000,IF(AND(BL394&lt;&gt;BL393,AJ393=1),(AW394-AW393)*10000,0))</f>
        <v>0</v>
      </c>
      <c r="BE394" s="188" t="n">
        <f aca="false">IF(AJ394&lt;&gt;AJ393,0,IF(AY394&gt;0,1,BE393))</f>
        <v>1</v>
      </c>
      <c r="BF394" s="188" t="n">
        <f aca="false">IF(BL394&lt;&gt;0,0,IF(AU394&gt;0,1,BF393))</f>
        <v>0</v>
      </c>
      <c r="BG394" s="196" t="n">
        <f aca="false">IF(BF393=1,0,IF(AND(BF393=0,BD394&gt;0),BD394,IF(AND(BF394=1,BF393=0),AU$2*-1,IF(BD394&lt;=AU$2*-1,AU$2*-1,IF(AND(BF394=0,BF393=0,BD394&gt;AU$2*-1),BD394,0)))))</f>
        <v>0</v>
      </c>
      <c r="BH394" s="152"/>
      <c r="BI394" s="152" t="n">
        <f aca="false">IF(AND(AH394&lt;&gt;AH393,AH394=-1),-1,IF(AND(AH394&lt;&gt;AH393,AH394=1),1,0))</f>
        <v>0</v>
      </c>
      <c r="BJ394" s="189" t="n">
        <f aca="false">BJ393+AS394+(AT394*-1)</f>
        <v>1922</v>
      </c>
      <c r="BK394" s="189" t="n">
        <f aca="false">BK393+BG394</f>
        <v>852.999999999999</v>
      </c>
      <c r="BL394" s="190" t="n">
        <f aca="false">IF(BI394&lt;&gt;BI393,BI394,BL393)</f>
        <v>0</v>
      </c>
      <c r="BM394" s="193"/>
      <c r="BN394" s="194"/>
      <c r="BO394" s="194"/>
    </row>
    <row r="395" customFormat="false" ht="12.75" hidden="false" customHeight="false" outlineLevel="0" collapsed="false">
      <c r="A395" s="147" t="n">
        <v>40217</v>
      </c>
      <c r="B395" s="148" t="n">
        <v>1.3675</v>
      </c>
      <c r="C395" s="199" t="n">
        <v>1.3656</v>
      </c>
      <c r="D395" s="5" t="n">
        <v>1.3715</v>
      </c>
      <c r="E395" s="5" t="n">
        <v>1.362</v>
      </c>
      <c r="F395" s="184" t="n">
        <v>1.3655</v>
      </c>
      <c r="G395" s="148"/>
      <c r="H395" s="150"/>
      <c r="I395" s="151"/>
      <c r="J395" s="152" t="n">
        <v>0</v>
      </c>
      <c r="K395" s="153" t="n">
        <v>-1</v>
      </c>
      <c r="L395" s="153" t="n">
        <v>3</v>
      </c>
      <c r="M395" s="153" t="n">
        <v>-1</v>
      </c>
      <c r="N395" s="153" t="n">
        <v>2</v>
      </c>
      <c r="O395" s="154" t="s">
        <v>50</v>
      </c>
      <c r="P395" s="150" t="n">
        <v>1.40399873</v>
      </c>
      <c r="Q395" s="8" t="n">
        <v>-2.37727272727273</v>
      </c>
      <c r="R395" s="9" t="n">
        <v>3.76666666666668</v>
      </c>
      <c r="S395" s="155" t="n">
        <v>6.35208711433728</v>
      </c>
      <c r="T395" s="155" t="n">
        <v>0</v>
      </c>
      <c r="U395" s="156" t="n">
        <v>0</v>
      </c>
      <c r="V395" s="157" t="n">
        <v>0</v>
      </c>
      <c r="W395" s="158" t="n">
        <v>0.147441333057338</v>
      </c>
      <c r="X395" s="159" t="s">
        <v>53</v>
      </c>
      <c r="Y395" s="185" t="s">
        <v>50</v>
      </c>
      <c r="Z395" s="161"/>
      <c r="AA395" s="162" t="s">
        <v>51</v>
      </c>
      <c r="AB395" s="163" t="s">
        <v>51</v>
      </c>
      <c r="AC395" s="161" t="s">
        <v>50</v>
      </c>
      <c r="AD395" s="165"/>
      <c r="AE395" s="165"/>
      <c r="AF395" s="200" t="n">
        <v>1.38113286430972</v>
      </c>
      <c r="AG395" s="200" t="n">
        <v>1.45061713569028</v>
      </c>
      <c r="AH395" s="191" t="n">
        <v>-1</v>
      </c>
      <c r="AI395" s="169"/>
      <c r="AJ395" s="190" t="n">
        <v>-1</v>
      </c>
      <c r="AL395" s="171"/>
      <c r="AM395" s="172"/>
      <c r="AN395" s="173"/>
      <c r="AO395" s="171"/>
      <c r="AP395" s="174"/>
      <c r="AQ395" s="175"/>
      <c r="AR395" s="176"/>
      <c r="AS395" s="196" t="n">
        <f aca="false">IF(AY395&gt;AY394,AY$2,IF(AND(AJ394&lt;&gt;AJ395,BE394=0,BF394=0,BD395&gt;AY$2),AY$2,IF(AND(AJ394&lt;&gt;AJ395,BE394=0,BF394=0,AT395=0),BD395,IF(AND(BL394&lt;&gt;BL395,BL394=0,BE394=0,BF394=0,AT395=0),BD395,0))))</f>
        <v>0</v>
      </c>
      <c r="AT395" s="197" t="n">
        <f aca="false">IF(AU394&lt;&gt;0,0,IF(AND(BE394=0,BD395&lt;AU$3*-10000),AU$3*10000,IF(AND(BE394=0,BF394=0,BD395&lt;-0.0001),BD395*-1,IF(AND(AY395&lt;0.0001,AU395&lt;&gt;AU394),AU395*10000,0))))</f>
        <v>0</v>
      </c>
      <c r="AU395" s="186" t="n">
        <f aca="false">IF(AW395&lt;&gt;AW394,0,IF(AND(AJ394=1,(AW394-E395)&gt;AU$3),AU$3,IF(AND(AJ394=-1,(D395-AW394)&gt;AU$3),AU$3,AU394)))</f>
        <v>0</v>
      </c>
      <c r="AV395" s="178"/>
      <c r="AW395" s="187" t="n">
        <f aca="false">IF(AND(BL395&lt;&gt;BL394,BL395&lt;&gt;0),F395,AW394)</f>
        <v>1.4077</v>
      </c>
      <c r="AX395" s="179"/>
      <c r="AY395" s="6" t="n">
        <f aca="false">IF(AW395&lt;&gt;AW394,0,IF(AND(AU395=0,AJ394=-1,(AW394-E395)&gt;AY$3),AY$3,IF(AND(AU395=0,AJ394=1,(D395-AW394)&gt;AY$3),AY$3,AY394)))</f>
        <v>0.035</v>
      </c>
      <c r="AZ395" s="180" t="n">
        <f aca="false">ROW()</f>
        <v>395</v>
      </c>
      <c r="BA395" s="179"/>
      <c r="BB395" s="179"/>
      <c r="BC395" s="189" t="n">
        <f aca="false">BC394+BD395</f>
        <v>194.000000000001</v>
      </c>
      <c r="BD395" s="196" t="n">
        <f aca="false">IF(AND(BL395&lt;&gt;BL394,AJ394=-1),(AW394-AW395)*10000,IF(AND(BL395&lt;&gt;BL394,AJ394=1),(AW395-AW394)*10000,0))</f>
        <v>0</v>
      </c>
      <c r="BE395" s="188" t="n">
        <f aca="false">IF(AJ395&lt;&gt;AJ394,0,IF(AY395&gt;0,1,BE394))</f>
        <v>1</v>
      </c>
      <c r="BF395" s="188" t="n">
        <f aca="false">IF(BL395&lt;&gt;0,0,IF(AU395&gt;0,1,BF394))</f>
        <v>0</v>
      </c>
      <c r="BG395" s="196" t="n">
        <f aca="false">IF(BF394=1,0,IF(AND(BF394=0,BD395&gt;0),BD395,IF(AND(BF395=1,BF394=0),AU$2*-1,IF(BD395&lt;=AU$2*-1,AU$2*-1,IF(AND(BF395=0,BF394=0,BD395&gt;AU$2*-1),BD395,0)))))</f>
        <v>0</v>
      </c>
      <c r="BH395" s="152"/>
      <c r="BI395" s="152" t="n">
        <f aca="false">IF(AND(AH395&lt;&gt;AH394,AH395=-1),-1,IF(AND(AH395&lt;&gt;AH394,AH395=1),1,0))</f>
        <v>0</v>
      </c>
      <c r="BJ395" s="189" t="n">
        <f aca="false">BJ394+AS395+(AT395*-1)</f>
        <v>1922</v>
      </c>
      <c r="BK395" s="189" t="n">
        <f aca="false">BK394+BG395</f>
        <v>852.999999999999</v>
      </c>
      <c r="BL395" s="190" t="n">
        <f aca="false">IF(BI395&lt;&gt;BI394,BI395,BL394)</f>
        <v>0</v>
      </c>
      <c r="BM395" s="193"/>
      <c r="BN395" s="194"/>
      <c r="BO395" s="194"/>
    </row>
    <row r="396" customFormat="false" ht="12.75" hidden="false" customHeight="false" outlineLevel="0" collapsed="false">
      <c r="A396" s="147" t="n">
        <v>40218</v>
      </c>
      <c r="B396" s="148" t="n">
        <v>1.376</v>
      </c>
      <c r="C396" s="199" t="n">
        <v>1.3655</v>
      </c>
      <c r="D396" s="5" t="n">
        <v>1.384</v>
      </c>
      <c r="E396" s="5" t="n">
        <v>1.3648</v>
      </c>
      <c r="F396" s="184" t="n">
        <v>1.3794</v>
      </c>
      <c r="G396" s="148"/>
      <c r="H396" s="150"/>
      <c r="I396" s="151"/>
      <c r="J396" s="152" t="n">
        <v>0</v>
      </c>
      <c r="K396" s="153" t="n">
        <v>-1</v>
      </c>
      <c r="L396" s="153" t="n">
        <v>3</v>
      </c>
      <c r="M396" s="153" t="n">
        <v>-1</v>
      </c>
      <c r="N396" s="153" t="n">
        <v>2</v>
      </c>
      <c r="O396" s="154" t="s">
        <v>50</v>
      </c>
      <c r="P396" s="150" t="n">
        <v>1.40399873</v>
      </c>
      <c r="Q396" s="8" t="n">
        <v>-1.75636363636364</v>
      </c>
      <c r="R396" s="9" t="n">
        <v>2.62833333333335</v>
      </c>
      <c r="S396" s="155" t="n">
        <v>35.7531760435569</v>
      </c>
      <c r="T396" s="155" t="n">
        <v>17</v>
      </c>
      <c r="U396" s="156" t="n">
        <v>17</v>
      </c>
      <c r="V396" s="157" t="n">
        <v>17</v>
      </c>
      <c r="W396" s="158" t="n">
        <v>0.140432542698922</v>
      </c>
      <c r="X396" s="159" t="s">
        <v>53</v>
      </c>
      <c r="Y396" s="185" t="s">
        <v>50</v>
      </c>
      <c r="Z396" s="161"/>
      <c r="AA396" s="162" t="s">
        <v>51</v>
      </c>
      <c r="AB396" s="163" t="s">
        <v>51</v>
      </c>
      <c r="AC396" s="161" t="s">
        <v>50</v>
      </c>
      <c r="AD396" s="165"/>
      <c r="AE396" s="165"/>
      <c r="AF396" s="200" t="n">
        <v>1.37836366064968</v>
      </c>
      <c r="AG396" s="200" t="n">
        <v>1.44880172396571</v>
      </c>
      <c r="AH396" s="191" t="n">
        <v>1</v>
      </c>
      <c r="AI396" s="169" t="n">
        <v>0</v>
      </c>
      <c r="AJ396" s="190" t="n">
        <v>1</v>
      </c>
      <c r="AL396" s="171"/>
      <c r="AM396" s="172"/>
      <c r="AN396" s="173"/>
      <c r="AO396" s="171"/>
      <c r="AP396" s="174"/>
      <c r="AQ396" s="175"/>
      <c r="AR396" s="176"/>
      <c r="AS396" s="196" t="n">
        <f aca="false">IF(AY396&gt;AY395,AY$2,IF(AND(AJ395&lt;&gt;AJ396,BE395=0,BF395=0,BD396&gt;AY$2),AY$2,IF(AND(AJ395&lt;&gt;AJ396,BE395=0,BF395=0,AT396=0),BD396,IF(AND(BL395&lt;&gt;BL396,BL395=0,BE395=0,BF395=0,AT396=0),BD396,0))))</f>
        <v>0</v>
      </c>
      <c r="AT396" s="197" t="n">
        <f aca="false">IF(AU395&lt;&gt;0,0,IF(AND(BE395=0,BD396&lt;AU$3*-10000),AU$3*10000,IF(AND(BE395=0,BF395=0,BD396&lt;-0.0001),BD396*-1,IF(AND(AY396&lt;0.0001,AU396&lt;&gt;AU395),AU396*10000,0))))</f>
        <v>0</v>
      </c>
      <c r="AU396" s="186" t="n">
        <f aca="false">IF(AW396&lt;&gt;AW395,0,IF(AND(AJ395=1,(AW395-E396)&gt;AU$3),AU$3,IF(AND(AJ395=-1,(D396-AW395)&gt;AU$3),AU$3,AU395)))</f>
        <v>0</v>
      </c>
      <c r="AV396" s="178"/>
      <c r="AW396" s="187" t="n">
        <f aca="false">IF(AND(BL396&lt;&gt;BL395,BL396&lt;&gt;0),F396,AW395)</f>
        <v>1.3794</v>
      </c>
      <c r="AX396" s="179"/>
      <c r="AY396" s="6" t="n">
        <f aca="false">IF(AW396&lt;&gt;AW395,0,IF(AND(AU396=0,AJ395=-1,(AW395-E396)&gt;AY$3),AY$3,IF(AND(AU396=0,AJ395=1,(D396-AW395)&gt;AY$3),AY$3,AY395)))</f>
        <v>0</v>
      </c>
      <c r="AZ396" s="180" t="n">
        <f aca="false">ROW()</f>
        <v>396</v>
      </c>
      <c r="BA396" s="179"/>
      <c r="BB396" s="179"/>
      <c r="BC396" s="189" t="n">
        <f aca="false">BC395+BD396</f>
        <v>477.000000000001</v>
      </c>
      <c r="BD396" s="196" t="n">
        <f aca="false">IF(AND(BL396&lt;&gt;BL395,AJ395=-1),(AW395-AW396)*10000,IF(AND(BL396&lt;&gt;BL395,AJ395=1),(AW396-AW395)*10000,0))</f>
        <v>283</v>
      </c>
      <c r="BE396" s="188" t="n">
        <f aca="false">IF(AJ396&lt;&gt;AJ395,0,IF(AY396&gt;0,1,BE395))</f>
        <v>0</v>
      </c>
      <c r="BF396" s="188" t="n">
        <f aca="false">IF(BL396&lt;&gt;0,0,IF(AU396&gt;0,1,BF395))</f>
        <v>0</v>
      </c>
      <c r="BG396" s="196" t="n">
        <f aca="false">IF(BF395=1,0,IF(AND(BF395=0,BD396&gt;0),BD396,IF(AND(BF396=1,BF395=0),AU$2*-1,IF(BD396&lt;=AU$2*-1,AU$2*-1,IF(AND(BF396=0,BF395=0,BD396&gt;AU$2*-1),BD396,0)))))</f>
        <v>283</v>
      </c>
      <c r="BH396" s="152"/>
      <c r="BI396" s="152" t="n">
        <f aca="false">IF(AND(AH396&lt;&gt;AH395,AH396=-1),-1,IF(AND(AH396&lt;&gt;AH395,AH396=1),1,0))</f>
        <v>1</v>
      </c>
      <c r="BJ396" s="189" t="n">
        <f aca="false">BJ395+AS396+(AT396*-1)</f>
        <v>1922</v>
      </c>
      <c r="BK396" s="189" t="n">
        <f aca="false">BK395+BG396</f>
        <v>1136</v>
      </c>
      <c r="BL396" s="190" t="n">
        <f aca="false">IF(BI396&lt;&gt;BI395,BI396,BL395)</f>
        <v>1</v>
      </c>
      <c r="BM396" s="193"/>
      <c r="BN396" s="194"/>
      <c r="BO396" s="194"/>
    </row>
    <row r="397" customFormat="false" ht="12.75" hidden="false" customHeight="false" outlineLevel="0" collapsed="false">
      <c r="A397" s="147" t="n">
        <v>40219</v>
      </c>
      <c r="B397" s="148" t="n">
        <v>1.374</v>
      </c>
      <c r="C397" s="199" t="n">
        <v>1.3794</v>
      </c>
      <c r="D397" s="5" t="n">
        <v>1.3812</v>
      </c>
      <c r="E397" s="5" t="n">
        <v>1.3676</v>
      </c>
      <c r="F397" s="184" t="n">
        <v>1.3734</v>
      </c>
      <c r="G397" s="148"/>
      <c r="H397" s="150"/>
      <c r="I397" s="151"/>
      <c r="J397" s="152" t="n">
        <v>0</v>
      </c>
      <c r="K397" s="153" t="n">
        <v>-1</v>
      </c>
      <c r="L397" s="153" t="n">
        <v>3</v>
      </c>
      <c r="M397" s="153" t="n">
        <v>-1</v>
      </c>
      <c r="N397" s="153" t="n">
        <v>2</v>
      </c>
      <c r="O397" s="154" t="s">
        <v>50</v>
      </c>
      <c r="P397" s="150" t="n">
        <v>1.40399873</v>
      </c>
      <c r="Q397" s="8" t="n">
        <v>-1.91090909090909</v>
      </c>
      <c r="R397" s="9" t="n">
        <v>2.91166666666668</v>
      </c>
      <c r="S397" s="155" t="n">
        <v>20.6896551724136</v>
      </c>
      <c r="T397" s="155" t="n">
        <v>17</v>
      </c>
      <c r="U397" s="156" t="n">
        <v>67</v>
      </c>
      <c r="V397" s="157" t="n">
        <v>17</v>
      </c>
      <c r="W397" s="158" t="n">
        <v>0.12279078977053</v>
      </c>
      <c r="X397" s="159" t="s">
        <v>53</v>
      </c>
      <c r="Y397" s="185" t="s">
        <v>50</v>
      </c>
      <c r="Z397" s="161"/>
      <c r="AA397" s="162" t="s">
        <v>51</v>
      </c>
      <c r="AB397" s="163" t="s">
        <v>51</v>
      </c>
      <c r="AC397" s="161" t="s">
        <v>50</v>
      </c>
      <c r="AD397" s="165"/>
      <c r="AE397" s="165"/>
      <c r="AF397" s="200" t="n">
        <v>1.374932081596</v>
      </c>
      <c r="AG397" s="200" t="n">
        <v>1.44693330301938</v>
      </c>
      <c r="AH397" s="191" t="n">
        <v>1</v>
      </c>
      <c r="AI397" s="169"/>
      <c r="AJ397" s="190" t="n">
        <v>1</v>
      </c>
      <c r="AL397" s="171"/>
      <c r="AM397" s="172"/>
      <c r="AN397" s="173"/>
      <c r="AO397" s="171"/>
      <c r="AP397" s="174"/>
      <c r="AQ397" s="175"/>
      <c r="AR397" s="176"/>
      <c r="AS397" s="196" t="n">
        <f aca="false">IF(AY397&gt;AY396,AY$2,IF(AND(AJ396&lt;&gt;AJ397,BE396=0,BF396=0,BD397&gt;AY$2),AY$2,IF(AND(AJ396&lt;&gt;AJ397,BE396=0,BF396=0,AT397=0),BD397,IF(AND(BL396&lt;&gt;BL397,BL396=0,BE396=0,BF396=0,AT397=0),BD397,0))))</f>
        <v>0</v>
      </c>
      <c r="AT397" s="197" t="n">
        <f aca="false">IF(AU396&lt;&gt;0,0,IF(AND(BE396=0,BD397&lt;AU$3*-10000),AU$3*10000,IF(AND(BE396=0,BF396=0,BD397&lt;-0.0001),BD397*-1,IF(AND(AY397&lt;0.0001,AU397&lt;&gt;AU396),AU397*10000,0))))</f>
        <v>100</v>
      </c>
      <c r="AU397" s="186" t="n">
        <f aca="false">IF(AW397&lt;&gt;AW396,0,IF(AND(AJ396=1,(AW396-E397)&gt;AU$3),AU$3,IF(AND(AJ396=-1,(D397-AW396)&gt;AU$3),AU$3,AU396)))</f>
        <v>0.01</v>
      </c>
      <c r="AV397" s="178"/>
      <c r="AW397" s="187" t="n">
        <f aca="false">IF(AND(BL397&lt;&gt;BL396,BL397&lt;&gt;0),F397,AW396)</f>
        <v>1.3794</v>
      </c>
      <c r="AX397" s="179"/>
      <c r="AY397" s="6" t="n">
        <f aca="false">IF(AW397&lt;&gt;AW396,0,IF(AND(AU397=0,AJ396=-1,(AW396-E397)&gt;AY$3),AY$3,IF(AND(AU397=0,AJ396=1,(D397-AW396)&gt;AY$3),AY$3,AY396)))</f>
        <v>0</v>
      </c>
      <c r="AZ397" s="180" t="n">
        <f aca="false">ROW()</f>
        <v>397</v>
      </c>
      <c r="BA397" s="179"/>
      <c r="BB397" s="179"/>
      <c r="BC397" s="189" t="n">
        <f aca="false">BC396+BD397</f>
        <v>477.000000000001</v>
      </c>
      <c r="BD397" s="196" t="n">
        <f aca="false">IF(AND(BL397&lt;&gt;BL396,AJ396=-1),(AW396-AW397)*10000,IF(AND(BL397&lt;&gt;BL396,AJ396=1),(AW397-AW396)*10000,0))</f>
        <v>0</v>
      </c>
      <c r="BE397" s="188" t="n">
        <f aca="false">IF(AJ397&lt;&gt;AJ396,0,IF(AY397&gt;0,1,BE396))</f>
        <v>0</v>
      </c>
      <c r="BF397" s="188" t="n">
        <f aca="false">IF(BL397&lt;&gt;0,0,IF(AU397&gt;0,1,BF396))</f>
        <v>1</v>
      </c>
      <c r="BG397" s="196" t="n">
        <f aca="false">IF(BF396=1,0,IF(AND(BF396=0,BD397&gt;0),BD397,IF(AND(BF397=1,BF396=0),AU$2*-1,IF(BD397&lt;=AU$2*-1,AU$2*-1,IF(AND(BF397=0,BF396=0,BD397&gt;AU$2*-1),BD397,0)))))</f>
        <v>-100</v>
      </c>
      <c r="BH397" s="152"/>
      <c r="BI397" s="152" t="n">
        <f aca="false">IF(AND(AH397&lt;&gt;AH396,AH397=-1),-1,IF(AND(AH397&lt;&gt;AH396,AH397=1),1,0))</f>
        <v>0</v>
      </c>
      <c r="BJ397" s="189" t="n">
        <f aca="false">BJ396+AS397+(AT397*-1)</f>
        <v>1822</v>
      </c>
      <c r="BK397" s="189" t="n">
        <f aca="false">BK396+BG397</f>
        <v>1036</v>
      </c>
      <c r="BL397" s="190" t="n">
        <f aca="false">IF(BI397&lt;&gt;BI396,BI397,BL396)</f>
        <v>0</v>
      </c>
      <c r="BM397" s="193"/>
      <c r="BN397" s="194"/>
      <c r="BO397" s="194"/>
    </row>
    <row r="398" customFormat="false" ht="12.75" hidden="false" customHeight="false" outlineLevel="0" collapsed="false">
      <c r="A398" s="147" t="n">
        <v>40220</v>
      </c>
      <c r="B398" s="148" t="n">
        <v>1.3718</v>
      </c>
      <c r="C398" s="199" t="n">
        <v>1.3734</v>
      </c>
      <c r="D398" s="5" t="n">
        <v>1.3801</v>
      </c>
      <c r="E398" s="5" t="n">
        <v>1.3596</v>
      </c>
      <c r="F398" s="184" t="n">
        <v>1.369</v>
      </c>
      <c r="G398" s="148"/>
      <c r="H398" s="150" t="n">
        <v>1.3833745</v>
      </c>
      <c r="I398" s="151"/>
      <c r="J398" s="152" t="n">
        <v>0</v>
      </c>
      <c r="K398" s="153" t="n">
        <v>-1</v>
      </c>
      <c r="L398" s="153" t="n">
        <v>3</v>
      </c>
      <c r="M398" s="153" t="n">
        <v>-1</v>
      </c>
      <c r="N398" s="153" t="n">
        <v>2</v>
      </c>
      <c r="O398" s="154" t="s">
        <v>50</v>
      </c>
      <c r="P398" s="150" t="n">
        <v>1.3833745</v>
      </c>
      <c r="Q398" s="8" t="n">
        <v>-1.91</v>
      </c>
      <c r="R398" s="9" t="n">
        <v>3.65666666666667</v>
      </c>
      <c r="S398" s="155" t="n">
        <v>5.23917995444186</v>
      </c>
      <c r="T398" s="155" t="n">
        <v>0</v>
      </c>
      <c r="U398" s="156" t="n">
        <v>33</v>
      </c>
      <c r="V398" s="157" t="n">
        <v>0</v>
      </c>
      <c r="W398" s="158" t="n">
        <v>0.117649120579029</v>
      </c>
      <c r="X398" s="159" t="s">
        <v>53</v>
      </c>
      <c r="Y398" s="185" t="s">
        <v>50</v>
      </c>
      <c r="Z398" s="161"/>
      <c r="AA398" s="162" t="s">
        <v>50</v>
      </c>
      <c r="AB398" s="163" t="s">
        <v>51</v>
      </c>
      <c r="AC398" s="161" t="s">
        <v>50</v>
      </c>
      <c r="AD398" s="165"/>
      <c r="AE398" s="165"/>
      <c r="AF398" s="200" t="n">
        <v>1.3708907290576</v>
      </c>
      <c r="AG398" s="200" t="n">
        <v>1.44559773248086</v>
      </c>
      <c r="AH398" s="191" t="n">
        <v>-1</v>
      </c>
      <c r="AI398" s="169" t="n">
        <v>0</v>
      </c>
      <c r="AJ398" s="190" t="n">
        <v>-1</v>
      </c>
      <c r="AL398" s="171"/>
      <c r="AM398" s="172"/>
      <c r="AN398" s="173"/>
      <c r="AO398" s="171"/>
      <c r="AP398" s="174"/>
      <c r="AQ398" s="175"/>
      <c r="AR398" s="176"/>
      <c r="AS398" s="196" t="n">
        <f aca="false">IF(AY398&gt;AY397,AY$2,IF(AND(AJ397&lt;&gt;AJ398,BE397=0,BF397=0,BD398&gt;AY$2),AY$2,IF(AND(AJ397&lt;&gt;AJ398,BE397=0,BF397=0,AT398=0),BD398,IF(AND(BL397&lt;&gt;BL398,BL397=0,BE397=0,BF397=0,AT398=0),BD398,0))))</f>
        <v>0</v>
      </c>
      <c r="AT398" s="197" t="n">
        <f aca="false">IF(AU397&lt;&gt;0,0,IF(AND(BE397=0,BD398&lt;AU$3*-10000),AU$3*10000,IF(AND(BE397=0,BF397=0,BD398&lt;-0.0001),BD398*-1,IF(AND(AY398&lt;0.0001,AU398&lt;&gt;AU397),AU398*10000,0))))</f>
        <v>0</v>
      </c>
      <c r="AU398" s="186" t="n">
        <f aca="false">IF(AW398&lt;&gt;AW397,0,IF(AND(AJ397=1,(AW397-E398)&gt;AU$3),AU$3,IF(AND(AJ397=-1,(D398-AW397)&gt;AU$3),AU$3,AU397)))</f>
        <v>0</v>
      </c>
      <c r="AV398" s="178"/>
      <c r="AW398" s="187" t="n">
        <f aca="false">IF(AND(BL398&lt;&gt;BL397,BL398&lt;&gt;0),F398,AW397)</f>
        <v>1.369</v>
      </c>
      <c r="AX398" s="179"/>
      <c r="AY398" s="6" t="n">
        <f aca="false">IF(AW398&lt;&gt;AW397,0,IF(AND(AU398=0,AJ397=-1,(AW397-E398)&gt;AY$3),AY$3,IF(AND(AU398=0,AJ397=1,(D398-AW397)&gt;AY$3),AY$3,AY397)))</f>
        <v>0</v>
      </c>
      <c r="AZ398" s="180" t="n">
        <f aca="false">ROW()</f>
        <v>398</v>
      </c>
      <c r="BA398" s="179"/>
      <c r="BB398" s="179"/>
      <c r="BC398" s="189" t="n">
        <f aca="false">BC397+BD398</f>
        <v>373.000000000001</v>
      </c>
      <c r="BD398" s="196" t="n">
        <f aca="false">IF(AND(BL398&lt;&gt;BL397,AJ397=-1),(AW397-AW398)*10000,IF(AND(BL398&lt;&gt;BL397,AJ397=1),(AW398-AW397)*10000,0))</f>
        <v>-104</v>
      </c>
      <c r="BE398" s="188" t="n">
        <f aca="false">IF(AJ398&lt;&gt;AJ397,0,IF(AY398&gt;0,1,BE397))</f>
        <v>0</v>
      </c>
      <c r="BF398" s="188" t="n">
        <f aca="false">IF(BL398&lt;&gt;0,0,IF(AU398&gt;0,1,BF397))</f>
        <v>0</v>
      </c>
      <c r="BG398" s="196" t="n">
        <f aca="false">IF(BF397=1,0,IF(AND(BF397=0,BD398&gt;0),BD398,IF(AND(BF398=1,BF397=0),AU$2*-1,IF(BD398&lt;=AU$2*-1,AU$2*-1,IF(AND(BF398=0,BF397=0,BD398&gt;AU$2*-1),BD398,0)))))</f>
        <v>0</v>
      </c>
      <c r="BH398" s="152"/>
      <c r="BI398" s="152" t="n">
        <f aca="false">IF(AND(AH398&lt;&gt;AH397,AH398=-1),-1,IF(AND(AH398&lt;&gt;AH397,AH398=1),1,0))</f>
        <v>-1</v>
      </c>
      <c r="BJ398" s="189" t="n">
        <f aca="false">BJ397+AS398+(AT398*-1)</f>
        <v>1822</v>
      </c>
      <c r="BK398" s="189" t="n">
        <f aca="false">BK397+BG398</f>
        <v>1036</v>
      </c>
      <c r="BL398" s="190" t="n">
        <f aca="false">IF(BI398&lt;&gt;BI397,BI398,BL397)</f>
        <v>-1</v>
      </c>
      <c r="BM398" s="193"/>
      <c r="BN398" s="194"/>
      <c r="BO398" s="194"/>
    </row>
    <row r="399" customFormat="false" ht="12.75" hidden="false" customHeight="false" outlineLevel="0" collapsed="false">
      <c r="A399" s="147" t="n">
        <v>40221</v>
      </c>
      <c r="B399" s="148" t="n">
        <v>1.3572</v>
      </c>
      <c r="C399" s="199" t="n">
        <v>1.369</v>
      </c>
      <c r="D399" s="5" t="n">
        <v>1.3696</v>
      </c>
      <c r="E399" s="5" t="n">
        <v>1.3532</v>
      </c>
      <c r="F399" s="184" t="n">
        <v>1.3616</v>
      </c>
      <c r="G399" s="148"/>
      <c r="H399" s="150" t="n">
        <v>1.3473032</v>
      </c>
      <c r="I399" s="151"/>
      <c r="J399" s="152" t="n">
        <v>-6</v>
      </c>
      <c r="K399" s="153" t="n">
        <v>-1</v>
      </c>
      <c r="L399" s="153" t="n">
        <v>3</v>
      </c>
      <c r="M399" s="153" t="n">
        <v>-1</v>
      </c>
      <c r="N399" s="153" t="n">
        <v>2</v>
      </c>
      <c r="O399" s="154" t="s">
        <v>50</v>
      </c>
      <c r="P399" s="150" t="n">
        <v>1.3473032</v>
      </c>
      <c r="Q399" s="8" t="n">
        <v>-1.98</v>
      </c>
      <c r="R399" s="9" t="n">
        <v>3.96166666666667</v>
      </c>
      <c r="S399" s="155" t="n">
        <v>0</v>
      </c>
      <c r="T399" s="155" t="n">
        <v>0</v>
      </c>
      <c r="U399" s="156" t="n">
        <v>0</v>
      </c>
      <c r="V399" s="157" t="n">
        <v>0</v>
      </c>
      <c r="W399" s="158" t="n">
        <v>0.123184941463322</v>
      </c>
      <c r="X399" s="159" t="s">
        <v>53</v>
      </c>
      <c r="Y399" s="185" t="s">
        <v>50</v>
      </c>
      <c r="Z399" s="161"/>
      <c r="AA399" s="162" t="s">
        <v>51</v>
      </c>
      <c r="AB399" s="163" t="s">
        <v>51</v>
      </c>
      <c r="AC399" s="161" t="s">
        <v>50</v>
      </c>
      <c r="AD399" s="165"/>
      <c r="AE399" s="165"/>
      <c r="AF399" s="200" t="n">
        <v>1.36627223903493</v>
      </c>
      <c r="AG399" s="200" t="n">
        <v>1.44404314558046</v>
      </c>
      <c r="AH399" s="191" t="n">
        <v>-1</v>
      </c>
      <c r="AI399" s="169"/>
      <c r="AJ399" s="190" t="n">
        <v>-1</v>
      </c>
      <c r="AL399" s="171"/>
      <c r="AM399" s="172"/>
      <c r="AN399" s="173"/>
      <c r="AO399" s="171"/>
      <c r="AP399" s="174"/>
      <c r="AQ399" s="175"/>
      <c r="AR399" s="176"/>
      <c r="AS399" s="196" t="n">
        <f aca="false">IF(AY399&gt;AY398,AY$2,IF(AND(AJ398&lt;&gt;AJ399,BE398=0,BF398=0,BD399&gt;AY$2),AY$2,IF(AND(AJ398&lt;&gt;AJ399,BE398=0,BF398=0,AT399=0),BD399,IF(AND(BL398&lt;&gt;BL399,BL398=0,BE398=0,BF398=0,AT399=0),BD399,0))))</f>
        <v>0</v>
      </c>
      <c r="AT399" s="197" t="n">
        <f aca="false">IF(AU398&lt;&gt;0,0,IF(AND(BE398=0,BD399&lt;AU$3*-10000),AU$3*10000,IF(AND(BE398=0,BF398=0,BD399&lt;-0.0001),BD399*-1,IF(AND(AY399&lt;0.0001,AU399&lt;&gt;AU398),AU399*10000,0))))</f>
        <v>0</v>
      </c>
      <c r="AU399" s="186" t="n">
        <f aca="false">IF(AW399&lt;&gt;AW398,0,IF(AND(AJ398=1,(AW398-E399)&gt;AU$3),AU$3,IF(AND(AJ398=-1,(D399-AW398)&gt;AU$3),AU$3,AU398)))</f>
        <v>0</v>
      </c>
      <c r="AV399" s="178"/>
      <c r="AW399" s="187" t="n">
        <f aca="false">IF(AND(BL399&lt;&gt;BL398,BL399&lt;&gt;0),F399,AW398)</f>
        <v>1.369</v>
      </c>
      <c r="AX399" s="179"/>
      <c r="AY399" s="6" t="n">
        <f aca="false">IF(AW399&lt;&gt;AW398,0,IF(AND(AU399=0,AJ398=-1,(AW398-E399)&gt;AY$3),AY$3,IF(AND(AU399=0,AJ398=1,(D399-AW398)&gt;AY$3),AY$3,AY398)))</f>
        <v>0</v>
      </c>
      <c r="AZ399" s="180" t="n">
        <f aca="false">ROW()</f>
        <v>399</v>
      </c>
      <c r="BA399" s="179"/>
      <c r="BB399" s="179"/>
      <c r="BC399" s="189" t="n">
        <f aca="false">BC398+BD399</f>
        <v>373.000000000001</v>
      </c>
      <c r="BD399" s="196" t="n">
        <f aca="false">IF(AND(BL399&lt;&gt;BL398,AJ398=-1),(AW398-AW399)*10000,IF(AND(BL399&lt;&gt;BL398,AJ398=1),(AW399-AW398)*10000,0))</f>
        <v>0</v>
      </c>
      <c r="BE399" s="188" t="n">
        <f aca="false">IF(AJ399&lt;&gt;AJ398,0,IF(AY399&gt;0,1,BE398))</f>
        <v>0</v>
      </c>
      <c r="BF399" s="188" t="n">
        <f aca="false">IF(BL399&lt;&gt;0,0,IF(AU399&gt;0,1,BF398))</f>
        <v>0</v>
      </c>
      <c r="BG399" s="196" t="n">
        <f aca="false">IF(BF398=1,0,IF(AND(BF398=0,BD399&gt;0),BD399,IF(AND(BF399=1,BF398=0),AU$2*-1,IF(BD399&lt;=AU$2*-1,AU$2*-1,IF(AND(BF399=0,BF398=0,BD399&gt;AU$2*-1),BD399,0)))))</f>
        <v>0</v>
      </c>
      <c r="BH399" s="152"/>
      <c r="BI399" s="152" t="n">
        <f aca="false">IF(AND(AH399&lt;&gt;AH398,AH399=-1),-1,IF(AND(AH399&lt;&gt;AH398,AH399=1),1,0))</f>
        <v>0</v>
      </c>
      <c r="BJ399" s="189" t="n">
        <f aca="false">BJ398+AS399+(AT399*-1)</f>
        <v>1822</v>
      </c>
      <c r="BK399" s="189" t="n">
        <f aca="false">BK398+BG399</f>
        <v>1036</v>
      </c>
      <c r="BL399" s="190" t="n">
        <f aca="false">IF(BI399&lt;&gt;BI398,BI399,BL398)</f>
        <v>0</v>
      </c>
      <c r="BM399" s="193"/>
      <c r="BN399" s="194"/>
      <c r="BO399" s="194"/>
    </row>
    <row r="400" customFormat="false" ht="12.75" hidden="false" customHeight="false" outlineLevel="0" collapsed="false">
      <c r="A400" s="147" t="n">
        <v>40224</v>
      </c>
      <c r="B400" s="148" t="n">
        <v>1.3607</v>
      </c>
      <c r="C400" s="199" t="n">
        <v>1.3616</v>
      </c>
      <c r="D400" s="5" t="n">
        <v>1.363</v>
      </c>
      <c r="E400" s="5" t="n">
        <v>1.3578</v>
      </c>
      <c r="F400" s="184" t="n">
        <v>1.3599</v>
      </c>
      <c r="G400" s="148"/>
      <c r="H400" s="150"/>
      <c r="I400" s="151"/>
      <c r="J400" s="152" t="n">
        <v>0</v>
      </c>
      <c r="K400" s="153" t="n">
        <v>-1</v>
      </c>
      <c r="L400" s="153" t="n">
        <v>3</v>
      </c>
      <c r="M400" s="153" t="n">
        <v>-1</v>
      </c>
      <c r="N400" s="153" t="n">
        <v>2</v>
      </c>
      <c r="O400" s="154" t="s">
        <v>50</v>
      </c>
      <c r="P400" s="150" t="n">
        <v>1.3473032</v>
      </c>
      <c r="Q400" s="8" t="n">
        <v>-1.75499999999999</v>
      </c>
      <c r="R400" s="9" t="n">
        <v>3.83333333333332</v>
      </c>
      <c r="S400" s="155" t="n">
        <v>6.28930817610106</v>
      </c>
      <c r="T400" s="155" t="n">
        <v>0</v>
      </c>
      <c r="U400" s="156" t="n">
        <v>0</v>
      </c>
      <c r="V400" s="157" t="n">
        <v>0</v>
      </c>
      <c r="W400" s="158" t="n">
        <v>0.0997316532347614</v>
      </c>
      <c r="X400" s="159" t="s">
        <v>53</v>
      </c>
      <c r="Y400" s="185" t="s">
        <v>50</v>
      </c>
      <c r="Z400" s="161"/>
      <c r="AA400" s="162" t="s">
        <v>51</v>
      </c>
      <c r="AB400" s="163" t="s">
        <v>51</v>
      </c>
      <c r="AC400" s="161" t="s">
        <v>50</v>
      </c>
      <c r="AD400" s="165"/>
      <c r="AE400" s="165"/>
      <c r="AF400" s="200" t="n">
        <v>1.36220916609188</v>
      </c>
      <c r="AG400" s="200" t="n">
        <v>1.44242160313889</v>
      </c>
      <c r="AH400" s="191" t="n">
        <v>-1</v>
      </c>
      <c r="AI400" s="169"/>
      <c r="AJ400" s="190" t="n">
        <v>-1</v>
      </c>
      <c r="AL400" s="171"/>
      <c r="AM400" s="172"/>
      <c r="AN400" s="173"/>
      <c r="AO400" s="171"/>
      <c r="AP400" s="174"/>
      <c r="AQ400" s="175"/>
      <c r="AR400" s="176"/>
      <c r="AS400" s="196" t="n">
        <f aca="false">IF(AY400&gt;AY399,AY$2,IF(AND(AJ399&lt;&gt;AJ400,BE399=0,BF399=0,BD400&gt;AY$2),AY$2,IF(AND(AJ399&lt;&gt;AJ400,BE399=0,BF399=0,AT400=0),BD400,IF(AND(BL399&lt;&gt;BL400,BL399=0,BE399=0,BF399=0,AT400=0),BD400,0))))</f>
        <v>0</v>
      </c>
      <c r="AT400" s="197" t="n">
        <f aca="false">IF(AU399&lt;&gt;0,0,IF(AND(BE399=0,BD400&lt;AU$3*-10000),AU$3*10000,IF(AND(BE399=0,BF399=0,BD400&lt;-0.0001),BD400*-1,IF(AND(AY400&lt;0.0001,AU400&lt;&gt;AU399),AU400*10000,0))))</f>
        <v>0</v>
      </c>
      <c r="AU400" s="186" t="n">
        <f aca="false">IF(AW400&lt;&gt;AW399,0,IF(AND(AJ399=1,(AW399-E400)&gt;AU$3),AU$3,IF(AND(AJ399=-1,(D400-AW399)&gt;AU$3),AU$3,AU399)))</f>
        <v>0</v>
      </c>
      <c r="AV400" s="178"/>
      <c r="AW400" s="187" t="n">
        <f aca="false">IF(AND(BL400&lt;&gt;BL399,BL400&lt;&gt;0),F400,AW399)</f>
        <v>1.369</v>
      </c>
      <c r="AX400" s="179"/>
      <c r="AY400" s="6" t="n">
        <f aca="false">IF(AW400&lt;&gt;AW399,0,IF(AND(AU400=0,AJ399=-1,(AW399-E400)&gt;AY$3),AY$3,IF(AND(AU400=0,AJ399=1,(D400-AW399)&gt;AY$3),AY$3,AY399)))</f>
        <v>0</v>
      </c>
      <c r="AZ400" s="180" t="n">
        <f aca="false">ROW()</f>
        <v>400</v>
      </c>
      <c r="BA400" s="179"/>
      <c r="BB400" s="179"/>
      <c r="BC400" s="189" t="n">
        <f aca="false">BC399+BD400</f>
        <v>373.000000000001</v>
      </c>
      <c r="BD400" s="196" t="n">
        <f aca="false">IF(AND(BL400&lt;&gt;BL399,AJ399=-1),(AW399-AW400)*10000,IF(AND(BL400&lt;&gt;BL399,AJ399=1),(AW400-AW399)*10000,0))</f>
        <v>0</v>
      </c>
      <c r="BE400" s="188" t="n">
        <f aca="false">IF(AJ400&lt;&gt;AJ399,0,IF(AY400&gt;0,1,BE399))</f>
        <v>0</v>
      </c>
      <c r="BF400" s="188" t="n">
        <f aca="false">IF(BL400&lt;&gt;0,0,IF(AU400&gt;0,1,BF399))</f>
        <v>0</v>
      </c>
      <c r="BG400" s="196" t="n">
        <f aca="false">IF(BF399=1,0,IF(AND(BF399=0,BD400&gt;0),BD400,IF(AND(BF400=1,BF399=0),AU$2*-1,IF(BD400&lt;=AU$2*-1,AU$2*-1,IF(AND(BF400=0,BF399=0,BD400&gt;AU$2*-1),BD400,0)))))</f>
        <v>0</v>
      </c>
      <c r="BH400" s="152"/>
      <c r="BI400" s="152" t="n">
        <f aca="false">IF(AND(AH400&lt;&gt;AH399,AH400=-1),-1,IF(AND(AH400&lt;&gt;AH399,AH400=1),1,0))</f>
        <v>0</v>
      </c>
      <c r="BJ400" s="189" t="n">
        <f aca="false">BJ399+AS400+(AT400*-1)</f>
        <v>1822</v>
      </c>
      <c r="BK400" s="189" t="n">
        <f aca="false">BK399+BG400</f>
        <v>1036</v>
      </c>
      <c r="BL400" s="190" t="n">
        <f aca="false">IF(BI400&lt;&gt;BI399,BI400,BL399)</f>
        <v>0</v>
      </c>
      <c r="BM400" s="193"/>
      <c r="BN400" s="194"/>
      <c r="BO400" s="194"/>
    </row>
    <row r="401" customFormat="false" ht="12.75" hidden="false" customHeight="false" outlineLevel="0" collapsed="false">
      <c r="A401" s="147" t="n">
        <v>40225</v>
      </c>
      <c r="B401" s="148" t="n">
        <v>1.3649</v>
      </c>
      <c r="C401" s="199" t="n">
        <v>1.3599</v>
      </c>
      <c r="D401" s="5" t="n">
        <v>1.378</v>
      </c>
      <c r="E401" s="5" t="n">
        <v>1.3589</v>
      </c>
      <c r="F401" s="184" t="n">
        <v>1.3758</v>
      </c>
      <c r="G401" s="148"/>
      <c r="H401" s="150"/>
      <c r="I401" s="151"/>
      <c r="J401" s="152" t="n">
        <v>0</v>
      </c>
      <c r="K401" s="153" t="n">
        <v>-1</v>
      </c>
      <c r="L401" s="153" t="n">
        <v>3</v>
      </c>
      <c r="M401" s="153" t="n">
        <v>-1</v>
      </c>
      <c r="N401" s="153" t="n">
        <v>2</v>
      </c>
      <c r="O401" s="154" t="s">
        <v>50</v>
      </c>
      <c r="P401" s="150" t="n">
        <v>1.34924586</v>
      </c>
      <c r="Q401" s="8" t="n">
        <v>-1.07499999999999</v>
      </c>
      <c r="R401" s="9" t="n">
        <v>2.65833333333333</v>
      </c>
      <c r="S401" s="155" t="n">
        <v>49.0566037735852</v>
      </c>
      <c r="T401" s="155" t="n">
        <v>33</v>
      </c>
      <c r="U401" s="156" t="n">
        <v>33</v>
      </c>
      <c r="V401" s="157" t="n">
        <v>33</v>
      </c>
      <c r="W401" s="158" t="n">
        <v>0.0621376508913778</v>
      </c>
      <c r="X401" s="159" t="s">
        <v>53</v>
      </c>
      <c r="Y401" s="185" t="s">
        <v>51</v>
      </c>
      <c r="Z401" s="161"/>
      <c r="AA401" s="162" t="s">
        <v>51</v>
      </c>
      <c r="AB401" s="163" t="s">
        <v>51</v>
      </c>
      <c r="AC401" s="161" t="s">
        <v>50</v>
      </c>
      <c r="AD401" s="165"/>
      <c r="AE401" s="165"/>
      <c r="AF401" s="200" t="n">
        <v>1.35977571710501</v>
      </c>
      <c r="AG401" s="200" t="n">
        <v>1.43895505212576</v>
      </c>
      <c r="AH401" s="191" t="n">
        <v>1</v>
      </c>
      <c r="AI401" s="169" t="n">
        <v>0</v>
      </c>
      <c r="AJ401" s="190" t="n">
        <v>1</v>
      </c>
      <c r="AL401" s="171"/>
      <c r="AM401" s="172"/>
      <c r="AN401" s="173"/>
      <c r="AO401" s="171"/>
      <c r="AP401" s="174"/>
      <c r="AQ401" s="175"/>
      <c r="AR401" s="176"/>
      <c r="AS401" s="196" t="n">
        <f aca="false">IF(AY401&gt;AY400,AY$2,IF(AND(AJ400&lt;&gt;AJ401,BE400=0,BF400=0,BD401&gt;AY$2),AY$2,IF(AND(AJ400&lt;&gt;AJ401,BE400=0,BF400=0,AT401=0),BD401,IF(AND(BL400&lt;&gt;BL401,BL400=0,BE400=0,BF400=0,AT401=0),BD401,0))))</f>
        <v>0</v>
      </c>
      <c r="AT401" s="197" t="n">
        <f aca="false">IF(AU400&lt;&gt;0,0,IF(AND(BE400=0,BD401&lt;AU$3*-10000),AU$3*10000,IF(AND(BE400=0,BF400=0,BD401&lt;-0.0001),BD401*-1,IF(AND(AY401&lt;0.0001,AU401&lt;&gt;AU400),AU401*10000,0))))</f>
        <v>67.9999999999992</v>
      </c>
      <c r="AU401" s="186" t="n">
        <f aca="false">IF(AW401&lt;&gt;AW400,0,IF(AND(AJ400=1,(AW400-E401)&gt;AU$3),AU$3,IF(AND(AJ400=-1,(D401-AW400)&gt;AU$3),AU$3,AU400)))</f>
        <v>0</v>
      </c>
      <c r="AV401" s="178"/>
      <c r="AW401" s="187" t="n">
        <f aca="false">IF(AND(BL401&lt;&gt;BL400,BL401&lt;&gt;0),F401,AW400)</f>
        <v>1.3758</v>
      </c>
      <c r="AX401" s="179"/>
      <c r="AY401" s="6" t="n">
        <f aca="false">IF(AW401&lt;&gt;AW400,0,IF(AND(AU401=0,AJ400=-1,(AW400-E401)&gt;AY$3),AY$3,IF(AND(AU401=0,AJ400=1,(D401-AW400)&gt;AY$3),AY$3,AY400)))</f>
        <v>0</v>
      </c>
      <c r="AZ401" s="180" t="n">
        <f aca="false">ROW()</f>
        <v>401</v>
      </c>
      <c r="BA401" s="179"/>
      <c r="BB401" s="179"/>
      <c r="BC401" s="189" t="n">
        <f aca="false">BC400+BD401</f>
        <v>305.000000000002</v>
      </c>
      <c r="BD401" s="196" t="n">
        <f aca="false">IF(AND(BL401&lt;&gt;BL400,AJ400=-1),(AW400-AW401)*10000,IF(AND(BL401&lt;&gt;BL400,AJ400=1),(AW401-AW400)*10000,0))</f>
        <v>-67.9999999999992</v>
      </c>
      <c r="BE401" s="188" t="n">
        <f aca="false">IF(AJ401&lt;&gt;AJ400,0,IF(AY401&gt;0,1,BE400))</f>
        <v>0</v>
      </c>
      <c r="BF401" s="188" t="n">
        <f aca="false">IF(BL401&lt;&gt;0,0,IF(AU401&gt;0,1,BF400))</f>
        <v>0</v>
      </c>
      <c r="BG401" s="196" t="n">
        <f aca="false">IF(BF400=1,0,IF(AND(BF400=0,BD401&gt;0),BD401,IF(AND(BF401=1,BF400=0),AU$2*-1,IF(BD401&lt;=AU$2*-1,AU$2*-1,IF(AND(BF401=0,BF400=0,BD401&gt;AU$2*-1),BD401,0)))))</f>
        <v>-67.9999999999992</v>
      </c>
      <c r="BH401" s="152"/>
      <c r="BI401" s="152" t="n">
        <f aca="false">IF(AND(AH401&lt;&gt;AH400,AH401=-1),-1,IF(AND(AH401&lt;&gt;AH400,AH401=1),1,0))</f>
        <v>1</v>
      </c>
      <c r="BJ401" s="189" t="n">
        <f aca="false">BJ400+AS401+(AT401*-1)</f>
        <v>1754</v>
      </c>
      <c r="BK401" s="189" t="n">
        <f aca="false">BK400+BG401</f>
        <v>968</v>
      </c>
      <c r="BL401" s="190" t="n">
        <f aca="false">IF(BI401&lt;&gt;BI400,BI401,BL400)</f>
        <v>1</v>
      </c>
      <c r="BM401" s="193"/>
      <c r="BN401" s="194"/>
      <c r="BO401" s="194"/>
    </row>
    <row r="402" customFormat="false" ht="12.75" hidden="false" customHeight="false" outlineLevel="0" collapsed="false">
      <c r="A402" s="147" t="n">
        <v>40226</v>
      </c>
      <c r="B402" s="148" t="n">
        <v>1.3726</v>
      </c>
      <c r="C402" s="199" t="n">
        <v>1.3758</v>
      </c>
      <c r="D402" s="5" t="n">
        <v>1.379</v>
      </c>
      <c r="E402" s="5" t="n">
        <v>1.3586</v>
      </c>
      <c r="F402" s="184" t="n">
        <v>1.36</v>
      </c>
      <c r="G402" s="148"/>
      <c r="H402" s="150"/>
      <c r="I402" s="151"/>
      <c r="J402" s="152" t="n">
        <v>0</v>
      </c>
      <c r="K402" s="153" t="n">
        <v>-1</v>
      </c>
      <c r="L402" s="153" t="n">
        <v>3</v>
      </c>
      <c r="M402" s="153" t="n">
        <v>-1</v>
      </c>
      <c r="N402" s="153" t="n">
        <v>2</v>
      </c>
      <c r="O402" s="154" t="s">
        <v>50</v>
      </c>
      <c r="P402" s="150" t="n">
        <v>1.35033893</v>
      </c>
      <c r="Q402" s="8" t="n">
        <v>-1.53499999999999</v>
      </c>
      <c r="R402" s="9" t="n">
        <v>3.50166666666666</v>
      </c>
      <c r="S402" s="155" t="n">
        <v>6.54088050314506</v>
      </c>
      <c r="T402" s="155" t="n">
        <v>0</v>
      </c>
      <c r="U402" s="156" t="n">
        <v>50</v>
      </c>
      <c r="V402" s="157" t="n">
        <v>0</v>
      </c>
      <c r="W402" s="158" t="n">
        <v>0.0267079128813698</v>
      </c>
      <c r="X402" s="159" t="s">
        <v>53</v>
      </c>
      <c r="Y402" s="185" t="s">
        <v>50</v>
      </c>
      <c r="Z402" s="161"/>
      <c r="AA402" s="162" t="s">
        <v>51</v>
      </c>
      <c r="AB402" s="163" t="s">
        <v>51</v>
      </c>
      <c r="AC402" s="161" t="s">
        <v>50</v>
      </c>
      <c r="AD402" s="165"/>
      <c r="AE402" s="165"/>
      <c r="AF402" s="200" t="n">
        <v>1.35610366711917</v>
      </c>
      <c r="AG402" s="200" t="n">
        <v>1.43576556365006</v>
      </c>
      <c r="AH402" s="191" t="n">
        <v>-1</v>
      </c>
      <c r="AI402" s="169" t="n">
        <v>0</v>
      </c>
      <c r="AJ402" s="190" t="n">
        <v>-1</v>
      </c>
      <c r="AL402" s="171"/>
      <c r="AM402" s="172"/>
      <c r="AN402" s="173"/>
      <c r="AO402" s="171"/>
      <c r="AP402" s="174"/>
      <c r="AQ402" s="175"/>
      <c r="AR402" s="176"/>
      <c r="AS402" s="196" t="n">
        <f aca="false">IF(AY402&gt;AY401,AY$2,IF(AND(AJ401&lt;&gt;AJ402,BE401=0,BF401=0,BD402&gt;AY$2),AY$2,IF(AND(AJ401&lt;&gt;AJ402,BE401=0,BF401=0,AT402=0),BD402,IF(AND(BL401&lt;&gt;BL402,BL401=0,BE401=0,BF401=0,AT402=0),BD402,0))))</f>
        <v>0</v>
      </c>
      <c r="AT402" s="197" t="n">
        <f aca="false">IF(AU401&lt;&gt;0,0,IF(AND(BE401=0,BD402&lt;AU$3*-10000),AU$3*10000,IF(AND(BE401=0,BF401=0,BD402&lt;-0.0001),BD402*-1,IF(AND(AY402&lt;0.0001,AU402&lt;&gt;AU401),AU402*10000,0))))</f>
        <v>100</v>
      </c>
      <c r="AU402" s="186" t="n">
        <f aca="false">IF(AW402&lt;&gt;AW401,0,IF(AND(AJ401=1,(AW401-E402)&gt;AU$3),AU$3,IF(AND(AJ401=-1,(D402-AW401)&gt;AU$3),AU$3,AU401)))</f>
        <v>0</v>
      </c>
      <c r="AV402" s="178"/>
      <c r="AW402" s="187" t="n">
        <f aca="false">IF(AND(BL402&lt;&gt;BL401,BL402&lt;&gt;0),F402,AW401)</f>
        <v>1.36</v>
      </c>
      <c r="AX402" s="179"/>
      <c r="AY402" s="6" t="n">
        <f aca="false">IF(AW402&lt;&gt;AW401,0,IF(AND(AU402=0,AJ401=-1,(AW401-E402)&gt;AY$3),AY$3,IF(AND(AU402=0,AJ401=1,(D402-AW401)&gt;AY$3),AY$3,AY401)))</f>
        <v>0</v>
      </c>
      <c r="AZ402" s="180" t="n">
        <f aca="false">ROW()</f>
        <v>402</v>
      </c>
      <c r="BA402" s="179"/>
      <c r="BB402" s="179"/>
      <c r="BC402" s="189" t="n">
        <f aca="false">BC401+BD402</f>
        <v>147.000000000004</v>
      </c>
      <c r="BD402" s="196" t="n">
        <f aca="false">IF(AND(BL402&lt;&gt;BL401,AJ401=-1),(AW401-AW402)*10000,IF(AND(BL402&lt;&gt;BL401,AJ401=1),(AW402-AW401)*10000,0))</f>
        <v>-157.999999999998</v>
      </c>
      <c r="BE402" s="188" t="n">
        <f aca="false">IF(AJ402&lt;&gt;AJ401,0,IF(AY402&gt;0,1,BE401))</f>
        <v>0</v>
      </c>
      <c r="BF402" s="188" t="n">
        <f aca="false">IF(BL402&lt;&gt;0,0,IF(AU402&gt;0,1,BF401))</f>
        <v>0</v>
      </c>
      <c r="BG402" s="196" t="n">
        <f aca="false">IF(BF401=1,0,IF(AND(BF401=0,BD402&gt;0),BD402,IF(AND(BF402=1,BF401=0),AU$2*-1,IF(BD402&lt;=AU$2*-1,AU$2*-1,IF(AND(BF402=0,BF401=0,BD402&gt;AU$2*-1),BD402,0)))))</f>
        <v>-100</v>
      </c>
      <c r="BH402" s="152"/>
      <c r="BI402" s="152" t="n">
        <f aca="false">IF(AND(AH402&lt;&gt;AH401,AH402=-1),-1,IF(AND(AH402&lt;&gt;AH401,AH402=1),1,0))</f>
        <v>-1</v>
      </c>
      <c r="BJ402" s="189" t="n">
        <f aca="false">BJ401+AS402+(AT402*-1)</f>
        <v>1654</v>
      </c>
      <c r="BK402" s="189" t="n">
        <f aca="false">BK401+BG402</f>
        <v>868</v>
      </c>
      <c r="BL402" s="190" t="n">
        <f aca="false">IF(BI402&lt;&gt;BI401,BI402,BL401)</f>
        <v>-1</v>
      </c>
      <c r="BM402" s="193"/>
      <c r="BN402" s="194"/>
      <c r="BO402" s="194"/>
    </row>
    <row r="403" customFormat="false" ht="12.75" hidden="false" customHeight="false" outlineLevel="0" collapsed="false">
      <c r="A403" s="147" t="n">
        <v>40227</v>
      </c>
      <c r="B403" s="148" t="n">
        <v>1.3567</v>
      </c>
      <c r="C403" s="199" t="n">
        <v>1.36</v>
      </c>
      <c r="D403" s="5" t="n">
        <v>1.3655</v>
      </c>
      <c r="E403" s="5" t="n">
        <v>1.3482</v>
      </c>
      <c r="F403" s="184" t="n">
        <v>1.3492</v>
      </c>
      <c r="G403" s="148"/>
      <c r="H403" s="150"/>
      <c r="I403" s="151"/>
      <c r="J403" s="152" t="n">
        <v>-6</v>
      </c>
      <c r="K403" s="153" t="n">
        <v>-1</v>
      </c>
      <c r="L403" s="153" t="n">
        <v>3</v>
      </c>
      <c r="M403" s="153" t="n">
        <v>-1</v>
      </c>
      <c r="N403" s="153" t="n">
        <v>2</v>
      </c>
      <c r="O403" s="154" t="s">
        <v>50</v>
      </c>
      <c r="P403" s="150" t="n">
        <v>1.35033893</v>
      </c>
      <c r="Q403" s="8" t="n">
        <v>-2.09954545454545</v>
      </c>
      <c r="R403" s="9" t="n">
        <v>3.95666666666666</v>
      </c>
      <c r="S403" s="155" t="n">
        <v>0</v>
      </c>
      <c r="T403" s="155" t="n">
        <v>0</v>
      </c>
      <c r="U403" s="156" t="n">
        <v>0</v>
      </c>
      <c r="V403" s="157" t="n">
        <v>0</v>
      </c>
      <c r="W403" s="158" t="n">
        <v>0.0137600135944806</v>
      </c>
      <c r="X403" s="159" t="s">
        <v>53</v>
      </c>
      <c r="Y403" s="185" t="s">
        <v>50</v>
      </c>
      <c r="Z403" s="161"/>
      <c r="AA403" s="162" t="s">
        <v>51</v>
      </c>
      <c r="AB403" s="163" t="s">
        <v>51</v>
      </c>
      <c r="AC403" s="161" t="s">
        <v>50</v>
      </c>
      <c r="AD403" s="165"/>
      <c r="AE403" s="165"/>
      <c r="AF403" s="200" t="n">
        <v>1.35170306643737</v>
      </c>
      <c r="AG403" s="200" t="n">
        <v>1.43206231817801</v>
      </c>
      <c r="AH403" s="191" t="n">
        <v>-1</v>
      </c>
      <c r="AI403" s="169"/>
      <c r="AJ403" s="190" t="n">
        <v>-1</v>
      </c>
      <c r="AL403" s="171"/>
      <c r="AM403" s="172"/>
      <c r="AN403" s="173"/>
      <c r="AO403" s="171"/>
      <c r="AP403" s="174"/>
      <c r="AQ403" s="175"/>
      <c r="AR403" s="176"/>
      <c r="AS403" s="196" t="n">
        <f aca="false">IF(AY403&gt;AY402,AY$2,IF(AND(AJ402&lt;&gt;AJ403,BE402=0,BF402=0,BD403&gt;AY$2),AY$2,IF(AND(AJ402&lt;&gt;AJ403,BE402=0,BF402=0,AT403=0),BD403,IF(AND(BL402&lt;&gt;BL403,BL402=0,BE402=0,BF402=0,AT403=0),BD403,0))))</f>
        <v>0</v>
      </c>
      <c r="AT403" s="197" t="n">
        <f aca="false">IF(AU402&lt;&gt;0,0,IF(AND(BE402=0,BD403&lt;AU$3*-10000),AU$3*10000,IF(AND(BE402=0,BF402=0,BD403&lt;-0.0001),BD403*-1,IF(AND(AY403&lt;0.0001,AU403&lt;&gt;AU402),AU403*10000,0))))</f>
        <v>0</v>
      </c>
      <c r="AU403" s="186" t="n">
        <f aca="false">IF(AW403&lt;&gt;AW402,0,IF(AND(AJ402=1,(AW402-E403)&gt;AU$3),AU$3,IF(AND(AJ402=-1,(D403-AW402)&gt;AU$3),AU$3,AU402)))</f>
        <v>0</v>
      </c>
      <c r="AV403" s="178"/>
      <c r="AW403" s="187" t="n">
        <f aca="false">IF(AND(BL403&lt;&gt;BL402,BL403&lt;&gt;0),F403,AW402)</f>
        <v>1.36</v>
      </c>
      <c r="AX403" s="179"/>
      <c r="AY403" s="6" t="n">
        <f aca="false">IF(AW403&lt;&gt;AW402,0,IF(AND(AU403=0,AJ402=-1,(AW402-E403)&gt;AY$3),AY$3,IF(AND(AU403=0,AJ402=1,(D403-AW402)&gt;AY$3),AY$3,AY402)))</f>
        <v>0</v>
      </c>
      <c r="AZ403" s="180" t="n">
        <f aca="false">ROW()</f>
        <v>403</v>
      </c>
      <c r="BA403" s="179"/>
      <c r="BB403" s="179"/>
      <c r="BC403" s="189" t="n">
        <f aca="false">BC402+BD403</f>
        <v>147.000000000004</v>
      </c>
      <c r="BD403" s="196" t="n">
        <f aca="false">IF(AND(BL403&lt;&gt;BL402,AJ402=-1),(AW402-AW403)*10000,IF(AND(BL403&lt;&gt;BL402,AJ402=1),(AW403-AW402)*10000,0))</f>
        <v>0</v>
      </c>
      <c r="BE403" s="188" t="n">
        <f aca="false">IF(AJ403&lt;&gt;AJ402,0,IF(AY403&gt;0,1,BE402))</f>
        <v>0</v>
      </c>
      <c r="BF403" s="188" t="n">
        <f aca="false">IF(BL403&lt;&gt;0,0,IF(AU403&gt;0,1,BF402))</f>
        <v>0</v>
      </c>
      <c r="BG403" s="196" t="n">
        <f aca="false">IF(BF402=1,0,IF(AND(BF402=0,BD403&gt;0),BD403,IF(AND(BF403=1,BF402=0),AU$2*-1,IF(BD403&lt;=AU$2*-1,AU$2*-1,IF(AND(BF403=0,BF402=0,BD403&gt;AU$2*-1),BD403,0)))))</f>
        <v>0</v>
      </c>
      <c r="BH403" s="152"/>
      <c r="BI403" s="152" t="n">
        <f aca="false">IF(AND(AH403&lt;&gt;AH402,AH403=-1),-1,IF(AND(AH403&lt;&gt;AH402,AH403=1),1,0))</f>
        <v>0</v>
      </c>
      <c r="BJ403" s="189" t="n">
        <f aca="false">BJ402+AS403+(AT403*-1)</f>
        <v>1654</v>
      </c>
      <c r="BK403" s="189" t="n">
        <f aca="false">BK402+BG403</f>
        <v>868</v>
      </c>
      <c r="BL403" s="190" t="n">
        <f aca="false">IF(BI403&lt;&gt;BI402,BI403,BL402)</f>
        <v>0</v>
      </c>
      <c r="BM403" s="193"/>
      <c r="BN403" s="194"/>
      <c r="BO403" s="194"/>
    </row>
    <row r="404" customFormat="false" ht="12.75" hidden="false" customHeight="false" outlineLevel="0" collapsed="false">
      <c r="A404" s="147" t="n">
        <v>40228</v>
      </c>
      <c r="B404" s="148" t="n">
        <v>1.3519</v>
      </c>
      <c r="C404" s="199" t="n">
        <v>1.3492</v>
      </c>
      <c r="D404" s="5" t="n">
        <v>1.3595</v>
      </c>
      <c r="E404" s="5" t="n">
        <v>1.3444</v>
      </c>
      <c r="F404" s="184" t="n">
        <v>1.3536</v>
      </c>
      <c r="G404" s="148"/>
      <c r="H404" s="150"/>
      <c r="I404" s="151"/>
      <c r="J404" s="152" t="n">
        <v>-6</v>
      </c>
      <c r="K404" s="153" t="n">
        <v>-1</v>
      </c>
      <c r="L404" s="153" t="n">
        <v>3</v>
      </c>
      <c r="M404" s="153" t="n">
        <v>-1</v>
      </c>
      <c r="N404" s="153" t="n">
        <v>2</v>
      </c>
      <c r="O404" s="154" t="s">
        <v>50</v>
      </c>
      <c r="P404" s="150" t="n">
        <v>1.35033893</v>
      </c>
      <c r="Q404" s="8" t="n">
        <v>-2.14772727272727</v>
      </c>
      <c r="R404" s="9" t="n">
        <v>3.98</v>
      </c>
      <c r="S404" s="155" t="n">
        <v>0.634920634920565</v>
      </c>
      <c r="T404" s="155" t="n">
        <v>0</v>
      </c>
      <c r="U404" s="156" t="n">
        <v>0</v>
      </c>
      <c r="V404" s="157" t="n">
        <v>0</v>
      </c>
      <c r="W404" s="158" t="n">
        <v>-0.00379805714852801</v>
      </c>
      <c r="X404" s="159" t="s">
        <v>53</v>
      </c>
      <c r="Y404" s="185" t="s">
        <v>50</v>
      </c>
      <c r="Z404" s="161"/>
      <c r="AA404" s="162" t="s">
        <v>51</v>
      </c>
      <c r="AB404" s="163" t="s">
        <v>51</v>
      </c>
      <c r="AC404" s="161" t="s">
        <v>50</v>
      </c>
      <c r="AD404" s="165"/>
      <c r="AE404" s="165"/>
      <c r="AF404" s="200" t="n">
        <v>1.34767071905795</v>
      </c>
      <c r="AG404" s="200" t="n">
        <v>1.4285331270959</v>
      </c>
      <c r="AH404" s="191" t="n">
        <v>-1</v>
      </c>
      <c r="AI404" s="169"/>
      <c r="AJ404" s="190" t="n">
        <v>-1</v>
      </c>
      <c r="AL404" s="171"/>
      <c r="AM404" s="172"/>
      <c r="AN404" s="173"/>
      <c r="AO404" s="171"/>
      <c r="AP404" s="174"/>
      <c r="AQ404" s="175"/>
      <c r="AR404" s="176"/>
      <c r="AS404" s="196" t="n">
        <f aca="false">IF(AY404&gt;AY403,AY$2,IF(AND(AJ403&lt;&gt;AJ404,BE403=0,BF403=0,BD404&gt;AY$2),AY$2,IF(AND(AJ403&lt;&gt;AJ404,BE403=0,BF403=0,AT404=0),BD404,IF(AND(BL403&lt;&gt;BL404,BL403=0,BE403=0,BF403=0,AT404=0),BD404,0))))</f>
        <v>0</v>
      </c>
      <c r="AT404" s="197" t="n">
        <f aca="false">IF(AU403&lt;&gt;0,0,IF(AND(BE403=0,BD404&lt;AU$3*-10000),AU$3*10000,IF(AND(BE403=0,BF403=0,BD404&lt;-0.0001),BD404*-1,IF(AND(AY404&lt;0.0001,AU404&lt;&gt;AU403),AU404*10000,0))))</f>
        <v>0</v>
      </c>
      <c r="AU404" s="186" t="n">
        <f aca="false">IF(AW404&lt;&gt;AW403,0,IF(AND(AJ403=1,(AW403-E404)&gt;AU$3),AU$3,IF(AND(AJ403=-1,(D404-AW403)&gt;AU$3),AU$3,AU403)))</f>
        <v>0</v>
      </c>
      <c r="AV404" s="178"/>
      <c r="AW404" s="187" t="n">
        <f aca="false">IF(AND(BL404&lt;&gt;BL403,BL404&lt;&gt;0),F404,AW403)</f>
        <v>1.36</v>
      </c>
      <c r="AX404" s="179"/>
      <c r="AY404" s="6" t="n">
        <f aca="false">IF(AW404&lt;&gt;AW403,0,IF(AND(AU404=0,AJ403=-1,(AW403-E404)&gt;AY$3),AY$3,IF(AND(AU404=0,AJ403=1,(D404-AW403)&gt;AY$3),AY$3,AY403)))</f>
        <v>0</v>
      </c>
      <c r="AZ404" s="180" t="n">
        <f aca="false">ROW()</f>
        <v>404</v>
      </c>
      <c r="BA404" s="179"/>
      <c r="BB404" s="179"/>
      <c r="BC404" s="189" t="n">
        <f aca="false">BC403+BD404</f>
        <v>147.000000000004</v>
      </c>
      <c r="BD404" s="196" t="n">
        <f aca="false">IF(AND(BL404&lt;&gt;BL403,AJ403=-1),(AW403-AW404)*10000,IF(AND(BL404&lt;&gt;BL403,AJ403=1),(AW404-AW403)*10000,0))</f>
        <v>0</v>
      </c>
      <c r="BE404" s="188" t="n">
        <f aca="false">IF(AJ404&lt;&gt;AJ403,0,IF(AY404&gt;0,1,BE403))</f>
        <v>0</v>
      </c>
      <c r="BF404" s="188" t="n">
        <f aca="false">IF(BL404&lt;&gt;0,0,IF(AU404&gt;0,1,BF403))</f>
        <v>0</v>
      </c>
      <c r="BG404" s="196" t="n">
        <f aca="false">IF(BF403=1,0,IF(AND(BF403=0,BD404&gt;0),BD404,IF(AND(BF404=1,BF403=0),AU$2*-1,IF(BD404&lt;=AU$2*-1,AU$2*-1,IF(AND(BF404=0,BF403=0,BD404&gt;AU$2*-1),BD404,0)))))</f>
        <v>0</v>
      </c>
      <c r="BH404" s="152"/>
      <c r="BI404" s="152" t="n">
        <f aca="false">IF(AND(AH404&lt;&gt;AH403,AH404=-1),-1,IF(AND(AH404&lt;&gt;AH403,AH404=1),1,0))</f>
        <v>0</v>
      </c>
      <c r="BJ404" s="189" t="n">
        <f aca="false">BJ403+AS404+(AT404*-1)</f>
        <v>1654</v>
      </c>
      <c r="BK404" s="189" t="n">
        <f aca="false">BK403+BG404</f>
        <v>868</v>
      </c>
      <c r="BL404" s="190" t="n">
        <f aca="false">IF(BI404&lt;&gt;BI403,BI404,BL403)</f>
        <v>0</v>
      </c>
      <c r="BM404" s="193"/>
      <c r="BN404" s="194"/>
      <c r="BO404" s="194"/>
    </row>
    <row r="405" customFormat="false" ht="12.75" hidden="false" customHeight="false" outlineLevel="0" collapsed="false">
      <c r="A405" s="147" t="n">
        <v>40231</v>
      </c>
      <c r="B405" s="148" t="n">
        <v>1.3626</v>
      </c>
      <c r="C405" s="199" t="n">
        <v>1.3536</v>
      </c>
      <c r="D405" s="5" t="n">
        <v>1.3652</v>
      </c>
      <c r="E405" s="5" t="n">
        <v>1.3536</v>
      </c>
      <c r="F405" s="184" t="n">
        <v>1.36</v>
      </c>
      <c r="G405" s="148"/>
      <c r="H405" s="150"/>
      <c r="I405" s="151"/>
      <c r="J405" s="152" t="n">
        <v>0</v>
      </c>
      <c r="K405" s="153" t="n">
        <v>-1</v>
      </c>
      <c r="L405" s="153" t="n">
        <v>3</v>
      </c>
      <c r="M405" s="153" t="n">
        <v>-1</v>
      </c>
      <c r="N405" s="153" t="n">
        <v>2</v>
      </c>
      <c r="O405" s="154" t="s">
        <v>50</v>
      </c>
      <c r="P405" s="150" t="n">
        <v>1.35033893</v>
      </c>
      <c r="Q405" s="8" t="n">
        <v>-1.12136363636363</v>
      </c>
      <c r="R405" s="9" t="n">
        <v>3.06833333333333</v>
      </c>
      <c r="S405" s="155" t="n">
        <v>42.1212121212123</v>
      </c>
      <c r="T405" s="155" t="n">
        <v>17</v>
      </c>
      <c r="U405" s="156" t="n">
        <v>17</v>
      </c>
      <c r="V405" s="157" t="n">
        <v>33</v>
      </c>
      <c r="W405" s="158" t="n">
        <v>-0.00269889842730756</v>
      </c>
      <c r="X405" s="159" t="s">
        <v>53</v>
      </c>
      <c r="Y405" s="185" t="s">
        <v>51</v>
      </c>
      <c r="Z405" s="161"/>
      <c r="AA405" s="162" t="s">
        <v>51</v>
      </c>
      <c r="AB405" s="163" t="s">
        <v>51</v>
      </c>
      <c r="AC405" s="161" t="s">
        <v>50</v>
      </c>
      <c r="AD405" s="165"/>
      <c r="AE405" s="165"/>
      <c r="AF405" s="200" t="n">
        <v>1.34516161169654</v>
      </c>
      <c r="AG405" s="200" t="n">
        <v>1.42541146522654</v>
      </c>
      <c r="AH405" s="191" t="n">
        <v>-1</v>
      </c>
      <c r="AI405" s="169"/>
      <c r="AJ405" s="190" t="n">
        <v>-1</v>
      </c>
      <c r="AL405" s="171"/>
      <c r="AM405" s="172"/>
      <c r="AN405" s="173"/>
      <c r="AO405" s="171"/>
      <c r="AP405" s="174"/>
      <c r="AQ405" s="175"/>
      <c r="AR405" s="176"/>
      <c r="AS405" s="196" t="n">
        <f aca="false">IF(AY405&gt;AY404,AY$2,IF(AND(AJ404&lt;&gt;AJ405,BE404=0,BF404=0,BD405&gt;AY$2),AY$2,IF(AND(AJ404&lt;&gt;AJ405,BE404=0,BF404=0,AT405=0),BD405,IF(AND(BL404&lt;&gt;BL405,BL404=0,BE404=0,BF404=0,AT405=0),BD405,0))))</f>
        <v>0</v>
      </c>
      <c r="AT405" s="197" t="n">
        <f aca="false">IF(AU404&lt;&gt;0,0,IF(AND(BE404=0,BD405&lt;AU$3*-10000),AU$3*10000,IF(AND(BE404=0,BF404=0,BD405&lt;-0.0001),BD405*-1,IF(AND(AY405&lt;0.0001,AU405&lt;&gt;AU404),AU405*10000,0))))</f>
        <v>0</v>
      </c>
      <c r="AU405" s="186" t="n">
        <f aca="false">IF(AW405&lt;&gt;AW404,0,IF(AND(AJ404=1,(AW404-E405)&gt;AU$3),AU$3,IF(AND(AJ404=-1,(D405-AW404)&gt;AU$3),AU$3,AU404)))</f>
        <v>0</v>
      </c>
      <c r="AV405" s="178"/>
      <c r="AW405" s="187" t="n">
        <f aca="false">IF(AND(BL405&lt;&gt;BL404,BL405&lt;&gt;0),F405,AW404)</f>
        <v>1.36</v>
      </c>
      <c r="AX405" s="179"/>
      <c r="AY405" s="6" t="n">
        <f aca="false">IF(AW405&lt;&gt;AW404,0,IF(AND(AU405=0,AJ404=-1,(AW404-E405)&gt;AY$3),AY$3,IF(AND(AU405=0,AJ404=1,(D405-AW404)&gt;AY$3),AY$3,AY404)))</f>
        <v>0</v>
      </c>
      <c r="AZ405" s="180" t="n">
        <f aca="false">ROW()</f>
        <v>405</v>
      </c>
      <c r="BA405" s="179"/>
      <c r="BB405" s="179"/>
      <c r="BC405" s="189" t="n">
        <f aca="false">BC404+BD405</f>
        <v>147.000000000004</v>
      </c>
      <c r="BD405" s="196" t="n">
        <f aca="false">IF(AND(BL405&lt;&gt;BL404,AJ404=-1),(AW404-AW405)*10000,IF(AND(BL405&lt;&gt;BL404,AJ404=1),(AW405-AW404)*10000,0))</f>
        <v>0</v>
      </c>
      <c r="BE405" s="188" t="n">
        <f aca="false">IF(AJ405&lt;&gt;AJ404,0,IF(AY405&gt;0,1,BE404))</f>
        <v>0</v>
      </c>
      <c r="BF405" s="188" t="n">
        <f aca="false">IF(BL405&lt;&gt;0,0,IF(AU405&gt;0,1,BF404))</f>
        <v>0</v>
      </c>
      <c r="BG405" s="196" t="n">
        <f aca="false">IF(BF404=1,0,IF(AND(BF404=0,BD405&gt;0),BD405,IF(AND(BF405=1,BF404=0),AU$2*-1,IF(BD405&lt;=AU$2*-1,AU$2*-1,IF(AND(BF405=0,BF404=0,BD405&gt;AU$2*-1),BD405,0)))))</f>
        <v>0</v>
      </c>
      <c r="BH405" s="152"/>
      <c r="BI405" s="152" t="n">
        <f aca="false">IF(AND(AH405&lt;&gt;AH404,AH405=-1),-1,IF(AND(AH405&lt;&gt;AH404,AH405=1),1,0))</f>
        <v>0</v>
      </c>
      <c r="BJ405" s="189" t="n">
        <f aca="false">BJ404+AS405+(AT405*-1)</f>
        <v>1654</v>
      </c>
      <c r="BK405" s="189" t="n">
        <f aca="false">BK404+BG405</f>
        <v>868</v>
      </c>
      <c r="BL405" s="190" t="n">
        <f aca="false">IF(BI405&lt;&gt;BI404,BI405,BL404)</f>
        <v>0</v>
      </c>
      <c r="BM405" s="193"/>
      <c r="BN405" s="194"/>
      <c r="BO405" s="194"/>
    </row>
    <row r="406" customFormat="false" ht="12.75" hidden="false" customHeight="false" outlineLevel="0" collapsed="false">
      <c r="A406" s="147" t="n">
        <v>40232</v>
      </c>
      <c r="B406" s="148" t="n">
        <v>1.3577</v>
      </c>
      <c r="C406" s="199" t="n">
        <v>1.36</v>
      </c>
      <c r="D406" s="5" t="n">
        <v>1.369</v>
      </c>
      <c r="E406" s="5" t="n">
        <v>1.3498</v>
      </c>
      <c r="F406" s="184" t="n">
        <v>1.3512</v>
      </c>
      <c r="G406" s="148"/>
      <c r="H406" s="150"/>
      <c r="I406" s="151"/>
      <c r="J406" s="152" t="n">
        <v>0</v>
      </c>
      <c r="K406" s="153" t="n">
        <v>-1</v>
      </c>
      <c r="L406" s="153" t="n">
        <v>3</v>
      </c>
      <c r="M406" s="153" t="n">
        <v>-1</v>
      </c>
      <c r="N406" s="153" t="n">
        <v>2</v>
      </c>
      <c r="O406" s="154" t="s">
        <v>50</v>
      </c>
      <c r="P406" s="150" t="n">
        <v>1.35033893</v>
      </c>
      <c r="Q406" s="8" t="n">
        <v>-1.28272727272727</v>
      </c>
      <c r="R406" s="9" t="n">
        <v>3.60166666666667</v>
      </c>
      <c r="S406" s="155" t="n">
        <v>7.57575757575743</v>
      </c>
      <c r="T406" s="155" t="n">
        <v>0</v>
      </c>
      <c r="U406" s="156" t="n">
        <v>17</v>
      </c>
      <c r="V406" s="157" t="n">
        <v>0</v>
      </c>
      <c r="W406" s="158" t="n">
        <v>-0.00849085204682454</v>
      </c>
      <c r="X406" s="159" t="s">
        <v>53</v>
      </c>
      <c r="Y406" s="185" t="s">
        <v>50</v>
      </c>
      <c r="Z406" s="161"/>
      <c r="AA406" s="162" t="s">
        <v>51</v>
      </c>
      <c r="AB406" s="163" t="s">
        <v>51</v>
      </c>
      <c r="AC406" s="161" t="s">
        <v>50</v>
      </c>
      <c r="AD406" s="165"/>
      <c r="AE406" s="165"/>
      <c r="AF406" s="200" t="n">
        <v>1.34193413479529</v>
      </c>
      <c r="AG406" s="200" t="n">
        <v>1.42211971135856</v>
      </c>
      <c r="AH406" s="191" t="n">
        <v>-1</v>
      </c>
      <c r="AI406" s="169"/>
      <c r="AJ406" s="190" t="n">
        <v>-1</v>
      </c>
      <c r="AL406" s="171"/>
      <c r="AM406" s="172"/>
      <c r="AN406" s="173"/>
      <c r="AO406" s="171"/>
      <c r="AP406" s="174"/>
      <c r="AQ406" s="175"/>
      <c r="AR406" s="176"/>
      <c r="AS406" s="196" t="n">
        <f aca="false">IF(AY406&gt;AY405,AY$2,IF(AND(AJ405&lt;&gt;AJ406,BE405=0,BF405=0,BD406&gt;AY$2),AY$2,IF(AND(AJ405&lt;&gt;AJ406,BE405=0,BF405=0,AT406=0),BD406,IF(AND(BL405&lt;&gt;BL406,BL405=0,BE405=0,BF405=0,AT406=0),BD406,0))))</f>
        <v>0</v>
      </c>
      <c r="AT406" s="197" t="n">
        <f aca="false">IF(AU405&lt;&gt;0,0,IF(AND(BE405=0,BD406&lt;AU$3*-10000),AU$3*10000,IF(AND(BE405=0,BF405=0,BD406&lt;-0.0001),BD406*-1,IF(AND(AY406&lt;0.0001,AU406&lt;&gt;AU405),AU406*10000,0))))</f>
        <v>0</v>
      </c>
      <c r="AU406" s="186" t="n">
        <f aca="false">IF(AW406&lt;&gt;AW405,0,IF(AND(AJ405=1,(AW405-E406)&gt;AU$3),AU$3,IF(AND(AJ405=-1,(D406-AW405)&gt;AU$3),AU$3,AU405)))</f>
        <v>0</v>
      </c>
      <c r="AV406" s="178"/>
      <c r="AW406" s="187" t="n">
        <f aca="false">IF(AND(BL406&lt;&gt;BL405,BL406&lt;&gt;0),F406,AW405)</f>
        <v>1.36</v>
      </c>
      <c r="AX406" s="179"/>
      <c r="AY406" s="6" t="n">
        <f aca="false">IF(AW406&lt;&gt;AW405,0,IF(AND(AU406=0,AJ405=-1,(AW405-E406)&gt;AY$3),AY$3,IF(AND(AU406=0,AJ405=1,(D406-AW405)&gt;AY$3),AY$3,AY405)))</f>
        <v>0</v>
      </c>
      <c r="AZ406" s="180" t="n">
        <f aca="false">ROW()</f>
        <v>406</v>
      </c>
      <c r="BA406" s="179"/>
      <c r="BB406" s="179"/>
      <c r="BC406" s="189" t="n">
        <f aca="false">BC405+BD406</f>
        <v>147.000000000004</v>
      </c>
      <c r="BD406" s="196" t="n">
        <f aca="false">IF(AND(BL406&lt;&gt;BL405,AJ405=-1),(AW405-AW406)*10000,IF(AND(BL406&lt;&gt;BL405,AJ405=1),(AW406-AW405)*10000,0))</f>
        <v>0</v>
      </c>
      <c r="BE406" s="188" t="n">
        <f aca="false">IF(AJ406&lt;&gt;AJ405,0,IF(AY406&gt;0,1,BE405))</f>
        <v>0</v>
      </c>
      <c r="BF406" s="188" t="n">
        <f aca="false">IF(BL406&lt;&gt;0,0,IF(AU406&gt;0,1,BF405))</f>
        <v>0</v>
      </c>
      <c r="BG406" s="196" t="n">
        <f aca="false">IF(BF405=1,0,IF(AND(BF405=0,BD406&gt;0),BD406,IF(AND(BF406=1,BF405=0),AU$2*-1,IF(BD406&lt;=AU$2*-1,AU$2*-1,IF(AND(BF406=0,BF405=0,BD406&gt;AU$2*-1),BD406,0)))))</f>
        <v>0</v>
      </c>
      <c r="BH406" s="152"/>
      <c r="BI406" s="152" t="n">
        <f aca="false">IF(AND(AH406&lt;&gt;AH405,AH406=-1),-1,IF(AND(AH406&lt;&gt;AH405,AH406=1),1,0))</f>
        <v>0</v>
      </c>
      <c r="BJ406" s="189" t="n">
        <f aca="false">BJ405+AS406+(AT406*-1)</f>
        <v>1654</v>
      </c>
      <c r="BK406" s="189" t="n">
        <f aca="false">BK405+BG406</f>
        <v>868</v>
      </c>
      <c r="BL406" s="190" t="n">
        <f aca="false">IF(BI406&lt;&gt;BI405,BI406,BL405)</f>
        <v>0</v>
      </c>
      <c r="BM406" s="193"/>
      <c r="BN406" s="194"/>
      <c r="BO406" s="194"/>
    </row>
    <row r="407" customFormat="false" ht="12.75" hidden="false" customHeight="false" outlineLevel="0" collapsed="false">
      <c r="A407" s="147" t="n">
        <v>40233</v>
      </c>
      <c r="B407" s="148" t="n">
        <v>1.3547</v>
      </c>
      <c r="C407" s="199" t="n">
        <v>1.3512</v>
      </c>
      <c r="D407" s="5" t="n">
        <v>1.362</v>
      </c>
      <c r="E407" s="5" t="n">
        <v>1.3501</v>
      </c>
      <c r="F407" s="184" t="n">
        <v>1.3537</v>
      </c>
      <c r="G407" s="148"/>
      <c r="H407" s="150"/>
      <c r="I407" s="151"/>
      <c r="J407" s="152" t="n">
        <v>0</v>
      </c>
      <c r="K407" s="153" t="n">
        <v>-1</v>
      </c>
      <c r="L407" s="153" t="n">
        <v>3</v>
      </c>
      <c r="M407" s="153" t="n">
        <v>-1</v>
      </c>
      <c r="N407" s="153" t="n">
        <v>2</v>
      </c>
      <c r="O407" s="154" t="s">
        <v>50</v>
      </c>
      <c r="P407" s="150" t="n">
        <v>1.35033893</v>
      </c>
      <c r="Q407" s="8" t="n">
        <v>-1.29545454545455</v>
      </c>
      <c r="R407" s="9" t="n">
        <v>3.62500000000001</v>
      </c>
      <c r="S407" s="155" t="n">
        <v>15.1515151515149</v>
      </c>
      <c r="T407" s="155" t="n">
        <v>17</v>
      </c>
      <c r="U407" s="156" t="n">
        <v>17</v>
      </c>
      <c r="V407" s="157" t="n">
        <v>17</v>
      </c>
      <c r="W407" s="158" t="n">
        <v>-0.0157375369937136</v>
      </c>
      <c r="X407" s="159" t="s">
        <v>53</v>
      </c>
      <c r="Y407" s="185" t="s">
        <v>50</v>
      </c>
      <c r="Z407" s="161"/>
      <c r="AA407" s="162" t="s">
        <v>51</v>
      </c>
      <c r="AB407" s="163" t="s">
        <v>51</v>
      </c>
      <c r="AC407" s="161" t="s">
        <v>50</v>
      </c>
      <c r="AD407" s="165"/>
      <c r="AE407" s="165"/>
      <c r="AF407" s="200" t="n">
        <v>1.3392299212007</v>
      </c>
      <c r="AG407" s="200" t="n">
        <v>1.41905469418392</v>
      </c>
      <c r="AH407" s="191" t="n">
        <v>-1</v>
      </c>
      <c r="AI407" s="169"/>
      <c r="AJ407" s="190" t="n">
        <v>-1</v>
      </c>
      <c r="AL407" s="171"/>
      <c r="AM407" s="172"/>
      <c r="AN407" s="173"/>
      <c r="AO407" s="171"/>
      <c r="AP407" s="174"/>
      <c r="AQ407" s="175"/>
      <c r="AR407" s="176"/>
      <c r="AS407" s="196" t="n">
        <f aca="false">IF(AY407&gt;AY406,AY$2,IF(AND(AJ406&lt;&gt;AJ407,BE406=0,BF406=0,BD407&gt;AY$2),AY$2,IF(AND(AJ406&lt;&gt;AJ407,BE406=0,BF406=0,AT407=0),BD407,IF(AND(BL406&lt;&gt;BL407,BL406=0,BE406=0,BF406=0,AT407=0),BD407,0))))</f>
        <v>0</v>
      </c>
      <c r="AT407" s="197" t="n">
        <f aca="false">IF(AU406&lt;&gt;0,0,IF(AND(BE406=0,BD407&lt;AU$3*-10000),AU$3*10000,IF(AND(BE406=0,BF406=0,BD407&lt;-0.0001),BD407*-1,IF(AND(AY407&lt;0.0001,AU407&lt;&gt;AU406),AU407*10000,0))))</f>
        <v>0</v>
      </c>
      <c r="AU407" s="186" t="n">
        <f aca="false">IF(AW407&lt;&gt;AW406,0,IF(AND(AJ406=1,(AW406-E407)&gt;AU$3),AU$3,IF(AND(AJ406=-1,(D407-AW406)&gt;AU$3),AU$3,AU406)))</f>
        <v>0</v>
      </c>
      <c r="AV407" s="178"/>
      <c r="AW407" s="187" t="n">
        <f aca="false">IF(AND(BL407&lt;&gt;BL406,BL407&lt;&gt;0),F407,AW406)</f>
        <v>1.36</v>
      </c>
      <c r="AX407" s="179"/>
      <c r="AY407" s="6" t="n">
        <f aca="false">IF(AW407&lt;&gt;AW406,0,IF(AND(AU407=0,AJ406=-1,(AW406-E407)&gt;AY$3),AY$3,IF(AND(AU407=0,AJ406=1,(D407-AW406)&gt;AY$3),AY$3,AY406)))</f>
        <v>0</v>
      </c>
      <c r="AZ407" s="180" t="n">
        <f aca="false">ROW()</f>
        <v>407</v>
      </c>
      <c r="BA407" s="179"/>
      <c r="BB407" s="179"/>
      <c r="BC407" s="189" t="n">
        <f aca="false">BC406+BD407</f>
        <v>147.000000000004</v>
      </c>
      <c r="BD407" s="196" t="n">
        <f aca="false">IF(AND(BL407&lt;&gt;BL406,AJ406=-1),(AW406-AW407)*10000,IF(AND(BL407&lt;&gt;BL406,AJ406=1),(AW407-AW406)*10000,0))</f>
        <v>0</v>
      </c>
      <c r="BE407" s="188" t="n">
        <f aca="false">IF(AJ407&lt;&gt;AJ406,0,IF(AY407&gt;0,1,BE406))</f>
        <v>0</v>
      </c>
      <c r="BF407" s="188" t="n">
        <f aca="false">IF(BL407&lt;&gt;0,0,IF(AU407&gt;0,1,BF406))</f>
        <v>0</v>
      </c>
      <c r="BG407" s="196" t="n">
        <f aca="false">IF(BF406=1,0,IF(AND(BF406=0,BD407&gt;0),BD407,IF(AND(BF407=1,BF406=0),AU$2*-1,IF(BD407&lt;=AU$2*-1,AU$2*-1,IF(AND(BF407=0,BF406=0,BD407&gt;AU$2*-1),BD407,0)))))</f>
        <v>0</v>
      </c>
      <c r="BH407" s="152"/>
      <c r="BI407" s="152" t="n">
        <f aca="false">IF(AND(AH407&lt;&gt;AH406,AH407=-1),-1,IF(AND(AH407&lt;&gt;AH406,AH407=1),1,0))</f>
        <v>0</v>
      </c>
      <c r="BJ407" s="189" t="n">
        <f aca="false">BJ406+AS407+(AT407*-1)</f>
        <v>1654</v>
      </c>
      <c r="BK407" s="189" t="n">
        <f aca="false">BK406+BG407</f>
        <v>868</v>
      </c>
      <c r="BL407" s="190" t="n">
        <f aca="false">IF(BI407&lt;&gt;BI406,BI407,BL406)</f>
        <v>0</v>
      </c>
      <c r="BM407" s="193"/>
      <c r="BN407" s="194"/>
      <c r="BO407" s="194"/>
    </row>
    <row r="408" customFormat="false" ht="12.75" hidden="false" customHeight="false" outlineLevel="0" collapsed="false">
      <c r="A408" s="147" t="n">
        <v>40234</v>
      </c>
      <c r="B408" s="148" t="n">
        <v>1.3489</v>
      </c>
      <c r="C408" s="199" t="n">
        <v>1.3537</v>
      </c>
      <c r="D408" s="5" t="n">
        <v>1.3568</v>
      </c>
      <c r="E408" s="5" t="n">
        <v>1.345</v>
      </c>
      <c r="F408" s="184" t="n">
        <v>1.3539</v>
      </c>
      <c r="G408" s="148"/>
      <c r="H408" s="150"/>
      <c r="I408" s="151"/>
      <c r="J408" s="152" t="n">
        <v>0</v>
      </c>
      <c r="K408" s="153" t="n">
        <v>-1</v>
      </c>
      <c r="L408" s="153" t="n">
        <v>3</v>
      </c>
      <c r="M408" s="153" t="n">
        <v>-1</v>
      </c>
      <c r="N408" s="153" t="n">
        <v>2</v>
      </c>
      <c r="O408" s="154" t="s">
        <v>50</v>
      </c>
      <c r="P408" s="150" t="n">
        <v>1.35033893</v>
      </c>
      <c r="Q408" s="8" t="n">
        <v>-1.42727272727272</v>
      </c>
      <c r="R408" s="9" t="n">
        <v>3.86666666666667</v>
      </c>
      <c r="S408" s="155" t="n">
        <v>2.27272727272736</v>
      </c>
      <c r="T408" s="155" t="n">
        <v>0</v>
      </c>
      <c r="U408" s="156" t="n">
        <v>33</v>
      </c>
      <c r="V408" s="157" t="n">
        <v>0</v>
      </c>
      <c r="W408" s="158" t="n">
        <v>-0.0141513415084057</v>
      </c>
      <c r="X408" s="159" t="s">
        <v>53</v>
      </c>
      <c r="Y408" s="185" t="s">
        <v>50</v>
      </c>
      <c r="Z408" s="161"/>
      <c r="AA408" s="162" t="s">
        <v>51</v>
      </c>
      <c r="AB408" s="163" t="s">
        <v>51</v>
      </c>
      <c r="AC408" s="161" t="s">
        <v>50</v>
      </c>
      <c r="AD408" s="165"/>
      <c r="AE408" s="165"/>
      <c r="AF408" s="200" t="n">
        <v>1.33663582536164</v>
      </c>
      <c r="AG408" s="200" t="n">
        <v>1.41703725156144</v>
      </c>
      <c r="AH408" s="191" t="n">
        <v>-1</v>
      </c>
      <c r="AI408" s="169"/>
      <c r="AJ408" s="190" t="n">
        <v>-1</v>
      </c>
      <c r="AL408" s="171"/>
      <c r="AM408" s="172"/>
      <c r="AN408" s="173"/>
      <c r="AO408" s="171"/>
      <c r="AP408" s="174"/>
      <c r="AQ408" s="175"/>
      <c r="AR408" s="176"/>
      <c r="AS408" s="196" t="n">
        <f aca="false">IF(AY408&gt;AY407,AY$2,IF(AND(AJ407&lt;&gt;AJ408,BE407=0,BF407=0,BD408&gt;AY$2),AY$2,IF(AND(AJ407&lt;&gt;AJ408,BE407=0,BF407=0,AT408=0),BD408,IF(AND(BL407&lt;&gt;BL408,BL407=0,BE407=0,BF407=0,AT408=0),BD408,0))))</f>
        <v>0</v>
      </c>
      <c r="AT408" s="197" t="n">
        <f aca="false">IF(AU407&lt;&gt;0,0,IF(AND(BE407=0,BD408&lt;AU$3*-10000),AU$3*10000,IF(AND(BE407=0,BF407=0,BD408&lt;-0.0001),BD408*-1,IF(AND(AY408&lt;0.0001,AU408&lt;&gt;AU407),AU408*10000,0))))</f>
        <v>0</v>
      </c>
      <c r="AU408" s="186" t="n">
        <f aca="false">IF(AW408&lt;&gt;AW407,0,IF(AND(AJ407=1,(AW407-E408)&gt;AU$3),AU$3,IF(AND(AJ407=-1,(D408-AW407)&gt;AU$3),AU$3,AU407)))</f>
        <v>0</v>
      </c>
      <c r="AV408" s="178"/>
      <c r="AW408" s="187" t="n">
        <f aca="false">IF(AND(BL408&lt;&gt;BL407,BL408&lt;&gt;0),F408,AW407)</f>
        <v>1.36</v>
      </c>
      <c r="AX408" s="179"/>
      <c r="AY408" s="6" t="n">
        <f aca="false">IF(AW408&lt;&gt;AW407,0,IF(AND(AU408=0,AJ407=-1,(AW407-E408)&gt;AY$3),AY$3,IF(AND(AU408=0,AJ407=1,(D408-AW407)&gt;AY$3),AY$3,AY407)))</f>
        <v>0</v>
      </c>
      <c r="AZ408" s="180" t="n">
        <f aca="false">ROW()</f>
        <v>408</v>
      </c>
      <c r="BA408" s="179"/>
      <c r="BB408" s="179"/>
      <c r="BC408" s="189" t="n">
        <f aca="false">BC407+BD408</f>
        <v>147.000000000004</v>
      </c>
      <c r="BD408" s="196" t="n">
        <f aca="false">IF(AND(BL408&lt;&gt;BL407,AJ407=-1),(AW407-AW408)*10000,IF(AND(BL408&lt;&gt;BL407,AJ407=1),(AW408-AW407)*10000,0))</f>
        <v>0</v>
      </c>
      <c r="BE408" s="188" t="n">
        <f aca="false">IF(AJ408&lt;&gt;AJ407,0,IF(AY408&gt;0,1,BE407))</f>
        <v>0</v>
      </c>
      <c r="BF408" s="188" t="n">
        <f aca="false">IF(BL408&lt;&gt;0,0,IF(AU408&gt;0,1,BF407))</f>
        <v>0</v>
      </c>
      <c r="BG408" s="196" t="n">
        <f aca="false">IF(BF407=1,0,IF(AND(BF407=0,BD408&gt;0),BD408,IF(AND(BF408=1,BF407=0),AU$2*-1,IF(BD408&lt;=AU$2*-1,AU$2*-1,IF(AND(BF408=0,BF407=0,BD408&gt;AU$2*-1),BD408,0)))))</f>
        <v>0</v>
      </c>
      <c r="BH408" s="152"/>
      <c r="BI408" s="152" t="n">
        <f aca="false">IF(AND(AH408&lt;&gt;AH407,AH408=-1),-1,IF(AND(AH408&lt;&gt;AH407,AH408=1),1,0))</f>
        <v>0</v>
      </c>
      <c r="BJ408" s="189" t="n">
        <f aca="false">BJ407+AS408+(AT408*-1)</f>
        <v>1654</v>
      </c>
      <c r="BK408" s="189" t="n">
        <f aca="false">BK407+BG408</f>
        <v>868</v>
      </c>
      <c r="BL408" s="190" t="n">
        <f aca="false">IF(BI408&lt;&gt;BI407,BI408,BL407)</f>
        <v>0</v>
      </c>
      <c r="BM408" s="193"/>
      <c r="BN408" s="194"/>
      <c r="BO408" s="194"/>
    </row>
    <row r="409" customFormat="false" ht="12.75" hidden="false" customHeight="false" outlineLevel="0" collapsed="false">
      <c r="A409" s="147" t="n">
        <v>40235</v>
      </c>
      <c r="B409" s="148" t="n">
        <v>1.357</v>
      </c>
      <c r="C409" s="199" t="n">
        <v>1.3539</v>
      </c>
      <c r="D409" s="5" t="n">
        <v>1.3682</v>
      </c>
      <c r="E409" s="5" t="n">
        <v>1.353</v>
      </c>
      <c r="F409" s="184" t="n">
        <v>1.3658</v>
      </c>
      <c r="G409" s="148"/>
      <c r="H409" s="150"/>
      <c r="I409" s="151"/>
      <c r="J409" s="152" t="n">
        <v>0</v>
      </c>
      <c r="K409" s="153" t="n">
        <v>-1</v>
      </c>
      <c r="L409" s="153" t="n">
        <v>3</v>
      </c>
      <c r="M409" s="153" t="n">
        <v>1</v>
      </c>
      <c r="N409" s="153" t="n">
        <v>4</v>
      </c>
      <c r="O409" s="154" t="s">
        <v>50</v>
      </c>
      <c r="P409" s="150" t="n">
        <v>1.35033893</v>
      </c>
      <c r="Q409" s="8" t="n">
        <v>-0.653181818181818</v>
      </c>
      <c r="R409" s="9" t="n">
        <v>2.7675</v>
      </c>
      <c r="S409" s="155" t="n">
        <v>64.8936170212765</v>
      </c>
      <c r="T409" s="155" t="n">
        <v>50</v>
      </c>
      <c r="U409" s="156" t="n">
        <v>50</v>
      </c>
      <c r="V409" s="157" t="n">
        <v>67</v>
      </c>
      <c r="W409" s="158" t="n">
        <v>0.0201152065194857</v>
      </c>
      <c r="X409" s="159" t="s">
        <v>53</v>
      </c>
      <c r="Y409" s="185" t="s">
        <v>51</v>
      </c>
      <c r="Z409" s="161"/>
      <c r="AA409" s="162" t="s">
        <v>51</v>
      </c>
      <c r="AB409" s="163" t="s">
        <v>51</v>
      </c>
      <c r="AC409" s="161" t="s">
        <v>51</v>
      </c>
      <c r="AD409" s="165"/>
      <c r="AE409" s="165"/>
      <c r="AF409" s="200" t="n">
        <v>1.33564438299676</v>
      </c>
      <c r="AG409" s="200" t="n">
        <v>1.41506330931093</v>
      </c>
      <c r="AH409" s="191" t="n">
        <v>1</v>
      </c>
      <c r="AI409" s="169" t="n">
        <v>0</v>
      </c>
      <c r="AJ409" s="190" t="n">
        <v>1</v>
      </c>
      <c r="AL409" s="171"/>
      <c r="AM409" s="172"/>
      <c r="AN409" s="173"/>
      <c r="AO409" s="171"/>
      <c r="AP409" s="174"/>
      <c r="AQ409" s="175"/>
      <c r="AR409" s="176"/>
      <c r="AS409" s="196" t="n">
        <f aca="false">IF(AY409&gt;AY408,AY$2,IF(AND(AJ408&lt;&gt;AJ409,BE408=0,BF408=0,BD409&gt;AY$2),AY$2,IF(AND(AJ408&lt;&gt;AJ409,BE408=0,BF408=0,AT409=0),BD409,IF(AND(BL408&lt;&gt;BL409,BL408=0,BE408=0,BF408=0,AT409=0),BD409,0))))</f>
        <v>0</v>
      </c>
      <c r="AT409" s="197" t="n">
        <f aca="false">IF(AU408&lt;&gt;0,0,IF(AND(BE408=0,BD409&lt;AU$3*-10000),AU$3*10000,IF(AND(BE408=0,BF408=0,BD409&lt;-0.0001),BD409*-1,IF(AND(AY409&lt;0.0001,AU409&lt;&gt;AU408),AU409*10000,0))))</f>
        <v>57.9999999999981</v>
      </c>
      <c r="AU409" s="186" t="n">
        <f aca="false">IF(AW409&lt;&gt;AW408,0,IF(AND(AJ408=1,(AW408-E409)&gt;AU$3),AU$3,IF(AND(AJ408=-1,(D409-AW408)&gt;AU$3),AU$3,AU408)))</f>
        <v>0</v>
      </c>
      <c r="AV409" s="178"/>
      <c r="AW409" s="187" t="n">
        <f aca="false">IF(AND(BL409&lt;&gt;BL408,BL409&lt;&gt;0),F409,AW408)</f>
        <v>1.3658</v>
      </c>
      <c r="AX409" s="179"/>
      <c r="AY409" s="6" t="n">
        <f aca="false">IF(AW409&lt;&gt;AW408,0,IF(AND(AU409=0,AJ408=-1,(AW408-E409)&gt;AY$3),AY$3,IF(AND(AU409=0,AJ408=1,(D409-AW408)&gt;AY$3),AY$3,AY408)))</f>
        <v>0</v>
      </c>
      <c r="AZ409" s="180" t="n">
        <f aca="false">ROW()</f>
        <v>409</v>
      </c>
      <c r="BA409" s="179"/>
      <c r="BB409" s="179"/>
      <c r="BC409" s="189" t="n">
        <f aca="false">BC408+BD409</f>
        <v>89.0000000000058</v>
      </c>
      <c r="BD409" s="196" t="n">
        <f aca="false">IF(AND(BL409&lt;&gt;BL408,AJ408=-1),(AW408-AW409)*10000,IF(AND(BL409&lt;&gt;BL408,AJ408=1),(AW409-AW408)*10000,0))</f>
        <v>-57.9999999999981</v>
      </c>
      <c r="BE409" s="188" t="n">
        <f aca="false">IF(AJ409&lt;&gt;AJ408,0,IF(AY409&gt;0,1,BE408))</f>
        <v>0</v>
      </c>
      <c r="BF409" s="188" t="n">
        <f aca="false">IF(BL409&lt;&gt;0,0,IF(AU409&gt;0,1,BF408))</f>
        <v>0</v>
      </c>
      <c r="BG409" s="196" t="n">
        <f aca="false">IF(BF408=1,0,IF(AND(BF408=0,BD409&gt;0),BD409,IF(AND(BF409=1,BF408=0),AU$2*-1,IF(BD409&lt;=AU$2*-1,AU$2*-1,IF(AND(BF409=0,BF408=0,BD409&gt;AU$2*-1),BD409,0)))))</f>
        <v>-57.9999999999981</v>
      </c>
      <c r="BH409" s="152"/>
      <c r="BI409" s="152" t="n">
        <f aca="false">IF(AND(AH409&lt;&gt;AH408,AH409=-1),-1,IF(AND(AH409&lt;&gt;AH408,AH409=1),1,0))</f>
        <v>1</v>
      </c>
      <c r="BJ409" s="189" t="n">
        <f aca="false">BJ408+AS409+(AT409*-1)</f>
        <v>1596</v>
      </c>
      <c r="BK409" s="189" t="n">
        <f aca="false">BK408+BG409</f>
        <v>810.000000000002</v>
      </c>
      <c r="BL409" s="190" t="n">
        <f aca="false">IF(BI409&lt;&gt;BI408,BI409,BL408)</f>
        <v>1</v>
      </c>
      <c r="BM409" s="193"/>
      <c r="BN409" s="194"/>
      <c r="BO409" s="194"/>
    </row>
    <row r="410" customFormat="false" ht="12.75" hidden="false" customHeight="false" outlineLevel="0" collapsed="false">
      <c r="A410" s="147" t="n">
        <v>40238</v>
      </c>
      <c r="B410" s="148" t="n">
        <v>1.3525</v>
      </c>
      <c r="C410" s="199" t="n">
        <v>1.3658</v>
      </c>
      <c r="D410" s="5" t="n">
        <v>1.3658</v>
      </c>
      <c r="E410" s="5" t="n">
        <v>1.3465</v>
      </c>
      <c r="F410" s="184" t="n">
        <v>1.3568</v>
      </c>
      <c r="G410" s="148"/>
      <c r="H410" s="150"/>
      <c r="I410" s="151"/>
      <c r="J410" s="152" t="n">
        <v>0</v>
      </c>
      <c r="K410" s="153" t="n">
        <v>-1</v>
      </c>
      <c r="L410" s="153" t="n">
        <v>3</v>
      </c>
      <c r="M410" s="153" t="n">
        <v>1</v>
      </c>
      <c r="N410" s="153" t="n">
        <v>4</v>
      </c>
      <c r="O410" s="154" t="s">
        <v>50</v>
      </c>
      <c r="P410" s="150" t="n">
        <v>1.35033893</v>
      </c>
      <c r="Q410" s="8" t="n">
        <v>-1.00818181818182</v>
      </c>
      <c r="R410" s="9" t="n">
        <v>3.49833333333333</v>
      </c>
      <c r="S410" s="155" t="n">
        <v>10.4609929078014</v>
      </c>
      <c r="T410" s="155" t="n">
        <v>33</v>
      </c>
      <c r="U410" s="156" t="n">
        <v>50</v>
      </c>
      <c r="V410" s="157" t="n">
        <v>33</v>
      </c>
      <c r="W410" s="158" t="n">
        <v>0.0462896436108493</v>
      </c>
      <c r="X410" s="159" t="s">
        <v>53</v>
      </c>
      <c r="Y410" s="185" t="s">
        <v>51</v>
      </c>
      <c r="Z410" s="161"/>
      <c r="AA410" s="162" t="s">
        <v>51</v>
      </c>
      <c r="AB410" s="163" t="s">
        <v>51</v>
      </c>
      <c r="AC410" s="161" t="s">
        <v>51</v>
      </c>
      <c r="AD410" s="165"/>
      <c r="AE410" s="165"/>
      <c r="AF410" s="200" t="n">
        <v>1.33351237031751</v>
      </c>
      <c r="AG410" s="200" t="n">
        <v>1.41226070660557</v>
      </c>
      <c r="AH410" s="191" t="n">
        <v>-1</v>
      </c>
      <c r="AI410" s="169" t="n">
        <v>0</v>
      </c>
      <c r="AJ410" s="190" t="n">
        <v>-1</v>
      </c>
      <c r="AL410" s="171"/>
      <c r="AM410" s="172"/>
      <c r="AN410" s="173"/>
      <c r="AO410" s="171"/>
      <c r="AP410" s="174"/>
      <c r="AQ410" s="175"/>
      <c r="AR410" s="176"/>
      <c r="AS410" s="196" t="n">
        <f aca="false">IF(AY410&gt;AY409,AY$2,IF(AND(AJ409&lt;&gt;AJ410,BE409=0,BF409=0,BD410&gt;AY$2),AY$2,IF(AND(AJ409&lt;&gt;AJ410,BE409=0,BF409=0,AT410=0),BD410,IF(AND(BL409&lt;&gt;BL410,BL409=0,BE409=0,BF409=0,AT410=0),BD410,0))))</f>
        <v>0</v>
      </c>
      <c r="AT410" s="197" t="n">
        <f aca="false">IF(AU409&lt;&gt;0,0,IF(AND(BE409=0,BD410&lt;AU$3*-10000),AU$3*10000,IF(AND(BE409=0,BF409=0,BD410&lt;-0.0001),BD410*-1,IF(AND(AY410&lt;0.0001,AU410&lt;&gt;AU409),AU410*10000,0))))</f>
        <v>89.999999999999</v>
      </c>
      <c r="AU410" s="186" t="n">
        <f aca="false">IF(AW410&lt;&gt;AW409,0,IF(AND(AJ409=1,(AW409-E410)&gt;AU$3),AU$3,IF(AND(AJ409=-1,(D410-AW409)&gt;AU$3),AU$3,AU409)))</f>
        <v>0</v>
      </c>
      <c r="AV410" s="178"/>
      <c r="AW410" s="187" t="n">
        <f aca="false">IF(AND(BL410&lt;&gt;BL409,BL410&lt;&gt;0),F410,AW409)</f>
        <v>1.3568</v>
      </c>
      <c r="AX410" s="179"/>
      <c r="AY410" s="6" t="n">
        <f aca="false">IF(AW410&lt;&gt;AW409,0,IF(AND(AU410=0,AJ409=-1,(AW409-E410)&gt;AY$3),AY$3,IF(AND(AU410=0,AJ409=1,(D410-AW409)&gt;AY$3),AY$3,AY409)))</f>
        <v>0</v>
      </c>
      <c r="AZ410" s="180" t="n">
        <f aca="false">ROW()</f>
        <v>410</v>
      </c>
      <c r="BA410" s="179"/>
      <c r="BB410" s="179"/>
      <c r="BC410" s="189" t="n">
        <f aca="false">BC409+BD410</f>
        <v>-0.999999999993136</v>
      </c>
      <c r="BD410" s="196" t="n">
        <f aca="false">IF(AND(BL410&lt;&gt;BL409,AJ409=-1),(AW409-AW410)*10000,IF(AND(BL410&lt;&gt;BL409,AJ409=1),(AW410-AW409)*10000,0))</f>
        <v>-89.999999999999</v>
      </c>
      <c r="BE410" s="188" t="n">
        <f aca="false">IF(AJ410&lt;&gt;AJ409,0,IF(AY410&gt;0,1,BE409))</f>
        <v>0</v>
      </c>
      <c r="BF410" s="188" t="n">
        <f aca="false">IF(BL410&lt;&gt;0,0,IF(AU410&gt;0,1,BF409))</f>
        <v>0</v>
      </c>
      <c r="BG410" s="196" t="n">
        <f aca="false">IF(BF409=1,0,IF(AND(BF409=0,BD410&gt;0),BD410,IF(AND(BF410=1,BF409=0),AU$2*-1,IF(BD410&lt;=AU$2*-1,AU$2*-1,IF(AND(BF410=0,BF409=0,BD410&gt;AU$2*-1),BD410,0)))))</f>
        <v>-89.999999999999</v>
      </c>
      <c r="BH410" s="152"/>
      <c r="BI410" s="152" t="n">
        <f aca="false">IF(AND(AH410&lt;&gt;AH409,AH410=-1),-1,IF(AND(AH410&lt;&gt;AH409,AH410=1),1,0))</f>
        <v>-1</v>
      </c>
      <c r="BJ410" s="189" t="n">
        <f aca="false">BJ409+AS410+(AT410*-1)</f>
        <v>1506</v>
      </c>
      <c r="BK410" s="189" t="n">
        <f aca="false">BK409+BG410</f>
        <v>720.000000000003</v>
      </c>
      <c r="BL410" s="190" t="n">
        <f aca="false">IF(BI410&lt;&gt;BI409,BI410,BL409)</f>
        <v>-1</v>
      </c>
      <c r="BM410" s="193"/>
      <c r="BN410" s="194"/>
      <c r="BO410" s="194"/>
    </row>
    <row r="411" customFormat="false" ht="12.75" hidden="false" customHeight="false" outlineLevel="0" collapsed="false">
      <c r="A411" s="147" t="n">
        <v>40239</v>
      </c>
      <c r="B411" s="148" t="n">
        <v>1.3548</v>
      </c>
      <c r="C411" s="199" t="n">
        <v>1.3568</v>
      </c>
      <c r="D411" s="5" t="n">
        <v>1.3621</v>
      </c>
      <c r="E411" s="5" t="n">
        <v>1.3434</v>
      </c>
      <c r="F411" s="184" t="n">
        <v>1.3607</v>
      </c>
      <c r="G411" s="148"/>
      <c r="H411" s="150"/>
      <c r="I411" s="151"/>
      <c r="J411" s="152" t="n">
        <v>-6</v>
      </c>
      <c r="K411" s="153" t="n">
        <v>-1</v>
      </c>
      <c r="L411" s="153" t="n">
        <v>3</v>
      </c>
      <c r="M411" s="153" t="n">
        <v>1</v>
      </c>
      <c r="N411" s="153" t="n">
        <v>4</v>
      </c>
      <c r="O411" s="154" t="s">
        <v>50</v>
      </c>
      <c r="P411" s="150" t="n">
        <v>1.35033893</v>
      </c>
      <c r="Q411" s="8" t="n">
        <v>-1.13318181818182</v>
      </c>
      <c r="R411" s="9" t="n">
        <v>3.7275</v>
      </c>
      <c r="S411" s="155" t="n">
        <v>11.8794326241133</v>
      </c>
      <c r="T411" s="155" t="n">
        <v>33</v>
      </c>
      <c r="U411" s="156" t="n">
        <v>50</v>
      </c>
      <c r="V411" s="157" t="n">
        <v>33</v>
      </c>
      <c r="W411" s="158" t="n">
        <v>0.0403451101248846</v>
      </c>
      <c r="X411" s="159" t="s">
        <v>53</v>
      </c>
      <c r="Y411" s="185" t="s">
        <v>51</v>
      </c>
      <c r="Z411" s="161"/>
      <c r="AA411" s="162" t="s">
        <v>51</v>
      </c>
      <c r="AB411" s="163" t="s">
        <v>51</v>
      </c>
      <c r="AC411" s="161" t="s">
        <v>51</v>
      </c>
      <c r="AD411" s="165"/>
      <c r="AE411" s="165"/>
      <c r="AF411" s="200" t="n">
        <v>1.33168122504528</v>
      </c>
      <c r="AG411" s="200" t="n">
        <v>1.40908800572395</v>
      </c>
      <c r="AH411" s="191" t="n">
        <v>-1</v>
      </c>
      <c r="AI411" s="169"/>
      <c r="AJ411" s="190" t="n">
        <v>-1</v>
      </c>
      <c r="AL411" s="171"/>
      <c r="AM411" s="172"/>
      <c r="AN411" s="173"/>
      <c r="AO411" s="171"/>
      <c r="AP411" s="174"/>
      <c r="AQ411" s="175"/>
      <c r="AR411" s="176"/>
      <c r="AS411" s="196" t="n">
        <f aca="false">IF(AY411&gt;AY410,AY$2,IF(AND(AJ410&lt;&gt;AJ411,BE410=0,BF410=0,BD411&gt;AY$2),AY$2,IF(AND(AJ410&lt;&gt;AJ411,BE410=0,BF410=0,AT411=0),BD411,IF(AND(BL410&lt;&gt;BL411,BL410=0,BE410=0,BF410=0,AT411=0),BD411,0))))</f>
        <v>0</v>
      </c>
      <c r="AT411" s="197" t="n">
        <f aca="false">IF(AU410&lt;&gt;0,0,IF(AND(BE410=0,BD411&lt;AU$3*-10000),AU$3*10000,IF(AND(BE410=0,BF410=0,BD411&lt;-0.0001),BD411*-1,IF(AND(AY411&lt;0.0001,AU411&lt;&gt;AU410),AU411*10000,0))))</f>
        <v>0</v>
      </c>
      <c r="AU411" s="186" t="n">
        <f aca="false">IF(AW411&lt;&gt;AW410,0,IF(AND(AJ410=1,(AW410-E411)&gt;AU$3),AU$3,IF(AND(AJ410=-1,(D411-AW410)&gt;AU$3),AU$3,AU410)))</f>
        <v>0</v>
      </c>
      <c r="AV411" s="178"/>
      <c r="AW411" s="187" t="n">
        <f aca="false">IF(AND(BL411&lt;&gt;BL410,BL411&lt;&gt;0),F411,AW410)</f>
        <v>1.3568</v>
      </c>
      <c r="AX411" s="179"/>
      <c r="AY411" s="6" t="n">
        <f aca="false">IF(AW411&lt;&gt;AW410,0,IF(AND(AU411=0,AJ410=-1,(AW410-E411)&gt;AY$3),AY$3,IF(AND(AU411=0,AJ410=1,(D411-AW410)&gt;AY$3),AY$3,AY410)))</f>
        <v>0</v>
      </c>
      <c r="AZ411" s="180" t="n">
        <f aca="false">ROW()</f>
        <v>411</v>
      </c>
      <c r="BA411" s="179"/>
      <c r="BB411" s="179"/>
      <c r="BC411" s="189" t="n">
        <f aca="false">BC410+BD411</f>
        <v>-0.999999999993136</v>
      </c>
      <c r="BD411" s="196" t="n">
        <f aca="false">IF(AND(BL411&lt;&gt;BL410,AJ410=-1),(AW410-AW411)*10000,IF(AND(BL411&lt;&gt;BL410,AJ410=1),(AW411-AW410)*10000,0))</f>
        <v>0</v>
      </c>
      <c r="BE411" s="188" t="n">
        <f aca="false">IF(AJ411&lt;&gt;AJ410,0,IF(AY411&gt;0,1,BE410))</f>
        <v>0</v>
      </c>
      <c r="BF411" s="188" t="n">
        <f aca="false">IF(BL411&lt;&gt;0,0,IF(AU411&gt;0,1,BF410))</f>
        <v>0</v>
      </c>
      <c r="BG411" s="196" t="n">
        <f aca="false">IF(BF410=1,0,IF(AND(BF410=0,BD411&gt;0),BD411,IF(AND(BF411=1,BF410=0),AU$2*-1,IF(BD411&lt;=AU$2*-1,AU$2*-1,IF(AND(BF411=0,BF410=0,BD411&gt;AU$2*-1),BD411,0)))))</f>
        <v>0</v>
      </c>
      <c r="BH411" s="152"/>
      <c r="BI411" s="152" t="n">
        <f aca="false">IF(AND(AH411&lt;&gt;AH410,AH411=-1),-1,IF(AND(AH411&lt;&gt;AH410,AH411=1),1,0))</f>
        <v>0</v>
      </c>
      <c r="BJ411" s="189" t="n">
        <f aca="false">BJ410+AS411+(AT411*-1)</f>
        <v>1506</v>
      </c>
      <c r="BK411" s="189" t="n">
        <f aca="false">BK410+BG411</f>
        <v>720.000000000003</v>
      </c>
      <c r="BL411" s="190" t="n">
        <f aca="false">IF(BI411&lt;&gt;BI410,BI411,BL410)</f>
        <v>0</v>
      </c>
      <c r="BM411" s="193"/>
      <c r="BN411" s="194"/>
      <c r="BO411" s="194"/>
    </row>
    <row r="412" customFormat="false" ht="12.75" hidden="false" customHeight="false" outlineLevel="0" collapsed="false">
      <c r="A412" s="147" t="n">
        <v>40240</v>
      </c>
      <c r="B412" s="148" t="n">
        <v>1.3641</v>
      </c>
      <c r="C412" s="199" t="n">
        <v>1.3607</v>
      </c>
      <c r="D412" s="5" t="n">
        <v>1.3735</v>
      </c>
      <c r="E412" s="5" t="n">
        <v>1.3592</v>
      </c>
      <c r="F412" s="184" t="n">
        <v>1.3694</v>
      </c>
      <c r="G412" s="148"/>
      <c r="H412" s="150"/>
      <c r="I412" s="151"/>
      <c r="J412" s="152" t="n">
        <v>1</v>
      </c>
      <c r="K412" s="153" t="n">
        <v>-1</v>
      </c>
      <c r="L412" s="153" t="n">
        <v>3</v>
      </c>
      <c r="M412" s="153" t="n">
        <v>1</v>
      </c>
      <c r="N412" s="153" t="n">
        <v>4</v>
      </c>
      <c r="O412" s="154" t="s">
        <v>50</v>
      </c>
      <c r="P412" s="150" t="n">
        <v>1.35033893</v>
      </c>
      <c r="Q412" s="8" t="n">
        <v>-0.424090909090916</v>
      </c>
      <c r="R412" s="9" t="n">
        <v>2.42750000000001</v>
      </c>
      <c r="S412" s="155" t="n">
        <v>80.6737588652476</v>
      </c>
      <c r="T412" s="155" t="n">
        <v>67</v>
      </c>
      <c r="U412" s="156" t="n">
        <v>83</v>
      </c>
      <c r="V412" s="157" t="n">
        <v>67</v>
      </c>
      <c r="W412" s="158" t="n">
        <v>0.0714097475243355</v>
      </c>
      <c r="X412" s="159" t="s">
        <v>53</v>
      </c>
      <c r="Y412" s="185" t="s">
        <v>51</v>
      </c>
      <c r="Z412" s="161"/>
      <c r="AA412" s="162" t="s">
        <v>51</v>
      </c>
      <c r="AB412" s="163" t="s">
        <v>51</v>
      </c>
      <c r="AC412" s="161" t="s">
        <v>51</v>
      </c>
      <c r="AD412" s="165"/>
      <c r="AE412" s="165"/>
      <c r="AF412" s="200" t="n">
        <v>1.33152579363495</v>
      </c>
      <c r="AG412" s="200" t="n">
        <v>1.40659343713428</v>
      </c>
      <c r="AH412" s="191" t="n">
        <v>1</v>
      </c>
      <c r="AI412" s="169" t="n">
        <v>0</v>
      </c>
      <c r="AJ412" s="190" t="n">
        <v>1</v>
      </c>
      <c r="AL412" s="171"/>
      <c r="AM412" s="172"/>
      <c r="AN412" s="173"/>
      <c r="AO412" s="171"/>
      <c r="AP412" s="174"/>
      <c r="AQ412" s="175"/>
      <c r="AR412" s="176"/>
      <c r="AS412" s="196" t="n">
        <f aca="false">IF(AY412&gt;AY411,AY$2,IF(AND(AJ411&lt;&gt;AJ412,BE411=0,BF411=0,BD412&gt;AY$2),AY$2,IF(AND(AJ411&lt;&gt;AJ412,BE411=0,BF411=0,AT412=0),BD412,IF(AND(BL411&lt;&gt;BL412,BL411=0,BE411=0,BF411=0,AT412=0),BD412,0))))</f>
        <v>0</v>
      </c>
      <c r="AT412" s="197" t="n">
        <f aca="false">IF(AU411&lt;&gt;0,0,IF(AND(BE411=0,BD412&lt;AU$3*-10000),AU$3*10000,IF(AND(BE411=0,BF411=0,BD412&lt;-0.0001),BD412*-1,IF(AND(AY412&lt;0.0001,AU412&lt;&gt;AU411),AU412*10000,0))))</f>
        <v>100</v>
      </c>
      <c r="AU412" s="186" t="n">
        <f aca="false">IF(AW412&lt;&gt;AW411,0,IF(AND(AJ411=1,(AW411-E412)&gt;AU$3),AU$3,IF(AND(AJ411=-1,(D412-AW411)&gt;AU$3),AU$3,AU411)))</f>
        <v>0</v>
      </c>
      <c r="AV412" s="178"/>
      <c r="AW412" s="187" t="n">
        <f aca="false">IF(AND(BL412&lt;&gt;BL411,BL412&lt;&gt;0),F412,AW411)</f>
        <v>1.3694</v>
      </c>
      <c r="AX412" s="179"/>
      <c r="AY412" s="6" t="n">
        <f aca="false">IF(AW412&lt;&gt;AW411,0,IF(AND(AU412=0,AJ411=-1,(AW411-E412)&gt;AY$3),AY$3,IF(AND(AU412=0,AJ411=1,(D412-AW411)&gt;AY$3),AY$3,AY411)))</f>
        <v>0</v>
      </c>
      <c r="AZ412" s="180" t="n">
        <f aca="false">ROW()</f>
        <v>412</v>
      </c>
      <c r="BA412" s="179"/>
      <c r="BB412" s="179"/>
      <c r="BC412" s="189" t="n">
        <f aca="false">BC411+BD412</f>
        <v>-126.999999999993</v>
      </c>
      <c r="BD412" s="196" t="n">
        <f aca="false">IF(AND(BL412&lt;&gt;BL411,AJ411=-1),(AW411-AW412)*10000,IF(AND(BL412&lt;&gt;BL411,AJ411=1),(AW412-AW411)*10000,0))</f>
        <v>-125.999999999999</v>
      </c>
      <c r="BE412" s="188" t="n">
        <f aca="false">IF(AJ412&lt;&gt;AJ411,0,IF(AY412&gt;0,1,BE411))</f>
        <v>0</v>
      </c>
      <c r="BF412" s="188" t="n">
        <f aca="false">IF(BL412&lt;&gt;0,0,IF(AU412&gt;0,1,BF411))</f>
        <v>0</v>
      </c>
      <c r="BG412" s="196" t="n">
        <f aca="false">IF(BF411=1,0,IF(AND(BF411=0,BD412&gt;0),BD412,IF(AND(BF412=1,BF411=0),AU$2*-1,IF(BD412&lt;=AU$2*-1,AU$2*-1,IF(AND(BF412=0,BF411=0,BD412&gt;AU$2*-1),BD412,0)))))</f>
        <v>-100</v>
      </c>
      <c r="BH412" s="152"/>
      <c r="BI412" s="152" t="n">
        <f aca="false">IF(AND(AH412&lt;&gt;AH411,AH412=-1),-1,IF(AND(AH412&lt;&gt;AH411,AH412=1),1,0))</f>
        <v>1</v>
      </c>
      <c r="BJ412" s="189" t="n">
        <f aca="false">BJ411+AS412+(AT412*-1)</f>
        <v>1406</v>
      </c>
      <c r="BK412" s="189" t="n">
        <f aca="false">BK411+BG412</f>
        <v>620.000000000003</v>
      </c>
      <c r="BL412" s="190" t="n">
        <f aca="false">IF(BI412&lt;&gt;BI411,BI412,BL411)</f>
        <v>1</v>
      </c>
      <c r="BM412" s="193"/>
      <c r="BN412" s="194"/>
      <c r="BO412" s="194"/>
    </row>
    <row r="413" customFormat="false" ht="12.75" hidden="false" customHeight="false" outlineLevel="0" collapsed="false">
      <c r="A413" s="147" t="n">
        <v>40241</v>
      </c>
      <c r="B413" s="148" t="n">
        <v>1.3668</v>
      </c>
      <c r="C413" s="199" t="n">
        <v>1.3694</v>
      </c>
      <c r="D413" s="5" t="n">
        <v>1.3711</v>
      </c>
      <c r="E413" s="5" t="n">
        <v>1.355</v>
      </c>
      <c r="F413" s="184" t="n">
        <v>1.3578</v>
      </c>
      <c r="G413" s="148"/>
      <c r="H413" s="150"/>
      <c r="I413" s="151"/>
      <c r="J413" s="152" t="n">
        <v>0</v>
      </c>
      <c r="K413" s="153" t="n">
        <v>-1</v>
      </c>
      <c r="L413" s="153" t="n">
        <v>3</v>
      </c>
      <c r="M413" s="153" t="n">
        <v>1</v>
      </c>
      <c r="N413" s="153" t="n">
        <v>4</v>
      </c>
      <c r="O413" s="154" t="s">
        <v>50</v>
      </c>
      <c r="P413" s="150" t="n">
        <v>1.35063704</v>
      </c>
      <c r="Q413" s="8" t="n">
        <v>-0.795000000000008</v>
      </c>
      <c r="R413" s="9" t="n">
        <v>3.10750000000002</v>
      </c>
      <c r="S413" s="155" t="n">
        <v>27.3049645390064</v>
      </c>
      <c r="T413" s="155" t="n">
        <v>50</v>
      </c>
      <c r="U413" s="156" t="n">
        <v>50</v>
      </c>
      <c r="V413" s="157" t="n">
        <v>67</v>
      </c>
      <c r="W413" s="158" t="n">
        <v>0.0824433971248499</v>
      </c>
      <c r="X413" s="159" t="s">
        <v>53</v>
      </c>
      <c r="Y413" s="185" t="s">
        <v>51</v>
      </c>
      <c r="Z413" s="161"/>
      <c r="AA413" s="162" t="s">
        <v>51</v>
      </c>
      <c r="AB413" s="163" t="s">
        <v>51</v>
      </c>
      <c r="AC413" s="161" t="s">
        <v>51</v>
      </c>
      <c r="AD413" s="165"/>
      <c r="AE413" s="165"/>
      <c r="AF413" s="200" t="n">
        <v>1.33067877709897</v>
      </c>
      <c r="AG413" s="200" t="n">
        <v>1.40397506905488</v>
      </c>
      <c r="AH413" s="191" t="n">
        <v>-1</v>
      </c>
      <c r="AI413" s="169" t="n">
        <v>0</v>
      </c>
      <c r="AJ413" s="190" t="n">
        <v>-1</v>
      </c>
      <c r="AL413" s="171"/>
      <c r="AM413" s="172"/>
      <c r="AN413" s="173"/>
      <c r="AO413" s="171"/>
      <c r="AP413" s="174"/>
      <c r="AQ413" s="175"/>
      <c r="AR413" s="176"/>
      <c r="AS413" s="196" t="n">
        <f aca="false">IF(AY413&gt;AY412,AY$2,IF(AND(AJ412&lt;&gt;AJ413,BE412=0,BF412=0,BD413&gt;AY$2),AY$2,IF(AND(AJ412&lt;&gt;AJ413,BE412=0,BF412=0,AT413=0),BD413,IF(AND(BL412&lt;&gt;BL413,BL412=0,BE412=0,BF412=0,AT413=0),BD413,0))))</f>
        <v>0</v>
      </c>
      <c r="AT413" s="197" t="n">
        <f aca="false">IF(AU412&lt;&gt;0,0,IF(AND(BE412=0,BD413&lt;AU$3*-10000),AU$3*10000,IF(AND(BE412=0,BF412=0,BD413&lt;-0.0001),BD413*-1,IF(AND(AY413&lt;0.0001,AU413&lt;&gt;AU412),AU413*10000,0))))</f>
        <v>100</v>
      </c>
      <c r="AU413" s="186" t="n">
        <f aca="false">IF(AW413&lt;&gt;AW412,0,IF(AND(AJ412=1,(AW412-E413)&gt;AU$3),AU$3,IF(AND(AJ412=-1,(D413-AW412)&gt;AU$3),AU$3,AU412)))</f>
        <v>0</v>
      </c>
      <c r="AV413" s="178"/>
      <c r="AW413" s="187" t="n">
        <f aca="false">IF(AND(BL413&lt;&gt;BL412,BL413&lt;&gt;0),F413,AW412)</f>
        <v>1.3578</v>
      </c>
      <c r="AX413" s="179"/>
      <c r="AY413" s="6" t="n">
        <f aca="false">IF(AW413&lt;&gt;AW412,0,IF(AND(AU413=0,AJ412=-1,(AW412-E413)&gt;AY$3),AY$3,IF(AND(AU413=0,AJ412=1,(D413-AW412)&gt;AY$3),AY$3,AY412)))</f>
        <v>0</v>
      </c>
      <c r="AZ413" s="180" t="n">
        <f aca="false">ROW()</f>
        <v>413</v>
      </c>
      <c r="BA413" s="179"/>
      <c r="BB413" s="179"/>
      <c r="BC413" s="189" t="n">
        <f aca="false">BC412+BD413</f>
        <v>-242.999999999993</v>
      </c>
      <c r="BD413" s="196" t="n">
        <f aca="false">IF(AND(BL413&lt;&gt;BL412,AJ412=-1),(AW412-AW413)*10000,IF(AND(BL413&lt;&gt;BL412,AJ412=1),(AW413-AW412)*10000,0))</f>
        <v>-116.000000000001</v>
      </c>
      <c r="BE413" s="188" t="n">
        <f aca="false">IF(AJ413&lt;&gt;AJ412,0,IF(AY413&gt;0,1,BE412))</f>
        <v>0</v>
      </c>
      <c r="BF413" s="188" t="n">
        <f aca="false">IF(BL413&lt;&gt;0,0,IF(AU413&gt;0,1,BF412))</f>
        <v>0</v>
      </c>
      <c r="BG413" s="196" t="n">
        <f aca="false">IF(BF412=1,0,IF(AND(BF412=0,BD413&gt;0),BD413,IF(AND(BF413=1,BF412=0),AU$2*-1,IF(BD413&lt;=AU$2*-1,AU$2*-1,IF(AND(BF413=0,BF412=0,BD413&gt;AU$2*-1),BD413,0)))))</f>
        <v>-100</v>
      </c>
      <c r="BH413" s="152"/>
      <c r="BI413" s="152" t="n">
        <f aca="false">IF(AND(AH413&lt;&gt;AH412,AH413=-1),-1,IF(AND(AH413&lt;&gt;AH412,AH413=1),1,0))</f>
        <v>-1</v>
      </c>
      <c r="BJ413" s="189" t="n">
        <f aca="false">BJ412+AS413+(AT413*-1)</f>
        <v>1306</v>
      </c>
      <c r="BK413" s="189" t="n">
        <f aca="false">BK412+BG413</f>
        <v>520.000000000003</v>
      </c>
      <c r="BL413" s="190" t="n">
        <f aca="false">IF(BI413&lt;&gt;BI412,BI413,BL412)</f>
        <v>-1</v>
      </c>
      <c r="BM413" s="193"/>
      <c r="BN413" s="194"/>
      <c r="BO413" s="194"/>
    </row>
    <row r="414" customFormat="false" ht="12.75" hidden="false" customHeight="false" outlineLevel="0" collapsed="false">
      <c r="A414" s="147" t="n">
        <v>40242</v>
      </c>
      <c r="B414" s="148" t="n">
        <v>1.3582</v>
      </c>
      <c r="C414" s="199" t="n">
        <v>1.3578</v>
      </c>
      <c r="D414" s="5" t="n">
        <v>1.3629</v>
      </c>
      <c r="E414" s="5" t="n">
        <v>1.3537</v>
      </c>
      <c r="F414" s="184" t="n">
        <v>1.3613</v>
      </c>
      <c r="G414" s="148"/>
      <c r="H414" s="150"/>
      <c r="I414" s="151"/>
      <c r="J414" s="152" t="n">
        <v>0</v>
      </c>
      <c r="K414" s="153" t="n">
        <v>-1</v>
      </c>
      <c r="L414" s="153" t="n">
        <v>3</v>
      </c>
      <c r="M414" s="153" t="n">
        <v>1</v>
      </c>
      <c r="N414" s="153" t="n">
        <v>4</v>
      </c>
      <c r="O414" s="154" t="s">
        <v>50</v>
      </c>
      <c r="P414" s="150" t="n">
        <v>1.35063704</v>
      </c>
      <c r="Q414" s="8" t="n">
        <v>-0.693636363636362</v>
      </c>
      <c r="R414" s="9" t="n">
        <v>3.28500000000001</v>
      </c>
      <c r="S414" s="155" t="n">
        <v>38.6813186813186</v>
      </c>
      <c r="T414" s="155" t="n">
        <v>33</v>
      </c>
      <c r="U414" s="156" t="n">
        <v>33</v>
      </c>
      <c r="V414" s="157" t="n">
        <v>67</v>
      </c>
      <c r="W414" s="158" t="n">
        <v>0.072805546387764</v>
      </c>
      <c r="X414" s="159" t="s">
        <v>53</v>
      </c>
      <c r="Y414" s="185" t="s">
        <v>51</v>
      </c>
      <c r="Z414" s="161"/>
      <c r="AA414" s="162" t="s">
        <v>51</v>
      </c>
      <c r="AB414" s="163" t="s">
        <v>51</v>
      </c>
      <c r="AC414" s="161" t="s">
        <v>51</v>
      </c>
      <c r="AD414" s="165"/>
      <c r="AE414" s="165"/>
      <c r="AF414" s="200" t="n">
        <v>1.33021473368467</v>
      </c>
      <c r="AG414" s="200" t="n">
        <v>1.40157757400764</v>
      </c>
      <c r="AH414" s="191" t="n">
        <v>-1</v>
      </c>
      <c r="AI414" s="169"/>
      <c r="AJ414" s="190" t="n">
        <v>-1</v>
      </c>
      <c r="AL414" s="171"/>
      <c r="AM414" s="172"/>
      <c r="AN414" s="173"/>
      <c r="AO414" s="171"/>
      <c r="AP414" s="174"/>
      <c r="AQ414" s="175"/>
      <c r="AR414" s="176"/>
      <c r="AS414" s="196" t="n">
        <f aca="false">IF(AY414&gt;AY413,AY$2,IF(AND(AJ413&lt;&gt;AJ414,BE413=0,BF413=0,BD414&gt;AY$2),AY$2,IF(AND(AJ413&lt;&gt;AJ414,BE413=0,BF413=0,AT414=0),BD414,IF(AND(BL413&lt;&gt;BL414,BL413=0,BE413=0,BF413=0,AT414=0),BD414,0))))</f>
        <v>0</v>
      </c>
      <c r="AT414" s="197" t="n">
        <f aca="false">IF(AU413&lt;&gt;0,0,IF(AND(BE413=0,BD414&lt;AU$3*-10000),AU$3*10000,IF(AND(BE413=0,BF413=0,BD414&lt;-0.0001),BD414*-1,IF(AND(AY414&lt;0.0001,AU414&lt;&gt;AU413),AU414*10000,0))))</f>
        <v>0</v>
      </c>
      <c r="AU414" s="186" t="n">
        <f aca="false">IF(AW414&lt;&gt;AW413,0,IF(AND(AJ413=1,(AW413-E414)&gt;AU$3),AU$3,IF(AND(AJ413=-1,(D414-AW413)&gt;AU$3),AU$3,AU413)))</f>
        <v>0</v>
      </c>
      <c r="AV414" s="178"/>
      <c r="AW414" s="187" t="n">
        <f aca="false">IF(AND(BL414&lt;&gt;BL413,BL414&lt;&gt;0),F414,AW413)</f>
        <v>1.3578</v>
      </c>
      <c r="AX414" s="179"/>
      <c r="AY414" s="6" t="n">
        <f aca="false">IF(AW414&lt;&gt;AW413,0,IF(AND(AU414=0,AJ413=-1,(AW413-E414)&gt;AY$3),AY$3,IF(AND(AU414=0,AJ413=1,(D414-AW413)&gt;AY$3),AY$3,AY413)))</f>
        <v>0</v>
      </c>
      <c r="AZ414" s="180" t="n">
        <f aca="false">ROW()</f>
        <v>414</v>
      </c>
      <c r="BA414" s="179"/>
      <c r="BB414" s="179"/>
      <c r="BC414" s="189" t="n">
        <f aca="false">BC413+BD414</f>
        <v>-242.999999999993</v>
      </c>
      <c r="BD414" s="196" t="n">
        <f aca="false">IF(AND(BL414&lt;&gt;BL413,AJ413=-1),(AW413-AW414)*10000,IF(AND(BL414&lt;&gt;BL413,AJ413=1),(AW414-AW413)*10000,0))</f>
        <v>0</v>
      </c>
      <c r="BE414" s="188" t="n">
        <f aca="false">IF(AJ414&lt;&gt;AJ413,0,IF(AY414&gt;0,1,BE413))</f>
        <v>0</v>
      </c>
      <c r="BF414" s="188" t="n">
        <f aca="false">IF(BL414&lt;&gt;0,0,IF(AU414&gt;0,1,BF413))</f>
        <v>0</v>
      </c>
      <c r="BG414" s="196" t="n">
        <f aca="false">IF(BF413=1,0,IF(AND(BF413=0,BD414&gt;0),BD414,IF(AND(BF414=1,BF413=0),AU$2*-1,IF(BD414&lt;=AU$2*-1,AU$2*-1,IF(AND(BF414=0,BF413=0,BD414&gt;AU$2*-1),BD414,0)))))</f>
        <v>0</v>
      </c>
      <c r="BH414" s="152"/>
      <c r="BI414" s="152" t="n">
        <f aca="false">IF(AND(AH414&lt;&gt;AH413,AH414=-1),-1,IF(AND(AH414&lt;&gt;AH413,AH414=1),1,0))</f>
        <v>0</v>
      </c>
      <c r="BJ414" s="189" t="n">
        <f aca="false">BJ413+AS414+(AT414*-1)</f>
        <v>1306</v>
      </c>
      <c r="BK414" s="189" t="n">
        <f aca="false">BK413+BG414</f>
        <v>520.000000000003</v>
      </c>
      <c r="BL414" s="190" t="n">
        <f aca="false">IF(BI414&lt;&gt;BI413,BI414,BL413)</f>
        <v>0</v>
      </c>
      <c r="BM414" s="193"/>
      <c r="BN414" s="194"/>
      <c r="BO414" s="194"/>
    </row>
    <row r="415" customFormat="false" ht="12.75" hidden="false" customHeight="false" outlineLevel="0" collapsed="false">
      <c r="A415" s="147" t="n">
        <v>40245</v>
      </c>
      <c r="B415" s="148" t="n">
        <v>1.3662</v>
      </c>
      <c r="C415" s="199" t="n">
        <v>1.3613</v>
      </c>
      <c r="D415" s="5" t="n">
        <v>1.3703</v>
      </c>
      <c r="E415" s="5" t="n">
        <v>1.3609</v>
      </c>
      <c r="F415" s="184" t="n">
        <v>1.3627</v>
      </c>
      <c r="G415" s="148"/>
      <c r="H415" s="150"/>
      <c r="I415" s="151"/>
      <c r="J415" s="152" t="n">
        <v>0</v>
      </c>
      <c r="K415" s="153" t="n">
        <v>-1</v>
      </c>
      <c r="L415" s="153" t="n">
        <v>3</v>
      </c>
      <c r="M415" s="153" t="n">
        <v>1</v>
      </c>
      <c r="N415" s="153" t="n">
        <v>4</v>
      </c>
      <c r="O415" s="154" t="s">
        <v>50</v>
      </c>
      <c r="P415" s="150" t="n">
        <v>1.35063704</v>
      </c>
      <c r="Q415" s="8" t="n">
        <v>-0.306818181818173</v>
      </c>
      <c r="R415" s="9" t="n">
        <v>2.66666666666667</v>
      </c>
      <c r="S415" s="155" t="n">
        <v>78.241758241759</v>
      </c>
      <c r="T415" s="155" t="n">
        <v>33</v>
      </c>
      <c r="U415" s="156" t="n">
        <v>33</v>
      </c>
      <c r="V415" s="157" t="n">
        <v>67</v>
      </c>
      <c r="W415" s="158" t="n">
        <v>0.0370936548687798</v>
      </c>
      <c r="X415" s="159" t="s">
        <v>53</v>
      </c>
      <c r="Y415" s="185" t="s">
        <v>51</v>
      </c>
      <c r="Z415" s="161"/>
      <c r="AA415" s="162" t="s">
        <v>51</v>
      </c>
      <c r="AB415" s="163" t="s">
        <v>51</v>
      </c>
      <c r="AC415" s="161" t="s">
        <v>51</v>
      </c>
      <c r="AD415" s="165"/>
      <c r="AE415" s="165"/>
      <c r="AF415" s="200" t="n">
        <v>1.33064183388363</v>
      </c>
      <c r="AG415" s="200" t="n">
        <v>1.39962355073175</v>
      </c>
      <c r="AH415" s="191" t="n">
        <v>1</v>
      </c>
      <c r="AI415" s="169" t="n">
        <v>0</v>
      </c>
      <c r="AJ415" s="190" t="n">
        <v>1</v>
      </c>
      <c r="AL415" s="171"/>
      <c r="AM415" s="172"/>
      <c r="AN415" s="173"/>
      <c r="AO415" s="171"/>
      <c r="AP415" s="174"/>
      <c r="AQ415" s="175"/>
      <c r="AR415" s="176"/>
      <c r="AS415" s="196" t="n">
        <f aca="false">IF(AY415&gt;AY414,AY$2,IF(AND(AJ414&lt;&gt;AJ415,BE414=0,BF414=0,BD415&gt;AY$2),AY$2,IF(AND(AJ414&lt;&gt;AJ415,BE414=0,BF414=0,AT415=0),BD415,IF(AND(BL414&lt;&gt;BL415,BL414=0,BE414=0,BF414=0,AT415=0),BD415,0))))</f>
        <v>0</v>
      </c>
      <c r="AT415" s="197" t="n">
        <f aca="false">IF(AU414&lt;&gt;0,0,IF(AND(BE414=0,BD415&lt;AU$3*-10000),AU$3*10000,IF(AND(BE414=0,BF414=0,BD415&lt;-0.0001),BD415*-1,IF(AND(AY415&lt;0.0001,AU415&lt;&gt;AU414),AU415*10000,0))))</f>
        <v>49.0000000000013</v>
      </c>
      <c r="AU415" s="186" t="n">
        <f aca="false">IF(AW415&lt;&gt;AW414,0,IF(AND(AJ414=1,(AW414-E415)&gt;AU$3),AU$3,IF(AND(AJ414=-1,(D415-AW414)&gt;AU$3),AU$3,AU414)))</f>
        <v>0</v>
      </c>
      <c r="AV415" s="178"/>
      <c r="AW415" s="187" t="n">
        <f aca="false">IF(AND(BL415&lt;&gt;BL414,BL415&lt;&gt;0),F415,AW414)</f>
        <v>1.3627</v>
      </c>
      <c r="AX415" s="179"/>
      <c r="AY415" s="6" t="n">
        <f aca="false">IF(AW415&lt;&gt;AW414,0,IF(AND(AU415=0,AJ414=-1,(AW414-E415)&gt;AY$3),AY$3,IF(AND(AU415=0,AJ414=1,(D415-AW414)&gt;AY$3),AY$3,AY414)))</f>
        <v>0</v>
      </c>
      <c r="AZ415" s="180" t="n">
        <f aca="false">ROW()</f>
        <v>415</v>
      </c>
      <c r="BA415" s="179"/>
      <c r="BB415" s="179"/>
      <c r="BC415" s="189" t="n">
        <f aca="false">BC414+BD415</f>
        <v>-291.999999999994</v>
      </c>
      <c r="BD415" s="196" t="n">
        <f aca="false">IF(AND(BL415&lt;&gt;BL414,AJ414=-1),(AW414-AW415)*10000,IF(AND(BL415&lt;&gt;BL414,AJ414=1),(AW415-AW414)*10000,0))</f>
        <v>-49.0000000000013</v>
      </c>
      <c r="BE415" s="188" t="n">
        <f aca="false">IF(AJ415&lt;&gt;AJ414,0,IF(AY415&gt;0,1,BE414))</f>
        <v>0</v>
      </c>
      <c r="BF415" s="188" t="n">
        <f aca="false">IF(BL415&lt;&gt;0,0,IF(AU415&gt;0,1,BF414))</f>
        <v>0</v>
      </c>
      <c r="BG415" s="196" t="n">
        <f aca="false">IF(BF414=1,0,IF(AND(BF414=0,BD415&gt;0),BD415,IF(AND(BF415=1,BF414=0),AU$2*-1,IF(BD415&lt;=AU$2*-1,AU$2*-1,IF(AND(BF415=0,BF414=0,BD415&gt;AU$2*-1),BD415,0)))))</f>
        <v>-49.0000000000013</v>
      </c>
      <c r="BH415" s="152"/>
      <c r="BI415" s="152" t="n">
        <f aca="false">IF(AND(AH415&lt;&gt;AH414,AH415=-1),-1,IF(AND(AH415&lt;&gt;AH414,AH415=1),1,0))</f>
        <v>1</v>
      </c>
      <c r="BJ415" s="189" t="n">
        <f aca="false">BJ414+AS415+(AT415*-1)</f>
        <v>1257</v>
      </c>
      <c r="BK415" s="189" t="n">
        <f aca="false">BK414+BG415</f>
        <v>471.000000000002</v>
      </c>
      <c r="BL415" s="190" t="n">
        <f aca="false">IF(BI415&lt;&gt;BI414,BI415,BL414)</f>
        <v>1</v>
      </c>
      <c r="BM415" s="193"/>
      <c r="BN415" s="194"/>
      <c r="BO415" s="194"/>
    </row>
    <row r="416" customFormat="false" ht="12.75" hidden="false" customHeight="false" outlineLevel="0" collapsed="false">
      <c r="A416" s="147" t="n">
        <v>40246</v>
      </c>
      <c r="B416" s="148" t="n">
        <v>1.3557</v>
      </c>
      <c r="C416" s="199" t="n">
        <v>1.3627</v>
      </c>
      <c r="D416" s="5" t="n">
        <v>1.3634</v>
      </c>
      <c r="E416" s="5" t="n">
        <v>1.3536</v>
      </c>
      <c r="F416" s="184" t="n">
        <v>1.3601</v>
      </c>
      <c r="G416" s="148"/>
      <c r="H416" s="150" t="n">
        <v>1.37438105</v>
      </c>
      <c r="I416" s="151"/>
      <c r="J416" s="152" t="n">
        <v>0</v>
      </c>
      <c r="K416" s="153" t="n">
        <v>-1</v>
      </c>
      <c r="L416" s="153" t="n">
        <v>3</v>
      </c>
      <c r="M416" s="153" t="n">
        <v>1</v>
      </c>
      <c r="N416" s="153" t="n">
        <v>4</v>
      </c>
      <c r="O416" s="154" t="s">
        <v>50</v>
      </c>
      <c r="P416" s="150" t="n">
        <v>1.37438105</v>
      </c>
      <c r="Q416" s="8" t="n">
        <v>-0.575909090909079</v>
      </c>
      <c r="R416" s="9" t="n">
        <v>3.17999999999999</v>
      </c>
      <c r="S416" s="155" t="n">
        <v>34.9665924276178</v>
      </c>
      <c r="T416" s="155" t="n">
        <v>33</v>
      </c>
      <c r="U416" s="156" t="n">
        <v>33</v>
      </c>
      <c r="V416" s="157" t="n">
        <v>67</v>
      </c>
      <c r="W416" s="158" t="n">
        <v>0.0214441426928393</v>
      </c>
      <c r="X416" s="159" t="s">
        <v>53</v>
      </c>
      <c r="Y416" s="185" t="s">
        <v>51</v>
      </c>
      <c r="Z416" s="161"/>
      <c r="AA416" s="162" t="s">
        <v>50</v>
      </c>
      <c r="AB416" s="163" t="s">
        <v>51</v>
      </c>
      <c r="AC416" s="161" t="s">
        <v>51</v>
      </c>
      <c r="AD416" s="165"/>
      <c r="AE416" s="165"/>
      <c r="AF416" s="200" t="n">
        <v>1.33048820774562</v>
      </c>
      <c r="AG416" s="200" t="n">
        <v>1.39728486917746</v>
      </c>
      <c r="AH416" s="191" t="n">
        <v>-1</v>
      </c>
      <c r="AI416" s="169" t="n">
        <v>0</v>
      </c>
      <c r="AJ416" s="190" t="n">
        <v>-1</v>
      </c>
      <c r="AL416" s="171"/>
      <c r="AM416" s="172"/>
      <c r="AN416" s="173"/>
      <c r="AO416" s="171"/>
      <c r="AP416" s="174"/>
      <c r="AQ416" s="175"/>
      <c r="AR416" s="176"/>
      <c r="AS416" s="196" t="n">
        <f aca="false">IF(AY416&gt;AY415,AY$2,IF(AND(AJ415&lt;&gt;AJ416,BE415=0,BF415=0,BD416&gt;AY$2),AY$2,IF(AND(AJ415&lt;&gt;AJ416,BE415=0,BF415=0,AT416=0),BD416,IF(AND(BL415&lt;&gt;BL416,BL415=0,BE415=0,BF415=0,AT416=0),BD416,0))))</f>
        <v>0</v>
      </c>
      <c r="AT416" s="197" t="n">
        <f aca="false">IF(AU415&lt;&gt;0,0,IF(AND(BE415=0,BD416&lt;AU$3*-10000),AU$3*10000,IF(AND(BE415=0,BF415=0,BD416&lt;-0.0001),BD416*-1,IF(AND(AY416&lt;0.0001,AU416&lt;&gt;AU415),AU416*10000,0))))</f>
        <v>25.9999999999994</v>
      </c>
      <c r="AU416" s="186" t="n">
        <f aca="false">IF(AW416&lt;&gt;AW415,0,IF(AND(AJ415=1,(AW415-E416)&gt;AU$3),AU$3,IF(AND(AJ415=-1,(D416-AW415)&gt;AU$3),AU$3,AU415)))</f>
        <v>0</v>
      </c>
      <c r="AV416" s="178"/>
      <c r="AW416" s="187" t="n">
        <f aca="false">IF(AND(BL416&lt;&gt;BL415,BL416&lt;&gt;0),F416,AW415)</f>
        <v>1.3601</v>
      </c>
      <c r="AX416" s="179"/>
      <c r="AY416" s="6" t="n">
        <f aca="false">IF(AW416&lt;&gt;AW415,0,IF(AND(AU416=0,AJ415=-1,(AW415-E416)&gt;AY$3),AY$3,IF(AND(AU416=0,AJ415=1,(D416-AW415)&gt;AY$3),AY$3,AY415)))</f>
        <v>0</v>
      </c>
      <c r="AZ416" s="180" t="n">
        <f aca="false">ROW()</f>
        <v>416</v>
      </c>
      <c r="BA416" s="179"/>
      <c r="BB416" s="179"/>
      <c r="BC416" s="189" t="n">
        <f aca="false">BC415+BD416</f>
        <v>-317.999999999994</v>
      </c>
      <c r="BD416" s="196" t="n">
        <f aca="false">IF(AND(BL416&lt;&gt;BL415,AJ415=-1),(AW415-AW416)*10000,IF(AND(BL416&lt;&gt;BL415,AJ415=1),(AW416-AW415)*10000,0))</f>
        <v>-25.9999999999994</v>
      </c>
      <c r="BE416" s="188" t="n">
        <f aca="false">IF(AJ416&lt;&gt;AJ415,0,IF(AY416&gt;0,1,BE415))</f>
        <v>0</v>
      </c>
      <c r="BF416" s="188" t="n">
        <f aca="false">IF(BL416&lt;&gt;0,0,IF(AU416&gt;0,1,BF415))</f>
        <v>0</v>
      </c>
      <c r="BG416" s="196" t="n">
        <f aca="false">IF(BF415=1,0,IF(AND(BF415=0,BD416&gt;0),BD416,IF(AND(BF416=1,BF415=0),AU$2*-1,IF(BD416&lt;=AU$2*-1,AU$2*-1,IF(AND(BF416=0,BF415=0,BD416&gt;AU$2*-1),BD416,0)))))</f>
        <v>-25.9999999999994</v>
      </c>
      <c r="BH416" s="152"/>
      <c r="BI416" s="152" t="n">
        <f aca="false">IF(AND(AH416&lt;&gt;AH415,AH416=-1),-1,IF(AND(AH416&lt;&gt;AH415,AH416=1),1,0))</f>
        <v>-1</v>
      </c>
      <c r="BJ416" s="189" t="n">
        <f aca="false">BJ415+AS416+(AT416*-1)</f>
        <v>1231</v>
      </c>
      <c r="BK416" s="189" t="n">
        <f aca="false">BK415+BG416</f>
        <v>445.000000000002</v>
      </c>
      <c r="BL416" s="190" t="n">
        <f aca="false">IF(BI416&lt;&gt;BI415,BI416,BL415)</f>
        <v>-1</v>
      </c>
      <c r="BM416" s="193"/>
      <c r="BN416" s="194"/>
      <c r="BO416" s="194"/>
    </row>
    <row r="417" customFormat="false" ht="12.75" hidden="false" customHeight="false" outlineLevel="0" collapsed="false">
      <c r="A417" s="147" t="n">
        <v>40247</v>
      </c>
      <c r="B417" s="148" t="n">
        <v>1.361</v>
      </c>
      <c r="C417" s="199" t="n">
        <v>1.3601</v>
      </c>
      <c r="D417" s="5" t="n">
        <v>1.3678</v>
      </c>
      <c r="E417" s="5" t="n">
        <v>1.3543</v>
      </c>
      <c r="F417" s="184" t="n">
        <v>1.3654</v>
      </c>
      <c r="G417" s="148"/>
      <c r="H417" s="150"/>
      <c r="I417" s="151"/>
      <c r="J417" s="152" t="n">
        <v>0</v>
      </c>
      <c r="K417" s="153" t="n">
        <v>-1</v>
      </c>
      <c r="L417" s="153" t="n">
        <v>3</v>
      </c>
      <c r="M417" s="153" t="n">
        <v>1</v>
      </c>
      <c r="N417" s="153" t="n">
        <v>4</v>
      </c>
      <c r="O417" s="154" t="s">
        <v>50</v>
      </c>
      <c r="P417" s="150" t="n">
        <v>1.37198942</v>
      </c>
      <c r="Q417" s="8" t="n">
        <v>-0.309090909090899</v>
      </c>
      <c r="R417" s="9" t="n">
        <v>2.72583333333333</v>
      </c>
      <c r="S417" s="155" t="n">
        <v>77.9545454545462</v>
      </c>
      <c r="T417" s="155" t="n">
        <v>33</v>
      </c>
      <c r="U417" s="156" t="n">
        <v>33</v>
      </c>
      <c r="V417" s="157" t="n">
        <v>67</v>
      </c>
      <c r="W417" s="158" t="n">
        <v>-0.00130947113863871</v>
      </c>
      <c r="X417" s="159" t="s">
        <v>53</v>
      </c>
      <c r="Y417" s="185" t="s">
        <v>51</v>
      </c>
      <c r="Z417" s="161"/>
      <c r="AA417" s="162" t="s">
        <v>50</v>
      </c>
      <c r="AB417" s="163" t="s">
        <v>51</v>
      </c>
      <c r="AC417" s="161" t="s">
        <v>51</v>
      </c>
      <c r="AD417" s="165"/>
      <c r="AE417" s="165"/>
      <c r="AF417" s="200" t="n">
        <v>1.33093573759724</v>
      </c>
      <c r="AG417" s="200" t="n">
        <v>1.39448733932584</v>
      </c>
      <c r="AH417" s="191" t="n">
        <v>1</v>
      </c>
      <c r="AI417" s="169" t="n">
        <v>0</v>
      </c>
      <c r="AJ417" s="190" t="n">
        <v>1</v>
      </c>
      <c r="AL417" s="171"/>
      <c r="AM417" s="172"/>
      <c r="AN417" s="173"/>
      <c r="AO417" s="171"/>
      <c r="AP417" s="174"/>
      <c r="AQ417" s="175"/>
      <c r="AR417" s="176"/>
      <c r="AS417" s="196" t="n">
        <f aca="false">IF(AY417&gt;AY416,AY$2,IF(AND(AJ416&lt;&gt;AJ417,BE416=0,BF416=0,BD417&gt;AY$2),AY$2,IF(AND(AJ416&lt;&gt;AJ417,BE416=0,BF416=0,AT417=0),BD417,IF(AND(BL416&lt;&gt;BL417,BL416=0,BE416=0,BF416=0,AT417=0),BD417,0))))</f>
        <v>0</v>
      </c>
      <c r="AT417" s="197" t="n">
        <f aca="false">IF(AU416&lt;&gt;0,0,IF(AND(BE416=0,BD417&lt;AU$3*-10000),AU$3*10000,IF(AND(BE416=0,BF416=0,BD417&lt;-0.0001),BD417*-1,IF(AND(AY417&lt;0.0001,AU417&lt;&gt;AU416),AU417*10000,0))))</f>
        <v>52.9999999999986</v>
      </c>
      <c r="AU417" s="186" t="n">
        <f aca="false">IF(AW417&lt;&gt;AW416,0,IF(AND(AJ416=1,(AW416-E417)&gt;AU$3),AU$3,IF(AND(AJ416=-1,(D417-AW416)&gt;AU$3),AU$3,AU416)))</f>
        <v>0</v>
      </c>
      <c r="AV417" s="178"/>
      <c r="AW417" s="187" t="n">
        <f aca="false">IF(AND(BL417&lt;&gt;BL416,BL417&lt;&gt;0),F417,AW416)</f>
        <v>1.3654</v>
      </c>
      <c r="AX417" s="179"/>
      <c r="AY417" s="6" t="n">
        <f aca="false">IF(AW417&lt;&gt;AW416,0,IF(AND(AU417=0,AJ416=-1,(AW416-E417)&gt;AY$3),AY$3,IF(AND(AU417=0,AJ416=1,(D417-AW416)&gt;AY$3),AY$3,AY416)))</f>
        <v>0</v>
      </c>
      <c r="AZ417" s="180" t="n">
        <f aca="false">ROW()</f>
        <v>417</v>
      </c>
      <c r="BA417" s="179"/>
      <c r="BB417" s="179"/>
      <c r="BC417" s="189" t="n">
        <f aca="false">BC416+BD417</f>
        <v>-370.999999999992</v>
      </c>
      <c r="BD417" s="196" t="n">
        <f aca="false">IF(AND(BL417&lt;&gt;BL416,AJ416=-1),(AW416-AW417)*10000,IF(AND(BL417&lt;&gt;BL416,AJ416=1),(AW417-AW416)*10000,0))</f>
        <v>-52.9999999999986</v>
      </c>
      <c r="BE417" s="188" t="n">
        <f aca="false">IF(AJ417&lt;&gt;AJ416,0,IF(AY417&gt;0,1,BE416))</f>
        <v>0</v>
      </c>
      <c r="BF417" s="188" t="n">
        <f aca="false">IF(BL417&lt;&gt;0,0,IF(AU417&gt;0,1,BF416))</f>
        <v>0</v>
      </c>
      <c r="BG417" s="196" t="n">
        <f aca="false">IF(BF416=1,0,IF(AND(BF416=0,BD417&gt;0),BD417,IF(AND(BF417=1,BF416=0),AU$2*-1,IF(BD417&lt;=AU$2*-1,AU$2*-1,IF(AND(BF417=0,BF416=0,BD417&gt;AU$2*-1),BD417,0)))))</f>
        <v>-52.9999999999986</v>
      </c>
      <c r="BH417" s="152"/>
      <c r="BI417" s="152" t="n">
        <f aca="false">IF(AND(AH417&lt;&gt;AH416,AH417=-1),-1,IF(AND(AH417&lt;&gt;AH416,AH417=1),1,0))</f>
        <v>1</v>
      </c>
      <c r="BJ417" s="189" t="n">
        <f aca="false">BJ416+AS417+(AT417*-1)</f>
        <v>1178</v>
      </c>
      <c r="BK417" s="189" t="n">
        <f aca="false">BK416+BG417</f>
        <v>392.000000000004</v>
      </c>
      <c r="BL417" s="190" t="n">
        <f aca="false">IF(BI417&lt;&gt;BI416,BI417,BL416)</f>
        <v>1</v>
      </c>
      <c r="BM417" s="193"/>
      <c r="BN417" s="194"/>
      <c r="BO417" s="194"/>
    </row>
    <row r="418" customFormat="false" ht="12.75" hidden="false" customHeight="false" outlineLevel="0" collapsed="false">
      <c r="A418" s="147" t="n">
        <v>40248</v>
      </c>
      <c r="B418" s="148" t="n">
        <v>1.3657</v>
      </c>
      <c r="C418" s="199" t="n">
        <v>1.3654</v>
      </c>
      <c r="D418" s="5" t="n">
        <v>1.3686</v>
      </c>
      <c r="E418" s="5" t="n">
        <v>1.362</v>
      </c>
      <c r="F418" s="184" t="n">
        <v>1.3676</v>
      </c>
      <c r="G418" s="148"/>
      <c r="H418" s="150"/>
      <c r="I418" s="151"/>
      <c r="J418" s="152" t="n">
        <v>0</v>
      </c>
      <c r="K418" s="153" t="n">
        <v>-1</v>
      </c>
      <c r="L418" s="153" t="n">
        <v>3</v>
      </c>
      <c r="M418" s="153" t="n">
        <v>1</v>
      </c>
      <c r="N418" s="153" t="n">
        <v>4</v>
      </c>
      <c r="O418" s="154" t="s">
        <v>50</v>
      </c>
      <c r="P418" s="150" t="n">
        <v>1.37198942</v>
      </c>
      <c r="Q418" s="8" t="n">
        <v>-0.16590909090908</v>
      </c>
      <c r="R418" s="9" t="n">
        <v>2.47083333333333</v>
      </c>
      <c r="S418" s="155" t="n">
        <v>84.7727272727283</v>
      </c>
      <c r="T418" s="155" t="n">
        <v>67</v>
      </c>
      <c r="U418" s="156" t="n">
        <v>67</v>
      </c>
      <c r="V418" s="157" t="n">
        <v>67</v>
      </c>
      <c r="W418" s="158" t="n">
        <v>-0.0356313604396073</v>
      </c>
      <c r="X418" s="159" t="s">
        <v>53</v>
      </c>
      <c r="Y418" s="185" t="s">
        <v>51</v>
      </c>
      <c r="Z418" s="161"/>
      <c r="AA418" s="162" t="s">
        <v>50</v>
      </c>
      <c r="AB418" s="163" t="s">
        <v>51</v>
      </c>
      <c r="AC418" s="161" t="s">
        <v>51</v>
      </c>
      <c r="AD418" s="165"/>
      <c r="AE418" s="165"/>
      <c r="AF418" s="200" t="n">
        <v>1.33166585229529</v>
      </c>
      <c r="AG418" s="200" t="n">
        <v>1.39161491693548</v>
      </c>
      <c r="AH418" s="191" t="n">
        <v>1</v>
      </c>
      <c r="AI418" s="169"/>
      <c r="AJ418" s="190" t="n">
        <v>1</v>
      </c>
      <c r="AL418" s="171"/>
      <c r="AM418" s="172"/>
      <c r="AN418" s="173"/>
      <c r="AO418" s="171"/>
      <c r="AP418" s="174"/>
      <c r="AQ418" s="175"/>
      <c r="AR418" s="176"/>
      <c r="AS418" s="196" t="n">
        <f aca="false">IF(AY418&gt;AY417,AY$2,IF(AND(AJ417&lt;&gt;AJ418,BE417=0,BF417=0,BD418&gt;AY$2),AY$2,IF(AND(AJ417&lt;&gt;AJ418,BE417=0,BF417=0,AT418=0),BD418,IF(AND(BL417&lt;&gt;BL418,BL417=0,BE417=0,BF417=0,AT418=0),BD418,0))))</f>
        <v>0</v>
      </c>
      <c r="AT418" s="197" t="n">
        <f aca="false">IF(AU417&lt;&gt;0,0,IF(AND(BE417=0,BD418&lt;AU$3*-10000),AU$3*10000,IF(AND(BE417=0,BF417=0,BD418&lt;-0.0001),BD418*-1,IF(AND(AY418&lt;0.0001,AU418&lt;&gt;AU417),AU418*10000,0))))</f>
        <v>0</v>
      </c>
      <c r="AU418" s="186" t="n">
        <f aca="false">IF(AW418&lt;&gt;AW417,0,IF(AND(AJ417=1,(AW417-E418)&gt;AU$3),AU$3,IF(AND(AJ417=-1,(D418-AW417)&gt;AU$3),AU$3,AU417)))</f>
        <v>0</v>
      </c>
      <c r="AV418" s="178"/>
      <c r="AW418" s="187" t="n">
        <f aca="false">IF(AND(BL418&lt;&gt;BL417,BL418&lt;&gt;0),F418,AW417)</f>
        <v>1.3654</v>
      </c>
      <c r="AX418" s="179"/>
      <c r="AY418" s="6" t="n">
        <f aca="false">IF(AW418&lt;&gt;AW417,0,IF(AND(AU418=0,AJ417=-1,(AW417-E418)&gt;AY$3),AY$3,IF(AND(AU418=0,AJ417=1,(D418-AW417)&gt;AY$3),AY$3,AY417)))</f>
        <v>0</v>
      </c>
      <c r="AZ418" s="180" t="n">
        <f aca="false">ROW()</f>
        <v>418</v>
      </c>
      <c r="BA418" s="179"/>
      <c r="BB418" s="179"/>
      <c r="BC418" s="189" t="n">
        <f aca="false">BC417+BD418</f>
        <v>-370.999999999992</v>
      </c>
      <c r="BD418" s="196" t="n">
        <f aca="false">IF(AND(BL418&lt;&gt;BL417,AJ417=-1),(AW417-AW418)*10000,IF(AND(BL418&lt;&gt;BL417,AJ417=1),(AW418-AW417)*10000,0))</f>
        <v>0</v>
      </c>
      <c r="BE418" s="188" t="n">
        <f aca="false">IF(AJ418&lt;&gt;AJ417,0,IF(AY418&gt;0,1,BE417))</f>
        <v>0</v>
      </c>
      <c r="BF418" s="188" t="n">
        <f aca="false">IF(BL418&lt;&gt;0,0,IF(AU418&gt;0,1,BF417))</f>
        <v>0</v>
      </c>
      <c r="BG418" s="196" t="n">
        <f aca="false">IF(BF417=1,0,IF(AND(BF417=0,BD418&gt;0),BD418,IF(AND(BF418=1,BF417=0),AU$2*-1,IF(BD418&lt;=AU$2*-1,AU$2*-1,IF(AND(BF418=0,BF417=0,BD418&gt;AU$2*-1),BD418,0)))))</f>
        <v>0</v>
      </c>
      <c r="BH418" s="152"/>
      <c r="BI418" s="152" t="n">
        <f aca="false">IF(AND(AH418&lt;&gt;AH417,AH418=-1),-1,IF(AND(AH418&lt;&gt;AH417,AH418=1),1,0))</f>
        <v>0</v>
      </c>
      <c r="BJ418" s="189" t="n">
        <f aca="false">BJ417+AS418+(AT418*-1)</f>
        <v>1178</v>
      </c>
      <c r="BK418" s="189" t="n">
        <f aca="false">BK417+BG418</f>
        <v>392.000000000004</v>
      </c>
      <c r="BL418" s="190" t="n">
        <f aca="false">IF(BI418&lt;&gt;BI417,BI418,BL417)</f>
        <v>0</v>
      </c>
      <c r="BM418" s="193"/>
      <c r="BN418" s="194"/>
      <c r="BO418" s="194"/>
    </row>
    <row r="419" customFormat="false" ht="12.75" hidden="false" customHeight="false" outlineLevel="0" collapsed="false">
      <c r="A419" s="147" t="n">
        <v>40249</v>
      </c>
      <c r="B419" s="148" t="n">
        <v>1.3765</v>
      </c>
      <c r="C419" s="199" t="n">
        <v>1.3676</v>
      </c>
      <c r="D419" s="5" t="n">
        <v>1.3795</v>
      </c>
      <c r="E419" s="5" t="n">
        <v>1.3668</v>
      </c>
      <c r="F419" s="184" t="n">
        <v>1.3752</v>
      </c>
      <c r="G419" s="148"/>
      <c r="H419" s="150"/>
      <c r="I419" s="151"/>
      <c r="J419" s="152" t="n">
        <v>3</v>
      </c>
      <c r="K419" s="153" t="n">
        <v>-1</v>
      </c>
      <c r="L419" s="153" t="n">
        <v>3</v>
      </c>
      <c r="M419" s="153" t="n">
        <v>1</v>
      </c>
      <c r="N419" s="153" t="n">
        <v>4</v>
      </c>
      <c r="O419" s="154" t="s">
        <v>50</v>
      </c>
      <c r="P419" s="150" t="n">
        <v>1.37198942</v>
      </c>
      <c r="Q419" s="8" t="n">
        <v>-0.0304545454545431</v>
      </c>
      <c r="R419" s="9" t="n">
        <v>1.82916666666668</v>
      </c>
      <c r="S419" s="155" t="n">
        <v>100</v>
      </c>
      <c r="T419" s="155" t="n">
        <v>67</v>
      </c>
      <c r="U419" s="156" t="n">
        <v>67</v>
      </c>
      <c r="V419" s="157" t="n">
        <v>83</v>
      </c>
      <c r="W419" s="158" t="n">
        <v>-0.0345585110287841</v>
      </c>
      <c r="X419" s="159" t="s">
        <v>53</v>
      </c>
      <c r="Y419" s="185" t="s">
        <v>51</v>
      </c>
      <c r="Z419" s="161"/>
      <c r="AA419" s="162" t="s">
        <v>50</v>
      </c>
      <c r="AB419" s="163" t="s">
        <v>51</v>
      </c>
      <c r="AC419" s="161" t="s">
        <v>51</v>
      </c>
      <c r="AD419" s="165"/>
      <c r="AE419" s="165"/>
      <c r="AF419" s="200" t="n">
        <v>1.33342728179033</v>
      </c>
      <c r="AG419" s="200" t="n">
        <v>1.39020348744044</v>
      </c>
      <c r="AH419" s="191" t="n">
        <v>1</v>
      </c>
      <c r="AI419" s="169"/>
      <c r="AJ419" s="190" t="n">
        <v>1</v>
      </c>
      <c r="AL419" s="171"/>
      <c r="AM419" s="172"/>
      <c r="AN419" s="173"/>
      <c r="AO419" s="171"/>
      <c r="AP419" s="174"/>
      <c r="AQ419" s="175"/>
      <c r="AR419" s="176"/>
      <c r="AS419" s="196" t="n">
        <f aca="false">IF(AY419&gt;AY418,AY$2,IF(AND(AJ418&lt;&gt;AJ419,BE418=0,BF418=0,BD419&gt;AY$2),AY$2,IF(AND(AJ418&lt;&gt;AJ419,BE418=0,BF418=0,AT419=0),BD419,IF(AND(BL418&lt;&gt;BL419,BL418=0,BE418=0,BF418=0,AT419=0),BD419,0))))</f>
        <v>0</v>
      </c>
      <c r="AT419" s="197" t="n">
        <f aca="false">IF(AU418&lt;&gt;0,0,IF(AND(BE418=0,BD419&lt;AU$3*-10000),AU$3*10000,IF(AND(BE418=0,BF418=0,BD419&lt;-0.0001),BD419*-1,IF(AND(AY419&lt;0.0001,AU419&lt;&gt;AU418),AU419*10000,0))))</f>
        <v>0</v>
      </c>
      <c r="AU419" s="186" t="n">
        <f aca="false">IF(AW419&lt;&gt;AW418,0,IF(AND(AJ418=1,(AW418-E419)&gt;AU$3),AU$3,IF(AND(AJ418=-1,(D419-AW418)&gt;AU$3),AU$3,AU418)))</f>
        <v>0</v>
      </c>
      <c r="AV419" s="178"/>
      <c r="AW419" s="187" t="n">
        <f aca="false">IF(AND(BL419&lt;&gt;BL418,BL419&lt;&gt;0),F419,AW418)</f>
        <v>1.3654</v>
      </c>
      <c r="AX419" s="179"/>
      <c r="AY419" s="6" t="n">
        <f aca="false">IF(AW419&lt;&gt;AW418,0,IF(AND(AU419=0,AJ418=-1,(AW418-E419)&gt;AY$3),AY$3,IF(AND(AU419=0,AJ418=1,(D419-AW418)&gt;AY$3),AY$3,AY418)))</f>
        <v>0</v>
      </c>
      <c r="AZ419" s="180" t="n">
        <f aca="false">ROW()</f>
        <v>419</v>
      </c>
      <c r="BA419" s="179"/>
      <c r="BB419" s="179"/>
      <c r="BC419" s="189" t="n">
        <f aca="false">BC418+BD419</f>
        <v>-370.999999999992</v>
      </c>
      <c r="BD419" s="196" t="n">
        <f aca="false">IF(AND(BL419&lt;&gt;BL418,AJ418=-1),(AW418-AW419)*10000,IF(AND(BL419&lt;&gt;BL418,AJ418=1),(AW419-AW418)*10000,0))</f>
        <v>0</v>
      </c>
      <c r="BE419" s="188" t="n">
        <f aca="false">IF(AJ419&lt;&gt;AJ418,0,IF(AY419&gt;0,1,BE418))</f>
        <v>0</v>
      </c>
      <c r="BF419" s="188" t="n">
        <f aca="false">IF(BL419&lt;&gt;0,0,IF(AU419&gt;0,1,BF418))</f>
        <v>0</v>
      </c>
      <c r="BG419" s="196" t="n">
        <f aca="false">IF(BF418=1,0,IF(AND(BF418=0,BD419&gt;0),BD419,IF(AND(BF419=1,BF418=0),AU$2*-1,IF(BD419&lt;=AU$2*-1,AU$2*-1,IF(AND(BF419=0,BF418=0,BD419&gt;AU$2*-1),BD419,0)))))</f>
        <v>0</v>
      </c>
      <c r="BH419" s="152"/>
      <c r="BI419" s="152" t="n">
        <f aca="false">IF(AND(AH419&lt;&gt;AH418,AH419=-1),-1,IF(AND(AH419&lt;&gt;AH418,AH419=1),1,0))</f>
        <v>0</v>
      </c>
      <c r="BJ419" s="189" t="n">
        <f aca="false">BJ418+AS419+(AT419*-1)</f>
        <v>1178</v>
      </c>
      <c r="BK419" s="189" t="n">
        <f aca="false">BK418+BG419</f>
        <v>392.000000000004</v>
      </c>
      <c r="BL419" s="190" t="n">
        <f aca="false">IF(BI419&lt;&gt;BI418,BI419,BL418)</f>
        <v>0</v>
      </c>
      <c r="BM419" s="193"/>
      <c r="BN419" s="194"/>
      <c r="BO419" s="194"/>
    </row>
    <row r="420" customFormat="false" ht="12.75" hidden="false" customHeight="false" outlineLevel="0" collapsed="false">
      <c r="A420" s="147" t="n">
        <v>40252</v>
      </c>
      <c r="B420" s="148" t="n">
        <v>1.3705</v>
      </c>
      <c r="C420" s="199" t="n">
        <v>1.3752</v>
      </c>
      <c r="D420" s="5" t="n">
        <v>1.3776</v>
      </c>
      <c r="E420" s="5" t="n">
        <v>1.3638</v>
      </c>
      <c r="F420" s="184" t="n">
        <v>1.3672</v>
      </c>
      <c r="G420" s="148"/>
      <c r="H420" s="150"/>
      <c r="I420" s="151"/>
      <c r="J420" s="152" t="n">
        <v>0</v>
      </c>
      <c r="K420" s="153" t="n">
        <v>-1</v>
      </c>
      <c r="L420" s="153" t="n">
        <v>3</v>
      </c>
      <c r="M420" s="153" t="n">
        <v>1</v>
      </c>
      <c r="N420" s="153" t="n">
        <v>4</v>
      </c>
      <c r="O420" s="154" t="s">
        <v>50</v>
      </c>
      <c r="P420" s="150" t="n">
        <v>1.37198942</v>
      </c>
      <c r="Q420" s="8" t="n">
        <v>-0.430909090909088</v>
      </c>
      <c r="R420" s="9" t="n">
        <v>2.46500000000001</v>
      </c>
      <c r="S420" s="155" t="n">
        <v>57.5268817204301</v>
      </c>
      <c r="T420" s="155" t="n">
        <v>67</v>
      </c>
      <c r="U420" s="156" t="n">
        <v>67</v>
      </c>
      <c r="V420" s="157" t="n">
        <v>67</v>
      </c>
      <c r="W420" s="158" t="n">
        <v>-0.0171889097729851</v>
      </c>
      <c r="X420" s="159" t="s">
        <v>53</v>
      </c>
      <c r="Y420" s="185" t="s">
        <v>51</v>
      </c>
      <c r="Z420" s="161"/>
      <c r="AA420" s="162" t="s">
        <v>50</v>
      </c>
      <c r="AB420" s="163" t="s">
        <v>51</v>
      </c>
      <c r="AC420" s="161" t="s">
        <v>51</v>
      </c>
      <c r="AD420" s="165"/>
      <c r="AE420" s="165"/>
      <c r="AF420" s="200" t="n">
        <v>1.33517995524899</v>
      </c>
      <c r="AG420" s="200" t="n">
        <v>1.38872004475101</v>
      </c>
      <c r="AH420" s="191" t="n">
        <v>-1</v>
      </c>
      <c r="AI420" s="169" t="n">
        <v>0</v>
      </c>
      <c r="AJ420" s="190" t="n">
        <v>-1</v>
      </c>
      <c r="AL420" s="171"/>
      <c r="AM420" s="172"/>
      <c r="AN420" s="173"/>
      <c r="AO420" s="171"/>
      <c r="AP420" s="174"/>
      <c r="AQ420" s="175"/>
      <c r="AR420" s="176"/>
      <c r="AS420" s="196" t="n">
        <f aca="false">IF(AY420&gt;AY419,AY$2,IF(AND(AJ419&lt;&gt;AJ420,BE419=0,BF419=0,BD420&gt;AY$2),AY$2,IF(AND(AJ419&lt;&gt;AJ420,BE419=0,BF419=0,AT420=0),BD420,IF(AND(BL419&lt;&gt;BL420,BL419=0,BE419=0,BF419=0,AT420=0),BD420,0))))</f>
        <v>18.0000000000002</v>
      </c>
      <c r="AT420" s="197" t="n">
        <f aca="false">IF(AU419&lt;&gt;0,0,IF(AND(BE419=0,BD420&lt;AU$3*-10000),AU$3*10000,IF(AND(BE419=0,BF419=0,BD420&lt;-0.0001),BD420*-1,IF(AND(AY420&lt;0.0001,AU420&lt;&gt;AU419),AU420*10000,0))))</f>
        <v>0</v>
      </c>
      <c r="AU420" s="186" t="n">
        <f aca="false">IF(AW420&lt;&gt;AW419,0,IF(AND(AJ419=1,(AW419-E420)&gt;AU$3),AU$3,IF(AND(AJ419=-1,(D420-AW419)&gt;AU$3),AU$3,AU419)))</f>
        <v>0</v>
      </c>
      <c r="AV420" s="178"/>
      <c r="AW420" s="187" t="n">
        <f aca="false">IF(AND(BL420&lt;&gt;BL419,BL420&lt;&gt;0),F420,AW419)</f>
        <v>1.3672</v>
      </c>
      <c r="AX420" s="179"/>
      <c r="AY420" s="6" t="n">
        <f aca="false">IF(AW420&lt;&gt;AW419,0,IF(AND(AU420=0,AJ419=-1,(AW419-E420)&gt;AY$3),AY$3,IF(AND(AU420=0,AJ419=1,(D420-AW419)&gt;AY$3),AY$3,AY419)))</f>
        <v>0</v>
      </c>
      <c r="AZ420" s="180" t="n">
        <f aca="false">ROW()</f>
        <v>420</v>
      </c>
      <c r="BA420" s="179"/>
      <c r="BB420" s="179"/>
      <c r="BC420" s="189" t="n">
        <f aca="false">BC419+BD420</f>
        <v>-352.999999999992</v>
      </c>
      <c r="BD420" s="196" t="n">
        <f aca="false">IF(AND(BL420&lt;&gt;BL419,AJ419=-1),(AW419-AW420)*10000,IF(AND(BL420&lt;&gt;BL419,AJ419=1),(AW420-AW419)*10000,0))</f>
        <v>18.0000000000002</v>
      </c>
      <c r="BE420" s="188" t="n">
        <f aca="false">IF(AJ420&lt;&gt;AJ419,0,IF(AY420&gt;0,1,BE419))</f>
        <v>0</v>
      </c>
      <c r="BF420" s="188" t="n">
        <f aca="false">IF(BL420&lt;&gt;0,0,IF(AU420&gt;0,1,BF419))</f>
        <v>0</v>
      </c>
      <c r="BG420" s="196" t="n">
        <f aca="false">IF(BF419=1,0,IF(AND(BF419=0,BD420&gt;0),BD420,IF(AND(BF420=1,BF419=0),AU$2*-1,IF(BD420&lt;=AU$2*-1,AU$2*-1,IF(AND(BF420=0,BF419=0,BD420&gt;AU$2*-1),BD420,0)))))</f>
        <v>18.0000000000002</v>
      </c>
      <c r="BH420" s="152"/>
      <c r="BI420" s="152" t="n">
        <f aca="false">IF(AND(AH420&lt;&gt;AH419,AH420=-1),-1,IF(AND(AH420&lt;&gt;AH419,AH420=1),1,0))</f>
        <v>-1</v>
      </c>
      <c r="BJ420" s="189" t="n">
        <f aca="false">BJ419+AS420+(AT420*-1)</f>
        <v>1196.00000000001</v>
      </c>
      <c r="BK420" s="189" t="n">
        <f aca="false">BK419+BG420</f>
        <v>410.000000000004</v>
      </c>
      <c r="BL420" s="190" t="n">
        <f aca="false">IF(BI420&lt;&gt;BI419,BI420,BL419)</f>
        <v>-1</v>
      </c>
      <c r="BM420" s="193"/>
      <c r="BN420" s="194"/>
      <c r="BO420" s="194"/>
    </row>
    <row r="421" customFormat="false" ht="12.75" hidden="false" customHeight="false" outlineLevel="0" collapsed="false">
      <c r="A421" s="147" t="n">
        <v>40253</v>
      </c>
      <c r="B421" s="148" t="n">
        <v>1.3723</v>
      </c>
      <c r="C421" s="199" t="n">
        <v>1.3672</v>
      </c>
      <c r="D421" s="5" t="n">
        <v>1.3782</v>
      </c>
      <c r="E421" s="5" t="n">
        <v>1.3656</v>
      </c>
      <c r="F421" s="184" t="n">
        <v>1.3762</v>
      </c>
      <c r="G421" s="148"/>
      <c r="H421" s="150"/>
      <c r="I421" s="151"/>
      <c r="J421" s="152" t="n">
        <v>0</v>
      </c>
      <c r="K421" s="153" t="n">
        <v>-1</v>
      </c>
      <c r="L421" s="153" t="n">
        <v>3</v>
      </c>
      <c r="M421" s="153" t="n">
        <v>1</v>
      </c>
      <c r="N421" s="153" t="n">
        <v>4</v>
      </c>
      <c r="O421" s="154" t="s">
        <v>50</v>
      </c>
      <c r="P421" s="150" t="n">
        <v>1.37198942</v>
      </c>
      <c r="Q421" s="8" t="n">
        <v>-0.113181818181805</v>
      </c>
      <c r="R421" s="9" t="n">
        <v>2.02916666666666</v>
      </c>
      <c r="S421" s="155" t="n">
        <v>99.4163424124527</v>
      </c>
      <c r="T421" s="155" t="n">
        <v>67</v>
      </c>
      <c r="U421" s="156" t="n">
        <v>67</v>
      </c>
      <c r="V421" s="157" t="n">
        <v>83</v>
      </c>
      <c r="W421" s="158" t="n">
        <v>-0.0149426572575659</v>
      </c>
      <c r="X421" s="159" t="s">
        <v>53</v>
      </c>
      <c r="Y421" s="185" t="s">
        <v>51</v>
      </c>
      <c r="Z421" s="161"/>
      <c r="AA421" s="162" t="s">
        <v>50</v>
      </c>
      <c r="AB421" s="163" t="s">
        <v>51</v>
      </c>
      <c r="AC421" s="161" t="s">
        <v>51</v>
      </c>
      <c r="AD421" s="165"/>
      <c r="AE421" s="165"/>
      <c r="AF421" s="200" t="n">
        <v>1.33720080175788</v>
      </c>
      <c r="AG421" s="200" t="n">
        <v>1.38759919824212</v>
      </c>
      <c r="AH421" s="191" t="n">
        <v>-1</v>
      </c>
      <c r="AI421" s="169"/>
      <c r="AJ421" s="190" t="n">
        <v>-1</v>
      </c>
      <c r="AL421" s="171"/>
      <c r="AM421" s="172"/>
      <c r="AN421" s="173"/>
      <c r="AO421" s="171"/>
      <c r="AP421" s="174"/>
      <c r="AQ421" s="175"/>
      <c r="AR421" s="176"/>
      <c r="AS421" s="196" t="n">
        <f aca="false">IF(AY421&gt;AY420,AY$2,IF(AND(AJ420&lt;&gt;AJ421,BE420=0,BF420=0,BD421&gt;AY$2),AY$2,IF(AND(AJ420&lt;&gt;AJ421,BE420=0,BF420=0,AT421=0),BD421,IF(AND(BL420&lt;&gt;BL421,BL420=0,BE420=0,BF420=0,AT421=0),BD421,0))))</f>
        <v>0</v>
      </c>
      <c r="AT421" s="197" t="n">
        <f aca="false">IF(AU420&lt;&gt;0,0,IF(AND(BE420=0,BD421&lt;AU$3*-10000),AU$3*10000,IF(AND(BE420=0,BF420=0,BD421&lt;-0.0001),BD421*-1,IF(AND(AY421&lt;0.0001,AU421&lt;&gt;AU420),AU421*10000,0))))</f>
        <v>100</v>
      </c>
      <c r="AU421" s="186" t="n">
        <f aca="false">IF(AW421&lt;&gt;AW420,0,IF(AND(AJ420=1,(AW420-E421)&gt;AU$3),AU$3,IF(AND(AJ420=-1,(D421-AW420)&gt;AU$3),AU$3,AU420)))</f>
        <v>0.01</v>
      </c>
      <c r="AV421" s="178"/>
      <c r="AW421" s="187" t="n">
        <f aca="false">IF(AND(BL421&lt;&gt;BL420,BL421&lt;&gt;0),F421,AW420)</f>
        <v>1.3672</v>
      </c>
      <c r="AX421" s="179"/>
      <c r="AY421" s="6" t="n">
        <f aca="false">IF(AW421&lt;&gt;AW420,0,IF(AND(AU421=0,AJ420=-1,(AW420-E421)&gt;AY$3),AY$3,IF(AND(AU421=0,AJ420=1,(D421-AW420)&gt;AY$3),AY$3,AY420)))</f>
        <v>0</v>
      </c>
      <c r="AZ421" s="180" t="n">
        <f aca="false">ROW()</f>
        <v>421</v>
      </c>
      <c r="BA421" s="179"/>
      <c r="BB421" s="179"/>
      <c r="BC421" s="189" t="n">
        <f aca="false">BC420+BD421</f>
        <v>-352.999999999992</v>
      </c>
      <c r="BD421" s="196" t="n">
        <f aca="false">IF(AND(BL421&lt;&gt;BL420,AJ420=-1),(AW420-AW421)*10000,IF(AND(BL421&lt;&gt;BL420,AJ420=1),(AW421-AW420)*10000,0))</f>
        <v>0</v>
      </c>
      <c r="BE421" s="188" t="n">
        <f aca="false">IF(AJ421&lt;&gt;AJ420,0,IF(AY421&gt;0,1,BE420))</f>
        <v>0</v>
      </c>
      <c r="BF421" s="188" t="n">
        <f aca="false">IF(BL421&lt;&gt;0,0,IF(AU421&gt;0,1,BF420))</f>
        <v>1</v>
      </c>
      <c r="BG421" s="196" t="n">
        <f aca="false">IF(BF420=1,0,IF(AND(BF420=0,BD421&gt;0),BD421,IF(AND(BF421=1,BF420=0),AU$2*-1,IF(BD421&lt;=AU$2*-1,AU$2*-1,IF(AND(BF421=0,BF420=0,BD421&gt;AU$2*-1),BD421,0)))))</f>
        <v>-100</v>
      </c>
      <c r="BH421" s="152"/>
      <c r="BI421" s="152" t="n">
        <f aca="false">IF(AND(AH421&lt;&gt;AH420,AH421=-1),-1,IF(AND(AH421&lt;&gt;AH420,AH421=1),1,0))</f>
        <v>0</v>
      </c>
      <c r="BJ421" s="189" t="n">
        <f aca="false">BJ420+AS421+(AT421*-1)</f>
        <v>1096.00000000001</v>
      </c>
      <c r="BK421" s="189" t="n">
        <f aca="false">BK420+BG421</f>
        <v>310.000000000004</v>
      </c>
      <c r="BL421" s="190" t="n">
        <f aca="false">IF(BI421&lt;&gt;BI420,BI421,BL420)</f>
        <v>0</v>
      </c>
      <c r="BM421" s="193"/>
      <c r="BN421" s="194"/>
      <c r="BO421" s="194"/>
    </row>
    <row r="422" customFormat="false" ht="12.75" hidden="false" customHeight="false" outlineLevel="0" collapsed="false">
      <c r="A422" s="147" t="n">
        <v>40254</v>
      </c>
      <c r="B422" s="148" t="n">
        <v>1.3756</v>
      </c>
      <c r="C422" s="199" t="n">
        <v>1.3762</v>
      </c>
      <c r="D422" s="5" t="n">
        <v>1.3813</v>
      </c>
      <c r="E422" s="5" t="n">
        <v>1.3725</v>
      </c>
      <c r="F422" s="184" t="n">
        <v>1.3735</v>
      </c>
      <c r="G422" s="148"/>
      <c r="H422" s="150"/>
      <c r="I422" s="151"/>
      <c r="J422" s="152" t="n">
        <v>3</v>
      </c>
      <c r="K422" s="153" t="n">
        <v>-1</v>
      </c>
      <c r="L422" s="153" t="n">
        <v>3</v>
      </c>
      <c r="M422" s="153" t="n">
        <v>1</v>
      </c>
      <c r="N422" s="153" t="n">
        <v>4</v>
      </c>
      <c r="O422" s="154" t="s">
        <v>50</v>
      </c>
      <c r="P422" s="150" t="n">
        <v>1.37198942</v>
      </c>
      <c r="Q422" s="8" t="n">
        <v>-0.00136363636363319</v>
      </c>
      <c r="R422" s="9" t="n">
        <v>1.8575</v>
      </c>
      <c r="S422" s="155" t="n">
        <v>100</v>
      </c>
      <c r="T422" s="155" t="n">
        <v>67</v>
      </c>
      <c r="U422" s="156" t="n">
        <v>67</v>
      </c>
      <c r="V422" s="157" t="n">
        <v>83</v>
      </c>
      <c r="W422" s="158" t="n">
        <v>-0.0338048595653071</v>
      </c>
      <c r="X422" s="159" t="s">
        <v>53</v>
      </c>
      <c r="Y422" s="185" t="s">
        <v>51</v>
      </c>
      <c r="Z422" s="161"/>
      <c r="AA422" s="162" t="s">
        <v>50</v>
      </c>
      <c r="AB422" s="163" t="s">
        <v>51</v>
      </c>
      <c r="AC422" s="161" t="s">
        <v>51</v>
      </c>
      <c r="AD422" s="165"/>
      <c r="AE422" s="165"/>
      <c r="AF422" s="200" t="n">
        <v>1.33866938358646</v>
      </c>
      <c r="AG422" s="200" t="n">
        <v>1.38579984718277</v>
      </c>
      <c r="AH422" s="191" t="n">
        <v>-1</v>
      </c>
      <c r="AI422" s="169"/>
      <c r="AJ422" s="190" t="n">
        <v>-1</v>
      </c>
      <c r="AL422" s="171"/>
      <c r="AM422" s="172"/>
      <c r="AN422" s="173"/>
      <c r="AO422" s="171"/>
      <c r="AP422" s="174"/>
      <c r="AQ422" s="175"/>
      <c r="AR422" s="176"/>
      <c r="AS422" s="196" t="n">
        <f aca="false">IF(AY422&gt;AY421,AY$2,IF(AND(AJ421&lt;&gt;AJ422,BE421=0,BF421=0,BD422&gt;AY$2),AY$2,IF(AND(AJ421&lt;&gt;AJ422,BE421=0,BF421=0,AT422=0),BD422,IF(AND(BL421&lt;&gt;BL422,BL421=0,BE421=0,BF421=0,AT422=0),BD422,0))))</f>
        <v>0</v>
      </c>
      <c r="AT422" s="197" t="n">
        <f aca="false">IF(AU421&lt;&gt;0,0,IF(AND(BE421=0,BD422&lt;AU$3*-10000),AU$3*10000,IF(AND(BE421=0,BF421=0,BD422&lt;-0.0001),BD422*-1,IF(AND(AY422&lt;0.0001,AU422&lt;&gt;AU421),AU422*10000,0))))</f>
        <v>0</v>
      </c>
      <c r="AU422" s="186" t="n">
        <f aca="false">IF(AW422&lt;&gt;AW421,0,IF(AND(AJ421=1,(AW421-E422)&gt;AU$3),AU$3,IF(AND(AJ421=-1,(D422-AW421)&gt;AU$3),AU$3,AU421)))</f>
        <v>0.01</v>
      </c>
      <c r="AV422" s="178"/>
      <c r="AW422" s="187" t="n">
        <f aca="false">IF(AND(BL422&lt;&gt;BL421,BL422&lt;&gt;0),F422,AW421)</f>
        <v>1.3672</v>
      </c>
      <c r="AX422" s="179"/>
      <c r="AY422" s="6" t="n">
        <f aca="false">IF(AW422&lt;&gt;AW421,0,IF(AND(AU422=0,AJ421=-1,(AW421-E422)&gt;AY$3),AY$3,IF(AND(AU422=0,AJ421=1,(D422-AW421)&gt;AY$3),AY$3,AY421)))</f>
        <v>0</v>
      </c>
      <c r="AZ422" s="180" t="n">
        <f aca="false">ROW()</f>
        <v>422</v>
      </c>
      <c r="BA422" s="179"/>
      <c r="BB422" s="179"/>
      <c r="BC422" s="189" t="n">
        <f aca="false">BC421+BD422</f>
        <v>-352.999999999992</v>
      </c>
      <c r="BD422" s="196" t="n">
        <f aca="false">IF(AND(BL422&lt;&gt;BL421,AJ421=-1),(AW421-AW422)*10000,IF(AND(BL422&lt;&gt;BL421,AJ421=1),(AW422-AW421)*10000,0))</f>
        <v>0</v>
      </c>
      <c r="BE422" s="188" t="n">
        <f aca="false">IF(AJ422&lt;&gt;AJ421,0,IF(AY422&gt;0,1,BE421))</f>
        <v>0</v>
      </c>
      <c r="BF422" s="188" t="n">
        <f aca="false">IF(BL422&lt;&gt;0,0,IF(AU422&gt;0,1,BF421))</f>
        <v>1</v>
      </c>
      <c r="BG422" s="196" t="n">
        <f aca="false">IF(BF421=1,0,IF(AND(BF421=0,BD422&gt;0),BD422,IF(AND(BF422=1,BF421=0),AU$2*-1,IF(BD422&lt;=AU$2*-1,AU$2*-1,IF(AND(BF422=0,BF421=0,BD422&gt;AU$2*-1),BD422,0)))))</f>
        <v>0</v>
      </c>
      <c r="BH422" s="152"/>
      <c r="BI422" s="152" t="n">
        <f aca="false">IF(AND(AH422&lt;&gt;AH421,AH422=-1),-1,IF(AND(AH422&lt;&gt;AH421,AH422=1),1,0))</f>
        <v>0</v>
      </c>
      <c r="BJ422" s="189" t="n">
        <f aca="false">BJ421+AS422+(AT422*-1)</f>
        <v>1096.00000000001</v>
      </c>
      <c r="BK422" s="189" t="n">
        <f aca="false">BK421+BG422</f>
        <v>310.000000000004</v>
      </c>
      <c r="BL422" s="190" t="n">
        <f aca="false">IF(BI422&lt;&gt;BI421,BI422,BL421)</f>
        <v>0</v>
      </c>
      <c r="BM422" s="193"/>
      <c r="BN422" s="194"/>
      <c r="BO422" s="194"/>
    </row>
    <row r="423" customFormat="false" ht="12.75" hidden="false" customHeight="false" outlineLevel="0" collapsed="false">
      <c r="A423" s="147" t="n">
        <v>40255</v>
      </c>
      <c r="B423" s="148" t="n">
        <v>1.366</v>
      </c>
      <c r="C423" s="199" t="n">
        <v>1.3735</v>
      </c>
      <c r="D423" s="5" t="n">
        <v>1.374</v>
      </c>
      <c r="E423" s="5" t="n">
        <v>1.3586</v>
      </c>
      <c r="F423" s="184" t="n">
        <v>1.3607</v>
      </c>
      <c r="G423" s="148"/>
      <c r="H423" s="150"/>
      <c r="I423" s="151"/>
      <c r="J423" s="152" t="n">
        <v>0</v>
      </c>
      <c r="K423" s="153" t="n">
        <v>-1</v>
      </c>
      <c r="L423" s="153" t="n">
        <v>3</v>
      </c>
      <c r="M423" s="153" t="n">
        <v>1</v>
      </c>
      <c r="N423" s="153" t="n">
        <v>4</v>
      </c>
      <c r="O423" s="154" t="s">
        <v>50</v>
      </c>
      <c r="P423" s="150" t="n">
        <v>1.37198942</v>
      </c>
      <c r="Q423" s="8" t="n">
        <v>-0.645454545454543</v>
      </c>
      <c r="R423" s="9" t="n">
        <v>3.06416666666666</v>
      </c>
      <c r="S423" s="155" t="n">
        <v>29.9802761341225</v>
      </c>
      <c r="T423" s="155" t="n">
        <v>33</v>
      </c>
      <c r="U423" s="156" t="n">
        <v>33</v>
      </c>
      <c r="V423" s="157" t="n">
        <v>67</v>
      </c>
      <c r="W423" s="158" t="n">
        <v>-0.0494409996793157</v>
      </c>
      <c r="X423" s="159" t="s">
        <v>53</v>
      </c>
      <c r="Y423" s="185" t="s">
        <v>51</v>
      </c>
      <c r="Z423" s="161"/>
      <c r="AA423" s="162" t="s">
        <v>50</v>
      </c>
      <c r="AB423" s="163" t="s">
        <v>51</v>
      </c>
      <c r="AC423" s="161" t="s">
        <v>51</v>
      </c>
      <c r="AD423" s="165"/>
      <c r="AE423" s="165"/>
      <c r="AF423" s="200" t="n">
        <v>1.33961353469667</v>
      </c>
      <c r="AG423" s="200" t="n">
        <v>1.38379800376487</v>
      </c>
      <c r="AH423" s="191" t="n">
        <v>-1</v>
      </c>
      <c r="AI423" s="169"/>
      <c r="AJ423" s="190" t="n">
        <v>-1</v>
      </c>
      <c r="AL423" s="171"/>
      <c r="AM423" s="172"/>
      <c r="AN423" s="173"/>
      <c r="AO423" s="171"/>
      <c r="AP423" s="174"/>
      <c r="AQ423" s="175"/>
      <c r="AR423" s="176"/>
      <c r="AS423" s="196" t="n">
        <f aca="false">IF(AY423&gt;AY422,AY$2,IF(AND(AJ422&lt;&gt;AJ423,BE422=0,BF422=0,BD423&gt;AY$2),AY$2,IF(AND(AJ422&lt;&gt;AJ423,BE422=0,BF422=0,AT423=0),BD423,IF(AND(BL422&lt;&gt;BL423,BL422=0,BE422=0,BF422=0,AT423=0),BD423,0))))</f>
        <v>0</v>
      </c>
      <c r="AT423" s="197" t="n">
        <f aca="false">IF(AU422&lt;&gt;0,0,IF(AND(BE422=0,BD423&lt;AU$3*-10000),AU$3*10000,IF(AND(BE422=0,BF422=0,BD423&lt;-0.0001),BD423*-1,IF(AND(AY423&lt;0.0001,AU423&lt;&gt;AU422),AU423*10000,0))))</f>
        <v>0</v>
      </c>
      <c r="AU423" s="186" t="n">
        <f aca="false">IF(AW423&lt;&gt;AW422,0,IF(AND(AJ422=1,(AW422-E423)&gt;AU$3),AU$3,IF(AND(AJ422=-1,(D423-AW422)&gt;AU$3),AU$3,AU422)))</f>
        <v>0.01</v>
      </c>
      <c r="AV423" s="178"/>
      <c r="AW423" s="187" t="n">
        <f aca="false">IF(AND(BL423&lt;&gt;BL422,BL423&lt;&gt;0),F423,AW422)</f>
        <v>1.3672</v>
      </c>
      <c r="AX423" s="179"/>
      <c r="AY423" s="6" t="n">
        <f aca="false">IF(AW423&lt;&gt;AW422,0,IF(AND(AU423=0,AJ422=-1,(AW422-E423)&gt;AY$3),AY$3,IF(AND(AU423=0,AJ422=1,(D423-AW422)&gt;AY$3),AY$3,AY422)))</f>
        <v>0</v>
      </c>
      <c r="AZ423" s="180" t="n">
        <f aca="false">ROW()</f>
        <v>423</v>
      </c>
      <c r="BA423" s="179"/>
      <c r="BB423" s="179"/>
      <c r="BC423" s="189" t="n">
        <f aca="false">BC422+BD423</f>
        <v>-352.999999999992</v>
      </c>
      <c r="BD423" s="196" t="n">
        <f aca="false">IF(AND(BL423&lt;&gt;BL422,AJ422=-1),(AW422-AW423)*10000,IF(AND(BL423&lt;&gt;BL422,AJ422=1),(AW423-AW422)*10000,0))</f>
        <v>0</v>
      </c>
      <c r="BE423" s="188" t="n">
        <f aca="false">IF(AJ423&lt;&gt;AJ422,0,IF(AY423&gt;0,1,BE422))</f>
        <v>0</v>
      </c>
      <c r="BF423" s="188" t="n">
        <f aca="false">IF(BL423&lt;&gt;0,0,IF(AU423&gt;0,1,BF422))</f>
        <v>1</v>
      </c>
      <c r="BG423" s="196" t="n">
        <f aca="false">IF(BF422=1,0,IF(AND(BF422=0,BD423&gt;0),BD423,IF(AND(BF423=1,BF422=0),AU$2*-1,IF(BD423&lt;=AU$2*-1,AU$2*-1,IF(AND(BF423=0,BF422=0,BD423&gt;AU$2*-1),BD423,0)))))</f>
        <v>0</v>
      </c>
      <c r="BH423" s="152"/>
      <c r="BI423" s="152" t="n">
        <f aca="false">IF(AND(AH423&lt;&gt;AH422,AH423=-1),-1,IF(AND(AH423&lt;&gt;AH422,AH423=1),1,0))</f>
        <v>0</v>
      </c>
      <c r="BJ423" s="189" t="n">
        <f aca="false">BJ422+AS423+(AT423*-1)</f>
        <v>1096.00000000001</v>
      </c>
      <c r="BK423" s="189" t="n">
        <f aca="false">BK422+BG423</f>
        <v>310.000000000004</v>
      </c>
      <c r="BL423" s="190" t="n">
        <f aca="false">IF(BI423&lt;&gt;BI422,BI423,BL422)</f>
        <v>0</v>
      </c>
      <c r="BM423" s="193"/>
      <c r="BN423" s="194"/>
      <c r="BO423" s="194"/>
    </row>
    <row r="424" customFormat="false" ht="12.75" hidden="false" customHeight="false" outlineLevel="0" collapsed="false">
      <c r="A424" s="147" t="n">
        <v>40256</v>
      </c>
      <c r="B424" s="148" t="n">
        <v>1.3548</v>
      </c>
      <c r="C424" s="199" t="n">
        <v>1.3607</v>
      </c>
      <c r="D424" s="5" t="n">
        <v>1.3625</v>
      </c>
      <c r="E424" s="5" t="n">
        <v>1.3502</v>
      </c>
      <c r="F424" s="184" t="n">
        <v>1.3534</v>
      </c>
      <c r="G424" s="148"/>
      <c r="H424" s="150"/>
      <c r="I424" s="151"/>
      <c r="J424" s="152" t="n">
        <v>-1</v>
      </c>
      <c r="K424" s="153" t="n">
        <v>-1</v>
      </c>
      <c r="L424" s="153" t="n">
        <v>3</v>
      </c>
      <c r="M424" s="153" t="n">
        <v>-1</v>
      </c>
      <c r="N424" s="153" t="n">
        <v>2</v>
      </c>
      <c r="O424" s="154" t="s">
        <v>50</v>
      </c>
      <c r="P424" s="150" t="n">
        <v>1.37198942</v>
      </c>
      <c r="Q424" s="8" t="n">
        <v>-1.09227272727273</v>
      </c>
      <c r="R424" s="9" t="n">
        <v>3.87333333333333</v>
      </c>
      <c r="S424" s="155" t="n">
        <v>0</v>
      </c>
      <c r="T424" s="155" t="n">
        <v>0</v>
      </c>
      <c r="U424" s="156" t="n">
        <v>0</v>
      </c>
      <c r="V424" s="157" t="n">
        <v>17</v>
      </c>
      <c r="W424" s="158" t="n">
        <v>-0.0855467128368595</v>
      </c>
      <c r="X424" s="159" t="s">
        <v>53</v>
      </c>
      <c r="Y424" s="185" t="s">
        <v>51</v>
      </c>
      <c r="Z424" s="161"/>
      <c r="AA424" s="162" t="s">
        <v>50</v>
      </c>
      <c r="AB424" s="163" t="s">
        <v>51</v>
      </c>
      <c r="AC424" s="161" t="s">
        <v>50</v>
      </c>
      <c r="AD424" s="165"/>
      <c r="AE424" s="165"/>
      <c r="AF424" s="200" t="n">
        <v>1.34040728551912</v>
      </c>
      <c r="AG424" s="200" t="n">
        <v>1.38204271448088</v>
      </c>
      <c r="AH424" s="191" t="n">
        <v>-1</v>
      </c>
      <c r="AI424" s="169"/>
      <c r="AJ424" s="190" t="n">
        <v>-1</v>
      </c>
      <c r="AL424" s="171"/>
      <c r="AM424" s="172"/>
      <c r="AN424" s="173"/>
      <c r="AO424" s="171"/>
      <c r="AP424" s="174"/>
      <c r="AQ424" s="175"/>
      <c r="AR424" s="176"/>
      <c r="AS424" s="196" t="n">
        <f aca="false">IF(AY424&gt;AY423,AY$2,IF(AND(AJ423&lt;&gt;AJ424,BE423=0,BF423=0,BD424&gt;AY$2),AY$2,IF(AND(AJ423&lt;&gt;AJ424,BE423=0,BF423=0,AT424=0),BD424,IF(AND(BL423&lt;&gt;BL424,BL423=0,BE423=0,BF423=0,AT424=0),BD424,0))))</f>
        <v>0</v>
      </c>
      <c r="AT424" s="197" t="n">
        <f aca="false">IF(AU423&lt;&gt;0,0,IF(AND(BE423=0,BD424&lt;AU$3*-10000),AU$3*10000,IF(AND(BE423=0,BF423=0,BD424&lt;-0.0001),BD424*-1,IF(AND(AY424&lt;0.0001,AU424&lt;&gt;AU423),AU424*10000,0))))</f>
        <v>0</v>
      </c>
      <c r="AU424" s="186" t="n">
        <f aca="false">IF(AW424&lt;&gt;AW423,0,IF(AND(AJ423=1,(AW423-E424)&gt;AU$3),AU$3,IF(AND(AJ423=-1,(D424-AW423)&gt;AU$3),AU$3,AU423)))</f>
        <v>0.01</v>
      </c>
      <c r="AV424" s="178"/>
      <c r="AW424" s="187" t="n">
        <f aca="false">IF(AND(BL424&lt;&gt;BL423,BL424&lt;&gt;0),F424,AW423)</f>
        <v>1.3672</v>
      </c>
      <c r="AX424" s="179"/>
      <c r="AY424" s="6" t="n">
        <f aca="false">IF(AW424&lt;&gt;AW423,0,IF(AND(AU424=0,AJ423=-1,(AW423-E424)&gt;AY$3),AY$3,IF(AND(AU424=0,AJ423=1,(D424-AW423)&gt;AY$3),AY$3,AY423)))</f>
        <v>0</v>
      </c>
      <c r="AZ424" s="180" t="n">
        <f aca="false">ROW()</f>
        <v>424</v>
      </c>
      <c r="BA424" s="179"/>
      <c r="BB424" s="179"/>
      <c r="BC424" s="189" t="n">
        <f aca="false">BC423+BD424</f>
        <v>-352.999999999992</v>
      </c>
      <c r="BD424" s="196" t="n">
        <f aca="false">IF(AND(BL424&lt;&gt;BL423,AJ423=-1),(AW423-AW424)*10000,IF(AND(BL424&lt;&gt;BL423,AJ423=1),(AW424-AW423)*10000,0))</f>
        <v>0</v>
      </c>
      <c r="BE424" s="188" t="n">
        <f aca="false">IF(AJ424&lt;&gt;AJ423,0,IF(AY424&gt;0,1,BE423))</f>
        <v>0</v>
      </c>
      <c r="BF424" s="188" t="n">
        <f aca="false">IF(BL424&lt;&gt;0,0,IF(AU424&gt;0,1,BF423))</f>
        <v>1</v>
      </c>
      <c r="BG424" s="196" t="n">
        <f aca="false">IF(BF423=1,0,IF(AND(BF423=0,BD424&gt;0),BD424,IF(AND(BF424=1,BF423=0),AU$2*-1,IF(BD424&lt;=AU$2*-1,AU$2*-1,IF(AND(BF424=0,BF423=0,BD424&gt;AU$2*-1),BD424,0)))))</f>
        <v>0</v>
      </c>
      <c r="BH424" s="152"/>
      <c r="BI424" s="152" t="n">
        <f aca="false">IF(AND(AH424&lt;&gt;AH423,AH424=-1),-1,IF(AND(AH424&lt;&gt;AH423,AH424=1),1,0))</f>
        <v>0</v>
      </c>
      <c r="BJ424" s="189" t="n">
        <f aca="false">BJ423+AS424+(AT424*-1)</f>
        <v>1096.00000000001</v>
      </c>
      <c r="BK424" s="189" t="n">
        <f aca="false">BK423+BG424</f>
        <v>310.000000000004</v>
      </c>
      <c r="BL424" s="190" t="n">
        <f aca="false">IF(BI424&lt;&gt;BI423,BI424,BL423)</f>
        <v>0</v>
      </c>
      <c r="BM424" s="193"/>
      <c r="BN424" s="194"/>
      <c r="BO424" s="194"/>
    </row>
    <row r="425" customFormat="false" ht="12.75" hidden="false" customHeight="false" outlineLevel="0" collapsed="false">
      <c r="A425" s="147" t="n">
        <v>40259</v>
      </c>
      <c r="B425" s="148" t="n">
        <v>1.3471</v>
      </c>
      <c r="C425" s="199" t="n">
        <v>1.3534</v>
      </c>
      <c r="D425" s="5" t="n">
        <v>1.3567</v>
      </c>
      <c r="E425" s="5" t="n">
        <v>1.3463</v>
      </c>
      <c r="F425" s="184" t="n">
        <v>1.3558</v>
      </c>
      <c r="G425" s="148"/>
      <c r="H425" s="150"/>
      <c r="I425" s="151"/>
      <c r="J425" s="152" t="n">
        <v>-1</v>
      </c>
      <c r="K425" s="153" t="n">
        <v>-1</v>
      </c>
      <c r="L425" s="153" t="n">
        <v>3</v>
      </c>
      <c r="M425" s="153" t="n">
        <v>-1</v>
      </c>
      <c r="N425" s="153" t="n">
        <v>2</v>
      </c>
      <c r="O425" s="154" t="s">
        <v>50</v>
      </c>
      <c r="P425" s="150" t="n">
        <v>1.37108375</v>
      </c>
      <c r="Q425" s="8" t="n">
        <v>-1.1909090909091</v>
      </c>
      <c r="R425" s="9" t="n">
        <v>4</v>
      </c>
      <c r="S425" s="155" t="n">
        <v>0</v>
      </c>
      <c r="T425" s="155" t="n">
        <v>0</v>
      </c>
      <c r="U425" s="156" t="n">
        <v>0</v>
      </c>
      <c r="V425" s="157" t="n">
        <v>0</v>
      </c>
      <c r="W425" s="158" t="n">
        <v>-0.130666744208839</v>
      </c>
      <c r="X425" s="159" t="s">
        <v>53</v>
      </c>
      <c r="Y425" s="185" t="s">
        <v>50</v>
      </c>
      <c r="Z425" s="161"/>
      <c r="AA425" s="162" t="s">
        <v>50</v>
      </c>
      <c r="AB425" s="163" t="s">
        <v>51</v>
      </c>
      <c r="AC425" s="161" t="s">
        <v>50</v>
      </c>
      <c r="AD425" s="165"/>
      <c r="AE425" s="165"/>
      <c r="AF425" s="200" t="n">
        <v>1.34146580490371</v>
      </c>
      <c r="AG425" s="200" t="n">
        <v>1.38049573355783</v>
      </c>
      <c r="AH425" s="191" t="n">
        <v>-1</v>
      </c>
      <c r="AI425" s="169"/>
      <c r="AJ425" s="190" t="n">
        <v>-1</v>
      </c>
      <c r="AL425" s="171"/>
      <c r="AM425" s="172"/>
      <c r="AN425" s="173"/>
      <c r="AO425" s="171"/>
      <c r="AP425" s="174"/>
      <c r="AQ425" s="175"/>
      <c r="AR425" s="176"/>
      <c r="AS425" s="196" t="n">
        <f aca="false">IF(AY425&gt;AY424,AY$2,IF(AND(AJ424&lt;&gt;AJ425,BE424=0,BF424=0,BD425&gt;AY$2),AY$2,IF(AND(AJ424&lt;&gt;AJ425,BE424=0,BF424=0,AT425=0),BD425,IF(AND(BL424&lt;&gt;BL425,BL424=0,BE424=0,BF424=0,AT425=0),BD425,0))))</f>
        <v>0</v>
      </c>
      <c r="AT425" s="197" t="n">
        <f aca="false">IF(AU424&lt;&gt;0,0,IF(AND(BE424=0,BD425&lt;AU$3*-10000),AU$3*10000,IF(AND(BE424=0,BF424=0,BD425&lt;-0.0001),BD425*-1,IF(AND(AY425&lt;0.0001,AU425&lt;&gt;AU424),AU425*10000,0))))</f>
        <v>0</v>
      </c>
      <c r="AU425" s="186" t="n">
        <f aca="false">IF(AW425&lt;&gt;AW424,0,IF(AND(AJ424=1,(AW424-E425)&gt;AU$3),AU$3,IF(AND(AJ424=-1,(D425-AW424)&gt;AU$3),AU$3,AU424)))</f>
        <v>0.01</v>
      </c>
      <c r="AV425" s="178"/>
      <c r="AW425" s="187" t="n">
        <f aca="false">IF(AND(BL425&lt;&gt;BL424,BL425&lt;&gt;0),F425,AW424)</f>
        <v>1.3672</v>
      </c>
      <c r="AX425" s="179"/>
      <c r="AY425" s="6" t="n">
        <f aca="false">IF(AW425&lt;&gt;AW424,0,IF(AND(AU425=0,AJ424=-1,(AW424-E425)&gt;AY$3),AY$3,IF(AND(AU425=0,AJ424=1,(D425-AW424)&gt;AY$3),AY$3,AY424)))</f>
        <v>0</v>
      </c>
      <c r="AZ425" s="180" t="n">
        <f aca="false">ROW()</f>
        <v>425</v>
      </c>
      <c r="BA425" s="179"/>
      <c r="BB425" s="179"/>
      <c r="BC425" s="189" t="n">
        <f aca="false">BC424+BD425</f>
        <v>-352.999999999992</v>
      </c>
      <c r="BD425" s="196" t="n">
        <f aca="false">IF(AND(BL425&lt;&gt;BL424,AJ424=-1),(AW424-AW425)*10000,IF(AND(BL425&lt;&gt;BL424,AJ424=1),(AW425-AW424)*10000,0))</f>
        <v>0</v>
      </c>
      <c r="BE425" s="188" t="n">
        <f aca="false">IF(AJ425&lt;&gt;AJ424,0,IF(AY425&gt;0,1,BE424))</f>
        <v>0</v>
      </c>
      <c r="BF425" s="188" t="n">
        <f aca="false">IF(BL425&lt;&gt;0,0,IF(AU425&gt;0,1,BF424))</f>
        <v>1</v>
      </c>
      <c r="BG425" s="196" t="n">
        <f aca="false">IF(BF424=1,0,IF(AND(BF424=0,BD425&gt;0),BD425,IF(AND(BF425=1,BF424=0),AU$2*-1,IF(BD425&lt;=AU$2*-1,AU$2*-1,IF(AND(BF425=0,BF424=0,BD425&gt;AU$2*-1),BD425,0)))))</f>
        <v>0</v>
      </c>
      <c r="BH425" s="152"/>
      <c r="BI425" s="152" t="n">
        <f aca="false">IF(AND(AH425&lt;&gt;AH424,AH425=-1),-1,IF(AND(AH425&lt;&gt;AH424,AH425=1),1,0))</f>
        <v>0</v>
      </c>
      <c r="BJ425" s="189" t="n">
        <f aca="false">BJ424+AS425+(AT425*-1)</f>
        <v>1096.00000000001</v>
      </c>
      <c r="BK425" s="189" t="n">
        <f aca="false">BK424+BG425</f>
        <v>310.000000000004</v>
      </c>
      <c r="BL425" s="190" t="n">
        <f aca="false">IF(BI425&lt;&gt;BI424,BI425,BL424)</f>
        <v>0</v>
      </c>
      <c r="BM425" s="193"/>
      <c r="BN425" s="194"/>
      <c r="BO425" s="194"/>
    </row>
    <row r="426" customFormat="false" ht="12.75" hidden="false" customHeight="false" outlineLevel="0" collapsed="false">
      <c r="A426" s="147" t="n">
        <v>40260</v>
      </c>
      <c r="B426" s="148" t="n">
        <v>1.3519</v>
      </c>
      <c r="C426" s="199" t="n">
        <v>1.3558</v>
      </c>
      <c r="D426" s="5" t="n">
        <v>1.3568</v>
      </c>
      <c r="E426" s="5" t="n">
        <v>1.3475</v>
      </c>
      <c r="F426" s="184" t="n">
        <v>1.349</v>
      </c>
      <c r="G426" s="148"/>
      <c r="H426" s="150"/>
      <c r="I426" s="151"/>
      <c r="J426" s="152" t="n">
        <v>0</v>
      </c>
      <c r="K426" s="153" t="n">
        <v>-1</v>
      </c>
      <c r="L426" s="153" t="n">
        <v>3</v>
      </c>
      <c r="M426" s="153" t="n">
        <v>-1</v>
      </c>
      <c r="N426" s="153" t="n">
        <v>2</v>
      </c>
      <c r="O426" s="154" t="s">
        <v>50</v>
      </c>
      <c r="P426" s="150" t="n">
        <v>1.36524721</v>
      </c>
      <c r="Q426" s="8" t="n">
        <v>-1.13045454545455</v>
      </c>
      <c r="R426" s="9" t="n">
        <v>3.87666666666666</v>
      </c>
      <c r="S426" s="155" t="n">
        <v>7.02087286527561</v>
      </c>
      <c r="T426" s="155" t="n">
        <v>0</v>
      </c>
      <c r="U426" s="156" t="n">
        <v>0</v>
      </c>
      <c r="V426" s="157" t="n">
        <v>0</v>
      </c>
      <c r="W426" s="158" t="n">
        <v>-0.168434151438085</v>
      </c>
      <c r="X426" s="159" t="s">
        <v>53</v>
      </c>
      <c r="Y426" s="185" t="s">
        <v>50</v>
      </c>
      <c r="Z426" s="161"/>
      <c r="AA426" s="162" t="s">
        <v>50</v>
      </c>
      <c r="AB426" s="163" t="s">
        <v>51</v>
      </c>
      <c r="AC426" s="161" t="s">
        <v>50</v>
      </c>
      <c r="AD426" s="165"/>
      <c r="AE426" s="165"/>
      <c r="AF426" s="200" t="n">
        <v>1.342467646105</v>
      </c>
      <c r="AG426" s="200" t="n">
        <v>1.37895543081808</v>
      </c>
      <c r="AH426" s="191" t="n">
        <v>-1</v>
      </c>
      <c r="AI426" s="169"/>
      <c r="AJ426" s="190" t="n">
        <v>-1</v>
      </c>
      <c r="AL426" s="171"/>
      <c r="AM426" s="172"/>
      <c r="AN426" s="173"/>
      <c r="AO426" s="171"/>
      <c r="AP426" s="174"/>
      <c r="AQ426" s="175"/>
      <c r="AR426" s="176"/>
      <c r="AS426" s="196" t="n">
        <f aca="false">IF(AY426&gt;AY425,AY$2,IF(AND(AJ425&lt;&gt;AJ426,BE425=0,BF425=0,BD426&gt;AY$2),AY$2,IF(AND(AJ425&lt;&gt;AJ426,BE425=0,BF425=0,AT426=0),BD426,IF(AND(BL425&lt;&gt;BL426,BL425=0,BE425=0,BF425=0,AT426=0),BD426,0))))</f>
        <v>0</v>
      </c>
      <c r="AT426" s="197" t="n">
        <f aca="false">IF(AU425&lt;&gt;0,0,IF(AND(BE425=0,BD426&lt;AU$3*-10000),AU$3*10000,IF(AND(BE425=0,BF425=0,BD426&lt;-0.0001),BD426*-1,IF(AND(AY426&lt;0.0001,AU426&lt;&gt;AU425),AU426*10000,0))))</f>
        <v>0</v>
      </c>
      <c r="AU426" s="186" t="n">
        <f aca="false">IF(AW426&lt;&gt;AW425,0,IF(AND(AJ425=1,(AW425-E426)&gt;AU$3),AU$3,IF(AND(AJ425=-1,(D426-AW425)&gt;AU$3),AU$3,AU425)))</f>
        <v>0.01</v>
      </c>
      <c r="AV426" s="178"/>
      <c r="AW426" s="187" t="n">
        <f aca="false">IF(AND(BL426&lt;&gt;BL425,BL426&lt;&gt;0),F426,AW425)</f>
        <v>1.3672</v>
      </c>
      <c r="AX426" s="179"/>
      <c r="AY426" s="6" t="n">
        <f aca="false">IF(AW426&lt;&gt;AW425,0,IF(AND(AU426=0,AJ425=-1,(AW425-E426)&gt;AY$3),AY$3,IF(AND(AU426=0,AJ425=1,(D426-AW425)&gt;AY$3),AY$3,AY425)))</f>
        <v>0</v>
      </c>
      <c r="AZ426" s="180" t="n">
        <f aca="false">ROW()</f>
        <v>426</v>
      </c>
      <c r="BA426" s="179"/>
      <c r="BB426" s="179"/>
      <c r="BC426" s="189" t="n">
        <f aca="false">BC425+BD426</f>
        <v>-352.999999999992</v>
      </c>
      <c r="BD426" s="196" t="n">
        <f aca="false">IF(AND(BL426&lt;&gt;BL425,AJ425=-1),(AW425-AW426)*10000,IF(AND(BL426&lt;&gt;BL425,AJ425=1),(AW426-AW425)*10000,0))</f>
        <v>0</v>
      </c>
      <c r="BE426" s="188" t="n">
        <f aca="false">IF(AJ426&lt;&gt;AJ425,0,IF(AY426&gt;0,1,BE425))</f>
        <v>0</v>
      </c>
      <c r="BF426" s="188" t="n">
        <f aca="false">IF(BL426&lt;&gt;0,0,IF(AU426&gt;0,1,BF425))</f>
        <v>1</v>
      </c>
      <c r="BG426" s="196" t="n">
        <f aca="false">IF(BF425=1,0,IF(AND(BF425=0,BD426&gt;0),BD426,IF(AND(BF426=1,BF425=0),AU$2*-1,IF(BD426&lt;=AU$2*-1,AU$2*-1,IF(AND(BF426=0,BF425=0,BD426&gt;AU$2*-1),BD426,0)))))</f>
        <v>0</v>
      </c>
      <c r="BH426" s="152"/>
      <c r="BI426" s="152" t="n">
        <f aca="false">IF(AND(AH426&lt;&gt;AH425,AH426=-1),-1,IF(AND(AH426&lt;&gt;AH425,AH426=1),1,0))</f>
        <v>0</v>
      </c>
      <c r="BJ426" s="189" t="n">
        <f aca="false">BJ425+AS426+(AT426*-1)</f>
        <v>1096.00000000001</v>
      </c>
      <c r="BK426" s="189" t="n">
        <f aca="false">BK425+BG426</f>
        <v>310.000000000004</v>
      </c>
      <c r="BL426" s="190" t="n">
        <f aca="false">IF(BI426&lt;&gt;BI425,BI426,BL425)</f>
        <v>0</v>
      </c>
      <c r="BM426" s="193"/>
      <c r="BN426" s="194"/>
      <c r="BO426" s="194"/>
    </row>
    <row r="427" customFormat="false" ht="12.75" hidden="false" customHeight="false" outlineLevel="0" collapsed="false">
      <c r="A427" s="147" t="n">
        <v>40261</v>
      </c>
      <c r="B427" s="148" t="n">
        <v>1.3338</v>
      </c>
      <c r="C427" s="199" t="n">
        <v>1.349</v>
      </c>
      <c r="D427" s="5" t="n">
        <v>1.3493</v>
      </c>
      <c r="E427" s="5" t="n">
        <v>1.3304</v>
      </c>
      <c r="F427" s="184" t="n">
        <v>1.3327</v>
      </c>
      <c r="G427" s="148"/>
      <c r="H427" s="150"/>
      <c r="I427" s="151"/>
      <c r="J427" s="152" t="n">
        <v>-6</v>
      </c>
      <c r="K427" s="153" t="n">
        <v>-1</v>
      </c>
      <c r="L427" s="153" t="n">
        <v>3</v>
      </c>
      <c r="M427" s="153" t="n">
        <v>-1</v>
      </c>
      <c r="N427" s="153" t="n">
        <v>2</v>
      </c>
      <c r="O427" s="154" t="s">
        <v>50</v>
      </c>
      <c r="P427" s="150" t="n">
        <v>1.36524721</v>
      </c>
      <c r="Q427" s="8" t="n">
        <v>-1.89</v>
      </c>
      <c r="R427" s="9" t="n">
        <v>3.96916666666666</v>
      </c>
      <c r="S427" s="155" t="n">
        <v>0</v>
      </c>
      <c r="T427" s="155" t="n">
        <v>0</v>
      </c>
      <c r="U427" s="156" t="n">
        <v>0</v>
      </c>
      <c r="V427" s="157" t="n">
        <v>0</v>
      </c>
      <c r="W427" s="158" t="n">
        <v>-0.20805278410665</v>
      </c>
      <c r="X427" s="159" t="s">
        <v>53</v>
      </c>
      <c r="Y427" s="185" t="s">
        <v>50</v>
      </c>
      <c r="Z427" s="161"/>
      <c r="AA427" s="162" t="s">
        <v>50</v>
      </c>
      <c r="AB427" s="163" t="s">
        <v>51</v>
      </c>
      <c r="AC427" s="161" t="s">
        <v>50</v>
      </c>
      <c r="AD427" s="165"/>
      <c r="AE427" s="165"/>
      <c r="AF427" s="200" t="n">
        <v>1.34084031255916</v>
      </c>
      <c r="AG427" s="200" t="n">
        <v>1.37709430282546</v>
      </c>
      <c r="AH427" s="191" t="n">
        <v>-1</v>
      </c>
      <c r="AI427" s="169"/>
      <c r="AJ427" s="190" t="n">
        <v>-1</v>
      </c>
      <c r="AL427" s="171"/>
      <c r="AM427" s="172"/>
      <c r="AN427" s="173"/>
      <c r="AO427" s="171"/>
      <c r="AP427" s="174"/>
      <c r="AQ427" s="175"/>
      <c r="AR427" s="176"/>
      <c r="AS427" s="196" t="n">
        <f aca="false">IF(AY427&gt;AY426,AY$2,IF(AND(AJ426&lt;&gt;AJ427,BE426=0,BF426=0,BD427&gt;AY$2),AY$2,IF(AND(AJ426&lt;&gt;AJ427,BE426=0,BF426=0,AT427=0),BD427,IF(AND(BL426&lt;&gt;BL427,BL426=0,BE426=0,BF426=0,AT427=0),BD427,0))))</f>
        <v>0</v>
      </c>
      <c r="AT427" s="197" t="n">
        <f aca="false">IF(AU426&lt;&gt;0,0,IF(AND(BE426=0,BD427&lt;AU$3*-10000),AU$3*10000,IF(AND(BE426=0,BF426=0,BD427&lt;-0.0001),BD427*-1,IF(AND(AY427&lt;0.0001,AU427&lt;&gt;AU426),AU427*10000,0))))</f>
        <v>0</v>
      </c>
      <c r="AU427" s="186" t="n">
        <f aca="false">IF(AW427&lt;&gt;AW426,0,IF(AND(AJ426=1,(AW426-E427)&gt;AU$3),AU$3,IF(AND(AJ426=-1,(D427-AW426)&gt;AU$3),AU$3,AU426)))</f>
        <v>0.01</v>
      </c>
      <c r="AV427" s="178"/>
      <c r="AW427" s="187" t="n">
        <f aca="false">IF(AND(BL427&lt;&gt;BL426,BL427&lt;&gt;0),F427,AW426)</f>
        <v>1.3672</v>
      </c>
      <c r="AX427" s="179"/>
      <c r="AY427" s="6" t="n">
        <f aca="false">IF(AW427&lt;&gt;AW426,0,IF(AND(AU427=0,AJ426=-1,(AW426-E427)&gt;AY$3),AY$3,IF(AND(AU427=0,AJ426=1,(D427-AW426)&gt;AY$3),AY$3,AY426)))</f>
        <v>0</v>
      </c>
      <c r="AZ427" s="180" t="n">
        <f aca="false">ROW()</f>
        <v>427</v>
      </c>
      <c r="BA427" s="179"/>
      <c r="BB427" s="179"/>
      <c r="BC427" s="189" t="n">
        <f aca="false">BC426+BD427</f>
        <v>-352.999999999992</v>
      </c>
      <c r="BD427" s="196" t="n">
        <f aca="false">IF(AND(BL427&lt;&gt;BL426,AJ426=-1),(AW426-AW427)*10000,IF(AND(BL427&lt;&gt;BL426,AJ426=1),(AW427-AW426)*10000,0))</f>
        <v>0</v>
      </c>
      <c r="BE427" s="188" t="n">
        <f aca="false">IF(AJ427&lt;&gt;AJ426,0,IF(AY427&gt;0,1,BE426))</f>
        <v>0</v>
      </c>
      <c r="BF427" s="188" t="n">
        <f aca="false">IF(BL427&lt;&gt;0,0,IF(AU427&gt;0,1,BF426))</f>
        <v>1</v>
      </c>
      <c r="BG427" s="196" t="n">
        <f aca="false">IF(BF426=1,0,IF(AND(BF426=0,BD427&gt;0),BD427,IF(AND(BF427=1,BF426=0),AU$2*-1,IF(BD427&lt;=AU$2*-1,AU$2*-1,IF(AND(BF427=0,BF426=0,BD427&gt;AU$2*-1),BD427,0)))))</f>
        <v>0</v>
      </c>
      <c r="BH427" s="152"/>
      <c r="BI427" s="152" t="n">
        <f aca="false">IF(AND(AH427&lt;&gt;AH426,AH427=-1),-1,IF(AND(AH427&lt;&gt;AH426,AH427=1),1,0))</f>
        <v>0</v>
      </c>
      <c r="BJ427" s="189" t="n">
        <f aca="false">BJ426+AS427+(AT427*-1)</f>
        <v>1096.00000000001</v>
      </c>
      <c r="BK427" s="189" t="n">
        <f aca="false">BK426+BG427</f>
        <v>310.000000000004</v>
      </c>
      <c r="BL427" s="190" t="n">
        <f aca="false">IF(BI427&lt;&gt;BI426,BI427,BL426)</f>
        <v>0</v>
      </c>
      <c r="BM427" s="193"/>
      <c r="BN427" s="194"/>
      <c r="BO427" s="194"/>
    </row>
    <row r="428" customFormat="false" ht="12.75" hidden="false" customHeight="false" outlineLevel="0" collapsed="false">
      <c r="A428" s="147" t="n">
        <v>40262</v>
      </c>
      <c r="B428" s="148" t="n">
        <v>1.3356</v>
      </c>
      <c r="C428" s="199" t="n">
        <v>1.3327</v>
      </c>
      <c r="D428" s="5" t="n">
        <v>1.3384</v>
      </c>
      <c r="E428" s="5" t="n">
        <v>1.3268</v>
      </c>
      <c r="F428" s="184" t="n">
        <v>1.3271</v>
      </c>
      <c r="G428" s="148"/>
      <c r="H428" s="150"/>
      <c r="I428" s="151"/>
      <c r="J428" s="152" t="n">
        <v>-6</v>
      </c>
      <c r="K428" s="153" t="n">
        <v>-1</v>
      </c>
      <c r="L428" s="153" t="n">
        <v>3</v>
      </c>
      <c r="M428" s="153" t="n">
        <v>-1</v>
      </c>
      <c r="N428" s="153" t="n">
        <v>2</v>
      </c>
      <c r="O428" s="154" t="s">
        <v>50</v>
      </c>
      <c r="P428" s="150" t="n">
        <v>1.35780059</v>
      </c>
      <c r="Q428" s="8" t="n">
        <v>-2.25136363636363</v>
      </c>
      <c r="R428" s="9" t="n">
        <v>4</v>
      </c>
      <c r="S428" s="155" t="n">
        <v>0</v>
      </c>
      <c r="T428" s="155" t="n">
        <v>0</v>
      </c>
      <c r="U428" s="156" t="n">
        <v>0</v>
      </c>
      <c r="V428" s="157" t="n">
        <v>0</v>
      </c>
      <c r="W428" s="158" t="n">
        <v>-0.240325947070357</v>
      </c>
      <c r="X428" s="159" t="s">
        <v>53</v>
      </c>
      <c r="Y428" s="185" t="s">
        <v>50</v>
      </c>
      <c r="Z428" s="161"/>
      <c r="AA428" s="162" t="s">
        <v>50</v>
      </c>
      <c r="AB428" s="163" t="s">
        <v>51</v>
      </c>
      <c r="AC428" s="161" t="s">
        <v>50</v>
      </c>
      <c r="AD428" s="165"/>
      <c r="AE428" s="165"/>
      <c r="AF428" s="200" t="n">
        <v>1.33913282581515</v>
      </c>
      <c r="AG428" s="200" t="n">
        <v>1.37625948187716</v>
      </c>
      <c r="AH428" s="191" t="n">
        <v>-1</v>
      </c>
      <c r="AI428" s="169"/>
      <c r="AJ428" s="190" t="n">
        <v>-1</v>
      </c>
      <c r="AL428" s="171"/>
      <c r="AM428" s="172"/>
      <c r="AN428" s="173"/>
      <c r="AO428" s="171"/>
      <c r="AP428" s="174"/>
      <c r="AQ428" s="175"/>
      <c r="AR428" s="176"/>
      <c r="AS428" s="196" t="n">
        <f aca="false">IF(AY428&gt;AY427,AY$2,IF(AND(AJ427&lt;&gt;AJ428,BE427=0,BF427=0,BD428&gt;AY$2),AY$2,IF(AND(AJ427&lt;&gt;AJ428,BE427=0,BF427=0,AT428=0),BD428,IF(AND(BL427&lt;&gt;BL428,BL427=0,BE427=0,BF427=0,AT428=0),BD428,0))))</f>
        <v>0</v>
      </c>
      <c r="AT428" s="197" t="n">
        <f aca="false">IF(AU427&lt;&gt;0,0,IF(AND(BE427=0,BD428&lt;AU$3*-10000),AU$3*10000,IF(AND(BE427=0,BF427=0,BD428&lt;-0.0001),BD428*-1,IF(AND(AY428&lt;0.0001,AU428&lt;&gt;AU427),AU428*10000,0))))</f>
        <v>0</v>
      </c>
      <c r="AU428" s="186" t="n">
        <f aca="false">IF(AW428&lt;&gt;AW427,0,IF(AND(AJ427=1,(AW427-E428)&gt;AU$3),AU$3,IF(AND(AJ427=-1,(D428-AW427)&gt;AU$3),AU$3,AU427)))</f>
        <v>0.01</v>
      </c>
      <c r="AV428" s="178"/>
      <c r="AW428" s="187" t="n">
        <f aca="false">IF(AND(BL428&lt;&gt;BL427,BL428&lt;&gt;0),F428,AW427)</f>
        <v>1.3672</v>
      </c>
      <c r="AX428" s="179"/>
      <c r="AY428" s="6" t="n">
        <f aca="false">IF(AW428&lt;&gt;AW427,0,IF(AND(AU428=0,AJ427=-1,(AW427-E428)&gt;AY$3),AY$3,IF(AND(AU428=0,AJ427=1,(D428-AW427)&gt;AY$3),AY$3,AY427)))</f>
        <v>0</v>
      </c>
      <c r="AZ428" s="180" t="n">
        <f aca="false">ROW()</f>
        <v>428</v>
      </c>
      <c r="BA428" s="179"/>
      <c r="BB428" s="179"/>
      <c r="BC428" s="189" t="n">
        <f aca="false">BC427+BD428</f>
        <v>-352.999999999992</v>
      </c>
      <c r="BD428" s="196" t="n">
        <f aca="false">IF(AND(BL428&lt;&gt;BL427,AJ427=-1),(AW427-AW428)*10000,IF(AND(BL428&lt;&gt;BL427,AJ427=1),(AW428-AW427)*10000,0))</f>
        <v>0</v>
      </c>
      <c r="BE428" s="188" t="n">
        <f aca="false">IF(AJ428&lt;&gt;AJ427,0,IF(AY428&gt;0,1,BE427))</f>
        <v>0</v>
      </c>
      <c r="BF428" s="188" t="n">
        <f aca="false">IF(BL428&lt;&gt;0,0,IF(AU428&gt;0,1,BF427))</f>
        <v>1</v>
      </c>
      <c r="BG428" s="196" t="n">
        <f aca="false">IF(BF427=1,0,IF(AND(BF427=0,BD428&gt;0),BD428,IF(AND(BF428=1,BF427=0),AU$2*-1,IF(BD428&lt;=AU$2*-1,AU$2*-1,IF(AND(BF428=0,BF427=0,BD428&gt;AU$2*-1),BD428,0)))))</f>
        <v>0</v>
      </c>
      <c r="BH428" s="152"/>
      <c r="BI428" s="152" t="n">
        <f aca="false">IF(AND(AH428&lt;&gt;AH427,AH428=-1),-1,IF(AND(AH428&lt;&gt;AH427,AH428=1),1,0))</f>
        <v>0</v>
      </c>
      <c r="BJ428" s="189" t="n">
        <f aca="false">BJ427+AS428+(AT428*-1)</f>
        <v>1096.00000000001</v>
      </c>
      <c r="BK428" s="189" t="n">
        <f aca="false">BK427+BG428</f>
        <v>310.000000000004</v>
      </c>
      <c r="BL428" s="190" t="n">
        <f aca="false">IF(BI428&lt;&gt;BI427,BI428,BL427)</f>
        <v>0</v>
      </c>
      <c r="BM428" s="193"/>
      <c r="BN428" s="194"/>
      <c r="BO428" s="194"/>
    </row>
    <row r="429" customFormat="false" ht="12.75" hidden="false" customHeight="false" outlineLevel="0" collapsed="false">
      <c r="A429" s="147" t="n">
        <v>40263</v>
      </c>
      <c r="B429" s="148" t="n">
        <v>1.3353</v>
      </c>
      <c r="C429" s="199" t="n">
        <v>1.3271</v>
      </c>
      <c r="D429" s="5" t="n">
        <v>1.3424</v>
      </c>
      <c r="E429" s="5" t="n">
        <v>1.3271</v>
      </c>
      <c r="F429" s="184" t="n">
        <v>1.3421</v>
      </c>
      <c r="G429" s="148"/>
      <c r="H429" s="150"/>
      <c r="I429" s="151"/>
      <c r="J429" s="152" t="n">
        <v>0</v>
      </c>
      <c r="K429" s="153" t="n">
        <v>-1</v>
      </c>
      <c r="L429" s="153" t="n">
        <v>3</v>
      </c>
      <c r="M429" s="153" t="n">
        <v>-1</v>
      </c>
      <c r="N429" s="153" t="n">
        <v>2</v>
      </c>
      <c r="O429" s="154" t="s">
        <v>50</v>
      </c>
      <c r="P429" s="150" t="n">
        <v>1.34683192</v>
      </c>
      <c r="Q429" s="8" t="n">
        <v>-1.73681818181818</v>
      </c>
      <c r="R429" s="9" t="n">
        <v>2.98000000000001</v>
      </c>
      <c r="S429" s="155" t="n">
        <v>30.3270564915756</v>
      </c>
      <c r="T429" s="155" t="n">
        <v>17</v>
      </c>
      <c r="U429" s="156" t="n">
        <v>17</v>
      </c>
      <c r="V429" s="157" t="n">
        <v>17</v>
      </c>
      <c r="W429" s="158" t="n">
        <v>-0.237888135128937</v>
      </c>
      <c r="X429" s="159" t="s">
        <v>53</v>
      </c>
      <c r="Y429" s="185" t="s">
        <v>50</v>
      </c>
      <c r="Z429" s="161"/>
      <c r="AA429" s="162" t="s">
        <v>50</v>
      </c>
      <c r="AB429" s="163" t="s">
        <v>51</v>
      </c>
      <c r="AC429" s="161" t="s">
        <v>50</v>
      </c>
      <c r="AD429" s="165"/>
      <c r="AE429" s="165"/>
      <c r="AF429" s="200" t="n">
        <v>1.33960161719239</v>
      </c>
      <c r="AG429" s="200" t="n">
        <v>1.37529453665376</v>
      </c>
      <c r="AH429" s="191" t="n">
        <v>1</v>
      </c>
      <c r="AI429" s="169" t="n">
        <v>0</v>
      </c>
      <c r="AJ429" s="190" t="n">
        <v>1</v>
      </c>
      <c r="AL429" s="171"/>
      <c r="AM429" s="172"/>
      <c r="AN429" s="173"/>
      <c r="AO429" s="171"/>
      <c r="AP429" s="174"/>
      <c r="AQ429" s="175"/>
      <c r="AR429" s="176"/>
      <c r="AS429" s="196" t="n">
        <f aca="false">IF(AY429&gt;AY428,AY$2,IF(AND(AJ428&lt;&gt;AJ429,BE428=0,BF428=0,BD429&gt;AY$2),AY$2,IF(AND(AJ428&lt;&gt;AJ429,BE428=0,BF428=0,AT429=0),BD429,IF(AND(BL428&lt;&gt;BL429,BL428=0,BE428=0,BF428=0,AT429=0),BD429,0))))</f>
        <v>0</v>
      </c>
      <c r="AT429" s="197" t="n">
        <f aca="false">IF(AU428&lt;&gt;0,0,IF(AND(BE428=0,BD429&lt;AU$3*-10000),AU$3*10000,IF(AND(BE428=0,BF428=0,BD429&lt;-0.0001),BD429*-1,IF(AND(AY429&lt;0.0001,AU429&lt;&gt;AU428),AU429*10000,0))))</f>
        <v>0</v>
      </c>
      <c r="AU429" s="186" t="n">
        <f aca="false">IF(AW429&lt;&gt;AW428,0,IF(AND(AJ428=1,(AW428-E429)&gt;AU$3),AU$3,IF(AND(AJ428=-1,(D429-AW428)&gt;AU$3),AU$3,AU428)))</f>
        <v>0</v>
      </c>
      <c r="AV429" s="178"/>
      <c r="AW429" s="187" t="n">
        <f aca="false">IF(AND(BL429&lt;&gt;BL428,BL429&lt;&gt;0),F429,AW428)</f>
        <v>1.3421</v>
      </c>
      <c r="AX429" s="179"/>
      <c r="AY429" s="6" t="n">
        <f aca="false">IF(AW429&lt;&gt;AW428,0,IF(AND(AU429=0,AJ428=-1,(AW428-E429)&gt;AY$3),AY$3,IF(AND(AU429=0,AJ428=1,(D429-AW428)&gt;AY$3),AY$3,AY428)))</f>
        <v>0</v>
      </c>
      <c r="AZ429" s="180" t="n">
        <f aca="false">ROW()</f>
        <v>429</v>
      </c>
      <c r="BA429" s="179"/>
      <c r="BB429" s="179"/>
      <c r="BC429" s="189" t="n">
        <f aca="false">BC428+BD429</f>
        <v>-101.999999999993</v>
      </c>
      <c r="BD429" s="196" t="n">
        <f aca="false">IF(AND(BL429&lt;&gt;BL428,AJ428=-1),(AW428-AW429)*10000,IF(AND(BL429&lt;&gt;BL428,AJ428=1),(AW429-AW428)*10000,0))</f>
        <v>250.999999999999</v>
      </c>
      <c r="BE429" s="188" t="n">
        <f aca="false">IF(AJ429&lt;&gt;AJ428,0,IF(AY429&gt;0,1,BE428))</f>
        <v>0</v>
      </c>
      <c r="BF429" s="188" t="n">
        <f aca="false">IF(BL429&lt;&gt;0,0,IF(AU429&gt;0,1,BF428))</f>
        <v>0</v>
      </c>
      <c r="BG429" s="196" t="n">
        <f aca="false">IF(BF428=1,0,IF(AND(BF428=0,BD429&gt;0),BD429,IF(AND(BF429=1,BF428=0),AU$2*-1,IF(BD429&lt;=AU$2*-1,AU$2*-1,IF(AND(BF429=0,BF428=0,BD429&gt;AU$2*-1),BD429,0)))))</f>
        <v>0</v>
      </c>
      <c r="BH429" s="152"/>
      <c r="BI429" s="152" t="n">
        <f aca="false">IF(AND(AH429&lt;&gt;AH428,AH429=-1),-1,IF(AND(AH429&lt;&gt;AH428,AH429=1),1,0))</f>
        <v>1</v>
      </c>
      <c r="BJ429" s="189" t="n">
        <f aca="false">BJ428+AS429+(AT429*-1)</f>
        <v>1096.00000000001</v>
      </c>
      <c r="BK429" s="189" t="n">
        <f aca="false">BK428+BG429</f>
        <v>310.000000000004</v>
      </c>
      <c r="BL429" s="190" t="n">
        <f aca="false">IF(BI429&lt;&gt;BI428,BI429,BL428)</f>
        <v>1</v>
      </c>
      <c r="BM429" s="193"/>
      <c r="BN429" s="194"/>
      <c r="BO429" s="194"/>
    </row>
    <row r="430" customFormat="false" ht="12.75" hidden="false" customHeight="false" outlineLevel="0" collapsed="false">
      <c r="A430" s="147" t="n">
        <v>40266</v>
      </c>
      <c r="B430" s="148" t="n">
        <v>1.3471</v>
      </c>
      <c r="C430" s="199" t="n">
        <v>1.3421</v>
      </c>
      <c r="D430" s="5" t="n">
        <v>1.3505</v>
      </c>
      <c r="E430" s="5" t="n">
        <v>1.3421</v>
      </c>
      <c r="F430" s="184" t="n">
        <v>1.3474</v>
      </c>
      <c r="G430" s="148"/>
      <c r="H430" s="150" t="n">
        <v>1.3332523</v>
      </c>
      <c r="I430" s="151"/>
      <c r="J430" s="152" t="n">
        <v>0</v>
      </c>
      <c r="K430" s="153" t="n">
        <v>-1</v>
      </c>
      <c r="L430" s="153" t="n">
        <v>3</v>
      </c>
      <c r="M430" s="153" t="n">
        <v>-1</v>
      </c>
      <c r="N430" s="153" t="n">
        <v>2</v>
      </c>
      <c r="O430" s="154" t="s">
        <v>50</v>
      </c>
      <c r="P430" s="150" t="n">
        <v>1.3332523</v>
      </c>
      <c r="Q430" s="8" t="n">
        <v>-1.35409090909091</v>
      </c>
      <c r="R430" s="9" t="n">
        <v>2.27833333333335</v>
      </c>
      <c r="S430" s="155" t="n">
        <v>43.6075322101087</v>
      </c>
      <c r="T430" s="155" t="n">
        <v>17</v>
      </c>
      <c r="U430" s="156" t="n">
        <v>67</v>
      </c>
      <c r="V430" s="157" t="n">
        <v>17</v>
      </c>
      <c r="W430" s="158" t="n">
        <v>-0.177525985328245</v>
      </c>
      <c r="X430" s="159" t="s">
        <v>53</v>
      </c>
      <c r="Y430" s="185" t="s">
        <v>50</v>
      </c>
      <c r="Z430" s="161"/>
      <c r="AA430" s="162" t="s">
        <v>51</v>
      </c>
      <c r="AB430" s="163" t="s">
        <v>51</v>
      </c>
      <c r="AC430" s="161" t="s">
        <v>50</v>
      </c>
      <c r="AD430" s="165"/>
      <c r="AE430" s="165"/>
      <c r="AF430" s="200" t="n">
        <v>1.34042320328352</v>
      </c>
      <c r="AG430" s="200" t="n">
        <v>1.37446910440878</v>
      </c>
      <c r="AH430" s="191" t="n">
        <v>1</v>
      </c>
      <c r="AI430" s="169"/>
      <c r="AJ430" s="190" t="n">
        <v>1</v>
      </c>
      <c r="AL430" s="171"/>
      <c r="AM430" s="172"/>
      <c r="AN430" s="173"/>
      <c r="AO430" s="171"/>
      <c r="AP430" s="174"/>
      <c r="AQ430" s="175"/>
      <c r="AR430" s="176"/>
      <c r="AS430" s="196" t="n">
        <f aca="false">IF(AY430&gt;AY429,AY$2,IF(AND(AJ429&lt;&gt;AJ430,BE429=0,BF429=0,BD430&gt;AY$2),AY$2,IF(AND(AJ429&lt;&gt;AJ430,BE429=0,BF429=0,AT430=0),BD430,IF(AND(BL429&lt;&gt;BL430,BL429=0,BE429=0,BF429=0,AT430=0),BD430,0))))</f>
        <v>0</v>
      </c>
      <c r="AT430" s="197" t="n">
        <f aca="false">IF(AU429&lt;&gt;0,0,IF(AND(BE429=0,BD430&lt;AU$3*-10000),AU$3*10000,IF(AND(BE429=0,BF429=0,BD430&lt;-0.0001),BD430*-1,IF(AND(AY430&lt;0.0001,AU430&lt;&gt;AU429),AU430*10000,0))))</f>
        <v>0</v>
      </c>
      <c r="AU430" s="186" t="n">
        <f aca="false">IF(AW430&lt;&gt;AW429,0,IF(AND(AJ429=1,(AW429-E430)&gt;AU$3),AU$3,IF(AND(AJ429=-1,(D430-AW429)&gt;AU$3),AU$3,AU429)))</f>
        <v>0</v>
      </c>
      <c r="AV430" s="178"/>
      <c r="AW430" s="187" t="n">
        <f aca="false">IF(AND(BL430&lt;&gt;BL429,BL430&lt;&gt;0),F430,AW429)</f>
        <v>1.3421</v>
      </c>
      <c r="AX430" s="179"/>
      <c r="AY430" s="6" t="n">
        <f aca="false">IF(AW430&lt;&gt;AW429,0,IF(AND(AU430=0,AJ429=-1,(AW429-E430)&gt;AY$3),AY$3,IF(AND(AU430=0,AJ429=1,(D430-AW429)&gt;AY$3),AY$3,AY429)))</f>
        <v>0</v>
      </c>
      <c r="AZ430" s="180" t="n">
        <f aca="false">ROW()</f>
        <v>430</v>
      </c>
      <c r="BA430" s="179"/>
      <c r="BB430" s="179"/>
      <c r="BC430" s="189" t="n">
        <f aca="false">BC429+BD430</f>
        <v>-101.999999999993</v>
      </c>
      <c r="BD430" s="196" t="n">
        <f aca="false">IF(AND(BL430&lt;&gt;BL429,AJ429=-1),(AW429-AW430)*10000,IF(AND(BL430&lt;&gt;BL429,AJ429=1),(AW430-AW429)*10000,0))</f>
        <v>0</v>
      </c>
      <c r="BE430" s="188" t="n">
        <f aca="false">IF(AJ430&lt;&gt;AJ429,0,IF(AY430&gt;0,1,BE429))</f>
        <v>0</v>
      </c>
      <c r="BF430" s="188" t="n">
        <f aca="false">IF(BL430&lt;&gt;0,0,IF(AU430&gt;0,1,BF429))</f>
        <v>0</v>
      </c>
      <c r="BG430" s="196" t="n">
        <f aca="false">IF(BF429=1,0,IF(AND(BF429=0,BD430&gt;0),BD430,IF(AND(BF430=1,BF429=0),AU$2*-1,IF(BD430&lt;=AU$2*-1,AU$2*-1,IF(AND(BF430=0,BF429=0,BD430&gt;AU$2*-1),BD430,0)))))</f>
        <v>0</v>
      </c>
      <c r="BH430" s="152"/>
      <c r="BI430" s="152" t="n">
        <f aca="false">IF(AND(AH430&lt;&gt;AH429,AH430=-1),-1,IF(AND(AH430&lt;&gt;AH429,AH430=1),1,0))</f>
        <v>0</v>
      </c>
      <c r="BJ430" s="189" t="n">
        <f aca="false">BJ429+AS430+(AT430*-1)</f>
        <v>1096.00000000001</v>
      </c>
      <c r="BK430" s="189" t="n">
        <f aca="false">BK429+BG430</f>
        <v>310.000000000004</v>
      </c>
      <c r="BL430" s="190" t="n">
        <f aca="false">IF(BI430&lt;&gt;BI429,BI430,BL429)</f>
        <v>0</v>
      </c>
      <c r="BM430" s="193"/>
      <c r="BN430" s="194"/>
      <c r="BO430" s="194"/>
    </row>
    <row r="431" customFormat="false" ht="12.75" hidden="false" customHeight="false" outlineLevel="0" collapsed="false">
      <c r="A431" s="147" t="n">
        <v>40267</v>
      </c>
      <c r="B431" s="148" t="n">
        <v>1.3482</v>
      </c>
      <c r="C431" s="199" t="n">
        <v>1.3474</v>
      </c>
      <c r="D431" s="5" t="n">
        <v>1.3536</v>
      </c>
      <c r="E431" s="5" t="n">
        <v>1.3395</v>
      </c>
      <c r="F431" s="184" t="n">
        <v>1.342</v>
      </c>
      <c r="G431" s="148"/>
      <c r="H431" s="150"/>
      <c r="I431" s="151"/>
      <c r="J431" s="152" t="n">
        <v>0</v>
      </c>
      <c r="K431" s="153" t="n">
        <v>-1</v>
      </c>
      <c r="L431" s="153" t="n">
        <v>3</v>
      </c>
      <c r="M431" s="153" t="n">
        <v>-1</v>
      </c>
      <c r="N431" s="153" t="n">
        <v>2</v>
      </c>
      <c r="O431" s="154" t="s">
        <v>50</v>
      </c>
      <c r="P431" s="150" t="n">
        <v>1.33364477</v>
      </c>
      <c r="Q431" s="8" t="n">
        <v>-1.54590909090909</v>
      </c>
      <c r="R431" s="9" t="n">
        <v>2.63</v>
      </c>
      <c r="S431" s="155" t="n">
        <v>29.8315163528247</v>
      </c>
      <c r="T431" s="155" t="n">
        <v>17</v>
      </c>
      <c r="U431" s="156" t="n">
        <v>83</v>
      </c>
      <c r="V431" s="157" t="n">
        <v>17</v>
      </c>
      <c r="W431" s="158" t="n">
        <v>-0.110074825172881</v>
      </c>
      <c r="X431" s="159" t="s">
        <v>53</v>
      </c>
      <c r="Y431" s="185" t="s">
        <v>50</v>
      </c>
      <c r="Z431" s="161"/>
      <c r="AA431" s="162" t="s">
        <v>51</v>
      </c>
      <c r="AB431" s="163" t="s">
        <v>51</v>
      </c>
      <c r="AC431" s="161" t="s">
        <v>50</v>
      </c>
      <c r="AD431" s="165"/>
      <c r="AE431" s="165"/>
      <c r="AF431" s="200" t="n">
        <v>1.33986086783828</v>
      </c>
      <c r="AG431" s="200" t="n">
        <v>1.37344682446941</v>
      </c>
      <c r="AH431" s="191" t="n">
        <v>-1</v>
      </c>
      <c r="AI431" s="169" t="n">
        <v>0</v>
      </c>
      <c r="AJ431" s="190" t="n">
        <v>-1</v>
      </c>
      <c r="AL431" s="171"/>
      <c r="AM431" s="172"/>
      <c r="AN431" s="173"/>
      <c r="AO431" s="171"/>
      <c r="AP431" s="174"/>
      <c r="AQ431" s="175"/>
      <c r="AR431" s="176"/>
      <c r="AS431" s="196" t="n">
        <f aca="false">IF(AY431&gt;AY430,AY$2,IF(AND(AJ430&lt;&gt;AJ431,BE430=0,BF430=0,BD431&gt;AY$2),AY$2,IF(AND(AJ430&lt;&gt;AJ431,BE430=0,BF430=0,AT431=0),BD431,IF(AND(BL430&lt;&gt;BL431,BL430=0,BE430=0,BF430=0,AT431=0),BD431,0))))</f>
        <v>0</v>
      </c>
      <c r="AT431" s="197" t="n">
        <f aca="false">IF(AU430&lt;&gt;0,0,IF(AND(BE430=0,BD431&lt;AU$3*-10000),AU$3*10000,IF(AND(BE430=0,BF430=0,BD431&lt;-0.0001),BD431*-1,IF(AND(AY431&lt;0.0001,AU431&lt;&gt;AU430),AU431*10000,0))))</f>
        <v>0.99999999999989</v>
      </c>
      <c r="AU431" s="186" t="n">
        <f aca="false">IF(AW431&lt;&gt;AW430,0,IF(AND(AJ430=1,(AW430-E431)&gt;AU$3),AU$3,IF(AND(AJ430=-1,(D431-AW430)&gt;AU$3),AU$3,AU430)))</f>
        <v>0</v>
      </c>
      <c r="AV431" s="178"/>
      <c r="AW431" s="187" t="n">
        <f aca="false">IF(AND(BL431&lt;&gt;BL430,BL431&lt;&gt;0),F431,AW430)</f>
        <v>1.342</v>
      </c>
      <c r="AX431" s="179"/>
      <c r="AY431" s="6" t="n">
        <f aca="false">IF(AW431&lt;&gt;AW430,0,IF(AND(AU431=0,AJ430=-1,(AW430-E431)&gt;AY$3),AY$3,IF(AND(AU431=0,AJ430=1,(D431-AW430)&gt;AY$3),AY$3,AY430)))</f>
        <v>0</v>
      </c>
      <c r="AZ431" s="180" t="n">
        <f aca="false">ROW()</f>
        <v>431</v>
      </c>
      <c r="BA431" s="179"/>
      <c r="BB431" s="179"/>
      <c r="BC431" s="189" t="n">
        <f aca="false">BC430+BD431</f>
        <v>-102.999999999993</v>
      </c>
      <c r="BD431" s="196" t="n">
        <f aca="false">IF(AND(BL431&lt;&gt;BL430,AJ430=-1),(AW430-AW431)*10000,IF(AND(BL431&lt;&gt;BL430,AJ430=1),(AW431-AW430)*10000,0))</f>
        <v>-0.99999999999989</v>
      </c>
      <c r="BE431" s="188" t="n">
        <f aca="false">IF(AJ431&lt;&gt;AJ430,0,IF(AY431&gt;0,1,BE430))</f>
        <v>0</v>
      </c>
      <c r="BF431" s="188" t="n">
        <f aca="false">IF(BL431&lt;&gt;0,0,IF(AU431&gt;0,1,BF430))</f>
        <v>0</v>
      </c>
      <c r="BG431" s="196" t="n">
        <f aca="false">IF(BF430=1,0,IF(AND(BF430=0,BD431&gt;0),BD431,IF(AND(BF431=1,BF430=0),AU$2*-1,IF(BD431&lt;=AU$2*-1,AU$2*-1,IF(AND(BF431=0,BF430=0,BD431&gt;AU$2*-1),BD431,0)))))</f>
        <v>-0.99999999999989</v>
      </c>
      <c r="BH431" s="152"/>
      <c r="BI431" s="152" t="n">
        <f aca="false">IF(AND(AH431&lt;&gt;AH430,AH431=-1),-1,IF(AND(AH431&lt;&gt;AH430,AH431=1),1,0))</f>
        <v>-1</v>
      </c>
      <c r="BJ431" s="189" t="n">
        <f aca="false">BJ430+AS431+(AT431*-1)</f>
        <v>1095.00000000001</v>
      </c>
      <c r="BK431" s="189" t="n">
        <f aca="false">BK430+BG431</f>
        <v>309.000000000004</v>
      </c>
      <c r="BL431" s="190" t="n">
        <f aca="false">IF(BI431&lt;&gt;BI430,BI431,BL430)</f>
        <v>-1</v>
      </c>
      <c r="BM431" s="193"/>
      <c r="BN431" s="194"/>
      <c r="BO431" s="194"/>
    </row>
    <row r="432" customFormat="false" ht="12.75" hidden="false" customHeight="false" outlineLevel="0" collapsed="false">
      <c r="A432" s="147" t="n">
        <v>40268</v>
      </c>
      <c r="B432" s="148" t="n">
        <v>1.3479</v>
      </c>
      <c r="C432" s="199" t="n">
        <v>1.342</v>
      </c>
      <c r="D432" s="5" t="n">
        <v>1.3547</v>
      </c>
      <c r="E432" s="5" t="n">
        <v>1.3383</v>
      </c>
      <c r="F432" s="184" t="n">
        <v>1.3506</v>
      </c>
      <c r="G432" s="148"/>
      <c r="H432" s="150"/>
      <c r="I432" s="151"/>
      <c r="J432" s="152" t="n">
        <v>0</v>
      </c>
      <c r="K432" s="153" t="n">
        <v>-1</v>
      </c>
      <c r="L432" s="153" t="n">
        <v>3</v>
      </c>
      <c r="M432" s="153" t="n">
        <v>-1</v>
      </c>
      <c r="N432" s="153" t="n">
        <v>2</v>
      </c>
      <c r="O432" s="154" t="s">
        <v>50</v>
      </c>
      <c r="P432" s="150" t="n">
        <v>1.33364477</v>
      </c>
      <c r="Q432" s="8" t="n">
        <v>-1.29636363636363</v>
      </c>
      <c r="R432" s="9" t="n">
        <v>2.1725</v>
      </c>
      <c r="S432" s="155" t="n">
        <v>46.8780971258672</v>
      </c>
      <c r="T432" s="155" t="n">
        <v>17</v>
      </c>
      <c r="U432" s="156" t="n">
        <v>83</v>
      </c>
      <c r="V432" s="157" t="n">
        <v>17</v>
      </c>
      <c r="W432" s="158" t="n">
        <v>-0.0239948533745175</v>
      </c>
      <c r="X432" s="159" t="s">
        <v>53</v>
      </c>
      <c r="Y432" s="185" t="s">
        <v>50</v>
      </c>
      <c r="Z432" s="161"/>
      <c r="AA432" s="162" t="s">
        <v>51</v>
      </c>
      <c r="AB432" s="163" t="s">
        <v>51</v>
      </c>
      <c r="AC432" s="161" t="s">
        <v>50</v>
      </c>
      <c r="AD432" s="165"/>
      <c r="AE432" s="165"/>
      <c r="AF432" s="200" t="n">
        <v>1.34041164112606</v>
      </c>
      <c r="AG432" s="200" t="n">
        <v>1.37284989733548</v>
      </c>
      <c r="AH432" s="191" t="n">
        <v>1</v>
      </c>
      <c r="AI432" s="169" t="n">
        <v>0</v>
      </c>
      <c r="AJ432" s="190" t="n">
        <v>1</v>
      </c>
      <c r="AL432" s="171"/>
      <c r="AM432" s="172"/>
      <c r="AN432" s="173"/>
      <c r="AO432" s="171"/>
      <c r="AP432" s="174"/>
      <c r="AQ432" s="175"/>
      <c r="AR432" s="176"/>
      <c r="AS432" s="196" t="n">
        <f aca="false">IF(AY432&gt;AY431,AY$2,IF(AND(AJ431&lt;&gt;AJ432,BE431=0,BF431=0,BD432&gt;AY$2),AY$2,IF(AND(AJ431&lt;&gt;AJ432,BE431=0,BF431=0,AT432=0),BD432,IF(AND(BL431&lt;&gt;BL432,BL431=0,BE431=0,BF431=0,AT432=0),BD432,0))))</f>
        <v>0</v>
      </c>
      <c r="AT432" s="197" t="n">
        <f aca="false">IF(AU431&lt;&gt;0,0,IF(AND(BE431=0,BD432&lt;AU$3*-10000),AU$3*10000,IF(AND(BE431=0,BF431=0,BD432&lt;-0.0001),BD432*-1,IF(AND(AY432&lt;0.0001,AU432&lt;&gt;AU431),AU432*10000,0))))</f>
        <v>85.9999999999994</v>
      </c>
      <c r="AU432" s="186" t="n">
        <f aca="false">IF(AW432&lt;&gt;AW431,0,IF(AND(AJ431=1,(AW431-E432)&gt;AU$3),AU$3,IF(AND(AJ431=-1,(D432-AW431)&gt;AU$3),AU$3,AU431)))</f>
        <v>0</v>
      </c>
      <c r="AV432" s="178"/>
      <c r="AW432" s="187" t="n">
        <f aca="false">IF(AND(BL432&lt;&gt;BL431,BL432&lt;&gt;0),F432,AW431)</f>
        <v>1.3506</v>
      </c>
      <c r="AX432" s="179"/>
      <c r="AY432" s="6" t="n">
        <f aca="false">IF(AW432&lt;&gt;AW431,0,IF(AND(AU432=0,AJ431=-1,(AW431-E432)&gt;AY$3),AY$3,IF(AND(AU432=0,AJ431=1,(D432-AW431)&gt;AY$3),AY$3,AY431)))</f>
        <v>0</v>
      </c>
      <c r="AZ432" s="180" t="n">
        <f aca="false">ROW()</f>
        <v>432</v>
      </c>
      <c r="BA432" s="179"/>
      <c r="BB432" s="179"/>
      <c r="BC432" s="189" t="n">
        <f aca="false">BC431+BD432</f>
        <v>-188.999999999992</v>
      </c>
      <c r="BD432" s="196" t="n">
        <f aca="false">IF(AND(BL432&lt;&gt;BL431,AJ431=-1),(AW431-AW432)*10000,IF(AND(BL432&lt;&gt;BL431,AJ431=1),(AW432-AW431)*10000,0))</f>
        <v>-85.9999999999994</v>
      </c>
      <c r="BE432" s="188" t="n">
        <f aca="false">IF(AJ432&lt;&gt;AJ431,0,IF(AY432&gt;0,1,BE431))</f>
        <v>0</v>
      </c>
      <c r="BF432" s="188" t="n">
        <f aca="false">IF(BL432&lt;&gt;0,0,IF(AU432&gt;0,1,BF431))</f>
        <v>0</v>
      </c>
      <c r="BG432" s="196" t="n">
        <f aca="false">IF(BF431=1,0,IF(AND(BF431=0,BD432&gt;0),BD432,IF(AND(BF432=1,BF431=0),AU$2*-1,IF(BD432&lt;=AU$2*-1,AU$2*-1,IF(AND(BF432=0,BF431=0,BD432&gt;AU$2*-1),BD432,0)))))</f>
        <v>-85.9999999999994</v>
      </c>
      <c r="BH432" s="152"/>
      <c r="BI432" s="152" t="n">
        <f aca="false">IF(AND(AH432&lt;&gt;AH431,AH432=-1),-1,IF(AND(AH432&lt;&gt;AH431,AH432=1),1,0))</f>
        <v>1</v>
      </c>
      <c r="BJ432" s="189" t="n">
        <f aca="false">BJ431+AS432+(AT432*-1)</f>
        <v>1009.00000000001</v>
      </c>
      <c r="BK432" s="189" t="n">
        <f aca="false">BK431+BG432</f>
        <v>223.000000000005</v>
      </c>
      <c r="BL432" s="190" t="n">
        <f aca="false">IF(BI432&lt;&gt;BI431,BI432,BL431)</f>
        <v>1</v>
      </c>
      <c r="BM432" s="193"/>
      <c r="BN432" s="194"/>
      <c r="BO432" s="194"/>
    </row>
    <row r="433" customFormat="false" ht="12.75" hidden="false" customHeight="false" outlineLevel="0" collapsed="false">
      <c r="A433" s="147" t="n">
        <v>40269</v>
      </c>
      <c r="B433" s="148" t="n">
        <v>1.3468</v>
      </c>
      <c r="C433" s="199" t="n">
        <v>1.3506</v>
      </c>
      <c r="D433" s="5" t="n">
        <v>1.359</v>
      </c>
      <c r="E433" s="5" t="n">
        <v>1.346</v>
      </c>
      <c r="F433" s="184" t="n">
        <v>1.3583</v>
      </c>
      <c r="G433" s="148"/>
      <c r="H433" s="150"/>
      <c r="I433" s="151"/>
      <c r="J433" s="152" t="n">
        <v>0</v>
      </c>
      <c r="K433" s="153" t="n">
        <v>-1</v>
      </c>
      <c r="L433" s="153" t="n">
        <v>3</v>
      </c>
      <c r="M433" s="153" t="n">
        <v>1</v>
      </c>
      <c r="N433" s="153" t="n">
        <v>4</v>
      </c>
      <c r="O433" s="154" t="s">
        <v>50</v>
      </c>
      <c r="P433" s="150" t="n">
        <v>1.33364477</v>
      </c>
      <c r="Q433" s="8" t="n">
        <v>-0.925454545454546</v>
      </c>
      <c r="R433" s="9" t="n">
        <v>1.49250000000001</v>
      </c>
      <c r="S433" s="155" t="n">
        <v>62.8344895936569</v>
      </c>
      <c r="T433" s="155" t="n">
        <v>67</v>
      </c>
      <c r="U433" s="156" t="n">
        <v>83</v>
      </c>
      <c r="V433" s="157" t="n">
        <v>67</v>
      </c>
      <c r="W433" s="158" t="n">
        <v>0.10270799716512</v>
      </c>
      <c r="X433" s="159" t="s">
        <v>53</v>
      </c>
      <c r="Y433" s="185" t="s">
        <v>51</v>
      </c>
      <c r="Z433" s="161"/>
      <c r="AA433" s="162" t="s">
        <v>51</v>
      </c>
      <c r="AB433" s="163" t="s">
        <v>51</v>
      </c>
      <c r="AC433" s="161" t="s">
        <v>51</v>
      </c>
      <c r="AD433" s="165"/>
      <c r="AE433" s="165"/>
      <c r="AF433" s="200" t="n">
        <v>1.34113618378514</v>
      </c>
      <c r="AG433" s="200" t="n">
        <v>1.37250612390716</v>
      </c>
      <c r="AH433" s="191" t="n">
        <v>1</v>
      </c>
      <c r="AI433" s="169"/>
      <c r="AJ433" s="190" t="n">
        <v>1</v>
      </c>
      <c r="AL433" s="171"/>
      <c r="AM433" s="172"/>
      <c r="AN433" s="173"/>
      <c r="AO433" s="171"/>
      <c r="AP433" s="174"/>
      <c r="AQ433" s="175"/>
      <c r="AR433" s="176"/>
      <c r="AS433" s="196" t="n">
        <f aca="false">IF(AY433&gt;AY432,AY$2,IF(AND(AJ432&lt;&gt;AJ433,BE432=0,BF432=0,BD433&gt;AY$2),AY$2,IF(AND(AJ432&lt;&gt;AJ433,BE432=0,BF432=0,AT433=0),BD433,IF(AND(BL432&lt;&gt;BL433,BL432=0,BE432=0,BF432=0,AT433=0),BD433,0))))</f>
        <v>0</v>
      </c>
      <c r="AT433" s="197" t="n">
        <f aca="false">IF(AU432&lt;&gt;0,0,IF(AND(BE432=0,BD433&lt;AU$3*-10000),AU$3*10000,IF(AND(BE432=0,BF432=0,BD433&lt;-0.0001),BD433*-1,IF(AND(AY433&lt;0.0001,AU433&lt;&gt;AU432),AU433*10000,0))))</f>
        <v>0</v>
      </c>
      <c r="AU433" s="186" t="n">
        <f aca="false">IF(AW433&lt;&gt;AW432,0,IF(AND(AJ432=1,(AW432-E433)&gt;AU$3),AU$3,IF(AND(AJ432=-1,(D433-AW432)&gt;AU$3),AU$3,AU432)))</f>
        <v>0</v>
      </c>
      <c r="AV433" s="178"/>
      <c r="AW433" s="187" t="n">
        <f aca="false">IF(AND(BL433&lt;&gt;BL432,BL433&lt;&gt;0),F433,AW432)</f>
        <v>1.3506</v>
      </c>
      <c r="AX433" s="179"/>
      <c r="AY433" s="6" t="n">
        <f aca="false">IF(AW433&lt;&gt;AW432,0,IF(AND(AU433=0,AJ432=-1,(AW432-E433)&gt;AY$3),AY$3,IF(AND(AU433=0,AJ432=1,(D433-AW432)&gt;AY$3),AY$3,AY432)))</f>
        <v>0</v>
      </c>
      <c r="AZ433" s="180" t="n">
        <f aca="false">ROW()</f>
        <v>433</v>
      </c>
      <c r="BA433" s="179"/>
      <c r="BB433" s="179"/>
      <c r="BC433" s="189" t="n">
        <f aca="false">BC432+BD433</f>
        <v>-188.999999999992</v>
      </c>
      <c r="BD433" s="196" t="n">
        <f aca="false">IF(AND(BL433&lt;&gt;BL432,AJ432=-1),(AW432-AW433)*10000,IF(AND(BL433&lt;&gt;BL432,AJ432=1),(AW433-AW432)*10000,0))</f>
        <v>0</v>
      </c>
      <c r="BE433" s="188" t="n">
        <f aca="false">IF(AJ433&lt;&gt;AJ432,0,IF(AY433&gt;0,1,BE432))</f>
        <v>0</v>
      </c>
      <c r="BF433" s="188" t="n">
        <f aca="false">IF(BL433&lt;&gt;0,0,IF(AU433&gt;0,1,BF432))</f>
        <v>0</v>
      </c>
      <c r="BG433" s="196" t="n">
        <f aca="false">IF(BF432=1,0,IF(AND(BF432=0,BD433&gt;0),BD433,IF(AND(BF433=1,BF432=0),AU$2*-1,IF(BD433&lt;=AU$2*-1,AU$2*-1,IF(AND(BF433=0,BF432=0,BD433&gt;AU$2*-1),BD433,0)))))</f>
        <v>0</v>
      </c>
      <c r="BH433" s="152"/>
      <c r="BI433" s="152" t="n">
        <f aca="false">IF(AND(AH433&lt;&gt;AH432,AH433=-1),-1,IF(AND(AH433&lt;&gt;AH432,AH433=1),1,0))</f>
        <v>0</v>
      </c>
      <c r="BJ433" s="189" t="n">
        <f aca="false">BJ432+AS433+(AT433*-1)</f>
        <v>1009.00000000001</v>
      </c>
      <c r="BK433" s="189" t="n">
        <f aca="false">BK432+BG433</f>
        <v>223.000000000005</v>
      </c>
      <c r="BL433" s="190" t="n">
        <f aca="false">IF(BI433&lt;&gt;BI432,BI433,BL432)</f>
        <v>0</v>
      </c>
      <c r="BM433" s="193"/>
      <c r="BN433" s="194"/>
      <c r="BO433" s="194"/>
    </row>
    <row r="434" customFormat="false" ht="12.75" hidden="false" customHeight="false" outlineLevel="0" collapsed="false">
      <c r="A434" s="147" t="n">
        <v>40270</v>
      </c>
      <c r="B434" s="148"/>
      <c r="C434" s="199" t="n">
        <v>1.3583</v>
      </c>
      <c r="D434" s="5" t="n">
        <v>1.359</v>
      </c>
      <c r="E434" s="5" t="n">
        <v>1.3475</v>
      </c>
      <c r="F434" s="184" t="n">
        <v>1.3489</v>
      </c>
      <c r="G434" s="148"/>
      <c r="H434" s="150"/>
      <c r="I434" s="151"/>
      <c r="J434" s="152" t="n">
        <v>0</v>
      </c>
      <c r="K434" s="153" t="n">
        <v>-1</v>
      </c>
      <c r="L434" s="153" t="n">
        <v>3</v>
      </c>
      <c r="M434" s="153" t="n">
        <v>1</v>
      </c>
      <c r="N434" s="153" t="n">
        <v>4</v>
      </c>
      <c r="O434" s="154" t="s">
        <v>50</v>
      </c>
      <c r="P434" s="150" t="n">
        <v>1.3375202</v>
      </c>
      <c r="Q434" s="8" t="n">
        <v>-1.20681818181818</v>
      </c>
      <c r="R434" s="9" t="n">
        <v>2.00833333333334</v>
      </c>
      <c r="S434" s="155" t="n">
        <v>43.5084241823587</v>
      </c>
      <c r="T434" s="155" t="n">
        <v>50</v>
      </c>
      <c r="U434" s="156" t="n">
        <v>50</v>
      </c>
      <c r="V434" s="157" t="n">
        <v>50</v>
      </c>
      <c r="W434" s="158" t="n">
        <v>0.196465520456921</v>
      </c>
      <c r="X434" s="159" t="s">
        <v>53</v>
      </c>
      <c r="Y434" s="185" t="s">
        <v>51</v>
      </c>
      <c r="Z434" s="161"/>
      <c r="AA434" s="162" t="s">
        <v>51</v>
      </c>
      <c r="AB434" s="163" t="s">
        <v>51</v>
      </c>
      <c r="AC434" s="161" t="s">
        <v>51</v>
      </c>
      <c r="AD434" s="165"/>
      <c r="AE434" s="165"/>
      <c r="AF434" s="200" t="n">
        <v>1.34149510097897</v>
      </c>
      <c r="AG434" s="200" t="n">
        <v>1.37210489902103</v>
      </c>
      <c r="AH434" s="191" t="n">
        <v>-1</v>
      </c>
      <c r="AI434" s="169" t="n">
        <v>0</v>
      </c>
      <c r="AJ434" s="190" t="n">
        <v>-1</v>
      </c>
      <c r="AL434" s="171"/>
      <c r="AM434" s="172"/>
      <c r="AN434" s="173"/>
      <c r="AO434" s="171"/>
      <c r="AP434" s="174"/>
      <c r="AQ434" s="175"/>
      <c r="AR434" s="176"/>
      <c r="AS434" s="196" t="n">
        <f aca="false">IF(AY434&gt;AY433,AY$2,IF(AND(AJ433&lt;&gt;AJ434,BE433=0,BF433=0,BD434&gt;AY$2),AY$2,IF(AND(AJ433&lt;&gt;AJ434,BE433=0,BF433=0,AT434=0),BD434,IF(AND(BL433&lt;&gt;BL434,BL433=0,BE433=0,BF433=0,AT434=0),BD434,0))))</f>
        <v>0</v>
      </c>
      <c r="AT434" s="197" t="n">
        <f aca="false">IF(AU433&lt;&gt;0,0,IF(AND(BE433=0,BD434&lt;AU$3*-10000),AU$3*10000,IF(AND(BE433=0,BF433=0,BD434&lt;-0.0001),BD434*-1,IF(AND(AY434&lt;0.0001,AU434&lt;&gt;AU433),AU434*10000,0))))</f>
        <v>17.0000000000003</v>
      </c>
      <c r="AU434" s="186" t="n">
        <f aca="false">IF(AW434&lt;&gt;AW433,0,IF(AND(AJ433=1,(AW433-E434)&gt;AU$3),AU$3,IF(AND(AJ433=-1,(D434-AW433)&gt;AU$3),AU$3,AU433)))</f>
        <v>0</v>
      </c>
      <c r="AV434" s="178"/>
      <c r="AW434" s="187" t="n">
        <f aca="false">IF(AND(BL434&lt;&gt;BL433,BL434&lt;&gt;0),F434,AW433)</f>
        <v>1.3489</v>
      </c>
      <c r="AX434" s="179"/>
      <c r="AY434" s="6" t="n">
        <f aca="false">IF(AW434&lt;&gt;AW433,0,IF(AND(AU434=0,AJ433=-1,(AW433-E434)&gt;AY$3),AY$3,IF(AND(AU434=0,AJ433=1,(D434-AW433)&gt;AY$3),AY$3,AY433)))</f>
        <v>0</v>
      </c>
      <c r="AZ434" s="180" t="n">
        <f aca="false">ROW()</f>
        <v>434</v>
      </c>
      <c r="BA434" s="179"/>
      <c r="BB434" s="179"/>
      <c r="BC434" s="189" t="n">
        <f aca="false">BC433+BD434</f>
        <v>-205.999999999993</v>
      </c>
      <c r="BD434" s="196" t="n">
        <f aca="false">IF(AND(BL434&lt;&gt;BL433,AJ433=-1),(AW433-AW434)*10000,IF(AND(BL434&lt;&gt;BL433,AJ433=1),(AW434-AW433)*10000,0))</f>
        <v>-17.0000000000003</v>
      </c>
      <c r="BE434" s="188" t="n">
        <f aca="false">IF(AJ434&lt;&gt;AJ433,0,IF(AY434&gt;0,1,BE433))</f>
        <v>0</v>
      </c>
      <c r="BF434" s="188" t="n">
        <f aca="false">IF(BL434&lt;&gt;0,0,IF(AU434&gt;0,1,BF433))</f>
        <v>0</v>
      </c>
      <c r="BG434" s="196" t="n">
        <f aca="false">IF(BF433=1,0,IF(AND(BF433=0,BD434&gt;0),BD434,IF(AND(BF434=1,BF433=0),AU$2*-1,IF(BD434&lt;=AU$2*-1,AU$2*-1,IF(AND(BF434=0,BF433=0,BD434&gt;AU$2*-1),BD434,0)))))</f>
        <v>-17.0000000000003</v>
      </c>
      <c r="BH434" s="152"/>
      <c r="BI434" s="152" t="n">
        <f aca="false">IF(AND(AH434&lt;&gt;AH433,AH434=-1),-1,IF(AND(AH434&lt;&gt;AH433,AH434=1),1,0))</f>
        <v>-1</v>
      </c>
      <c r="BJ434" s="189" t="n">
        <f aca="false">BJ433+AS434+(AT434*-1)</f>
        <v>992.000000000005</v>
      </c>
      <c r="BK434" s="189" t="n">
        <f aca="false">BK433+BG434</f>
        <v>206.000000000004</v>
      </c>
      <c r="BL434" s="190" t="n">
        <f aca="false">IF(BI434&lt;&gt;BI433,BI434,BL433)</f>
        <v>-1</v>
      </c>
      <c r="BM434" s="193"/>
      <c r="BN434" s="194"/>
      <c r="BO434" s="194"/>
    </row>
    <row r="435" customFormat="false" ht="12.75" hidden="false" customHeight="false" outlineLevel="0" collapsed="false">
      <c r="A435" s="147" t="n">
        <v>40273</v>
      </c>
      <c r="B435" s="148"/>
      <c r="C435" s="199" t="n">
        <v>1.3489</v>
      </c>
      <c r="D435" s="5" t="n">
        <v>1.3537</v>
      </c>
      <c r="E435" s="5" t="n">
        <v>1.3459</v>
      </c>
      <c r="F435" s="184" t="n">
        <v>1.3481</v>
      </c>
      <c r="G435" s="148"/>
      <c r="H435" s="150"/>
      <c r="I435" s="151"/>
      <c r="J435" s="152" t="n">
        <v>0</v>
      </c>
      <c r="K435" s="153" t="n">
        <v>-1</v>
      </c>
      <c r="L435" s="153" t="n">
        <v>3</v>
      </c>
      <c r="M435" s="153" t="n">
        <v>1</v>
      </c>
      <c r="N435" s="153" t="n">
        <v>4</v>
      </c>
      <c r="O435" s="154" t="s">
        <v>50</v>
      </c>
      <c r="P435" s="150" t="n">
        <v>1.33901075</v>
      </c>
      <c r="Q435" s="8" t="n">
        <v>-0.719090909090911</v>
      </c>
      <c r="R435" s="9" t="n">
        <v>2.29750000000001</v>
      </c>
      <c r="S435" s="155" t="n">
        <v>61.3149847094799</v>
      </c>
      <c r="T435" s="155" t="n">
        <v>33</v>
      </c>
      <c r="U435" s="156" t="n">
        <v>33</v>
      </c>
      <c r="V435" s="157" t="n">
        <v>67</v>
      </c>
      <c r="W435" s="158" t="n">
        <v>0.246427427460262</v>
      </c>
      <c r="X435" s="159" t="s">
        <v>53</v>
      </c>
      <c r="Y435" s="185" t="s">
        <v>51</v>
      </c>
      <c r="Z435" s="161"/>
      <c r="AA435" s="162" t="s">
        <v>51</v>
      </c>
      <c r="AB435" s="163" t="s">
        <v>51</v>
      </c>
      <c r="AC435" s="161" t="s">
        <v>51</v>
      </c>
      <c r="AD435" s="165"/>
      <c r="AE435" s="165"/>
      <c r="AF435" s="200" t="n">
        <v>1.34095252109181</v>
      </c>
      <c r="AG435" s="200" t="n">
        <v>1.37110901736973</v>
      </c>
      <c r="AH435" s="191" t="n">
        <v>-1</v>
      </c>
      <c r="AI435" s="169"/>
      <c r="AJ435" s="190" t="n">
        <v>-1</v>
      </c>
      <c r="AL435" s="171"/>
      <c r="AM435" s="172"/>
      <c r="AN435" s="173"/>
      <c r="AO435" s="171"/>
      <c r="AP435" s="174"/>
      <c r="AQ435" s="175"/>
      <c r="AR435" s="176"/>
      <c r="AS435" s="196" t="n">
        <f aca="false">IF(AY435&gt;AY434,AY$2,IF(AND(AJ434&lt;&gt;AJ435,BE434=0,BF434=0,BD435&gt;AY$2),AY$2,IF(AND(AJ434&lt;&gt;AJ435,BE434=0,BF434=0,AT435=0),BD435,IF(AND(BL434&lt;&gt;BL435,BL434=0,BE434=0,BF434=0,AT435=0),BD435,0))))</f>
        <v>0</v>
      </c>
      <c r="AT435" s="197" t="n">
        <f aca="false">IF(AU434&lt;&gt;0,0,IF(AND(BE434=0,BD435&lt;AU$3*-10000),AU$3*10000,IF(AND(BE434=0,BF434=0,BD435&lt;-0.0001),BD435*-1,IF(AND(AY435&lt;0.0001,AU435&lt;&gt;AU434),AU435*10000,0))))</f>
        <v>0</v>
      </c>
      <c r="AU435" s="186" t="n">
        <f aca="false">IF(AW435&lt;&gt;AW434,0,IF(AND(AJ434=1,(AW434-E435)&gt;AU$3),AU$3,IF(AND(AJ434=-1,(D435-AW434)&gt;AU$3),AU$3,AU434)))</f>
        <v>0</v>
      </c>
      <c r="AV435" s="178"/>
      <c r="AW435" s="187" t="n">
        <f aca="false">IF(AND(BL435&lt;&gt;BL434,BL435&lt;&gt;0),F435,AW434)</f>
        <v>1.3489</v>
      </c>
      <c r="AX435" s="179"/>
      <c r="AY435" s="6" t="n">
        <f aca="false">IF(AW435&lt;&gt;AW434,0,IF(AND(AU435=0,AJ434=-1,(AW434-E435)&gt;AY$3),AY$3,IF(AND(AU435=0,AJ434=1,(D435-AW434)&gt;AY$3),AY$3,AY434)))</f>
        <v>0</v>
      </c>
      <c r="AZ435" s="180" t="n">
        <f aca="false">ROW()</f>
        <v>435</v>
      </c>
      <c r="BA435" s="179"/>
      <c r="BB435" s="179"/>
      <c r="BC435" s="189" t="n">
        <f aca="false">BC434+BD435</f>
        <v>-205.999999999993</v>
      </c>
      <c r="BD435" s="196" t="n">
        <f aca="false">IF(AND(BL435&lt;&gt;BL434,AJ434=-1),(AW434-AW435)*10000,IF(AND(BL435&lt;&gt;BL434,AJ434=1),(AW435-AW434)*10000,0))</f>
        <v>0</v>
      </c>
      <c r="BE435" s="188" t="n">
        <f aca="false">IF(AJ435&lt;&gt;AJ434,0,IF(AY435&gt;0,1,BE434))</f>
        <v>0</v>
      </c>
      <c r="BF435" s="188" t="n">
        <f aca="false">IF(BL435&lt;&gt;0,0,IF(AU435&gt;0,1,BF434))</f>
        <v>0</v>
      </c>
      <c r="BG435" s="196" t="n">
        <f aca="false">IF(BF434=1,0,IF(AND(BF434=0,BD435&gt;0),BD435,IF(AND(BF435=1,BF434=0),AU$2*-1,IF(BD435&lt;=AU$2*-1,AU$2*-1,IF(AND(BF435=0,BF434=0,BD435&gt;AU$2*-1),BD435,0)))))</f>
        <v>0</v>
      </c>
      <c r="BH435" s="152"/>
      <c r="BI435" s="152" t="n">
        <f aca="false">IF(AND(AH435&lt;&gt;AH434,AH435=-1),-1,IF(AND(AH435&lt;&gt;AH434,AH435=1),1,0))</f>
        <v>0</v>
      </c>
      <c r="BJ435" s="189" t="n">
        <f aca="false">BJ434+AS435+(AT435*-1)</f>
        <v>992.000000000005</v>
      </c>
      <c r="BK435" s="189" t="n">
        <f aca="false">BK434+BG435</f>
        <v>206.000000000004</v>
      </c>
      <c r="BL435" s="190" t="n">
        <f aca="false">IF(BI435&lt;&gt;BI434,BI435,BL434)</f>
        <v>0</v>
      </c>
      <c r="BM435" s="193"/>
      <c r="BN435" s="194"/>
      <c r="BO435" s="194"/>
    </row>
    <row r="436" customFormat="false" ht="12.75" hidden="false" customHeight="false" outlineLevel="0" collapsed="false">
      <c r="A436" s="147" t="n">
        <v>40274</v>
      </c>
      <c r="B436" s="148" t="n">
        <v>1.3396</v>
      </c>
      <c r="C436" s="199" t="n">
        <v>1.3481</v>
      </c>
      <c r="D436" s="5" t="n">
        <v>1.3496</v>
      </c>
      <c r="E436" s="5" t="n">
        <v>1.3354</v>
      </c>
      <c r="F436" s="184" t="n">
        <v>1.3393</v>
      </c>
      <c r="G436" s="148"/>
      <c r="H436" s="150"/>
      <c r="I436" s="151"/>
      <c r="J436" s="152" t="n">
        <v>0</v>
      </c>
      <c r="K436" s="153" t="n">
        <v>-1</v>
      </c>
      <c r="L436" s="153" t="n">
        <v>3</v>
      </c>
      <c r="M436" s="153" t="n">
        <v>1</v>
      </c>
      <c r="N436" s="153" t="n">
        <v>4</v>
      </c>
      <c r="O436" s="154" t="s">
        <v>50</v>
      </c>
      <c r="P436" s="150" t="n">
        <v>1.33901075</v>
      </c>
      <c r="Q436" s="8" t="n">
        <v>-0.889545454545458</v>
      </c>
      <c r="R436" s="9" t="n">
        <v>2.97250000000002</v>
      </c>
      <c r="S436" s="155" t="n">
        <v>32.8075709779173</v>
      </c>
      <c r="T436" s="155" t="n">
        <v>17</v>
      </c>
      <c r="U436" s="156" t="n">
        <v>17</v>
      </c>
      <c r="V436" s="157" t="n">
        <v>67</v>
      </c>
      <c r="W436" s="158" t="n">
        <v>0.259239745717706</v>
      </c>
      <c r="X436" s="159" t="s">
        <v>53</v>
      </c>
      <c r="Y436" s="185" t="s">
        <v>51</v>
      </c>
      <c r="Z436" s="161"/>
      <c r="AA436" s="162" t="s">
        <v>51</v>
      </c>
      <c r="AB436" s="163" t="s">
        <v>51</v>
      </c>
      <c r="AC436" s="161" t="s">
        <v>51</v>
      </c>
      <c r="AD436" s="165"/>
      <c r="AE436" s="165"/>
      <c r="AF436" s="200" t="n">
        <v>1.34009963640927</v>
      </c>
      <c r="AG436" s="200" t="n">
        <v>1.37086190205227</v>
      </c>
      <c r="AH436" s="191" t="n">
        <v>-1</v>
      </c>
      <c r="AI436" s="169"/>
      <c r="AJ436" s="190" t="n">
        <v>-1</v>
      </c>
      <c r="AL436" s="171"/>
      <c r="AM436" s="172"/>
      <c r="AN436" s="173"/>
      <c r="AO436" s="171"/>
      <c r="AP436" s="174"/>
      <c r="AQ436" s="175"/>
      <c r="AR436" s="176"/>
      <c r="AS436" s="196" t="n">
        <f aca="false">IF(AY436&gt;AY435,AY$2,IF(AND(AJ435&lt;&gt;AJ436,BE435=0,BF435=0,BD436&gt;AY$2),AY$2,IF(AND(AJ435&lt;&gt;AJ436,BE435=0,BF435=0,AT436=0),BD436,IF(AND(BL435&lt;&gt;BL436,BL435=0,BE435=0,BF435=0,AT436=0),BD436,0))))</f>
        <v>0</v>
      </c>
      <c r="AT436" s="197" t="n">
        <f aca="false">IF(AU435&lt;&gt;0,0,IF(AND(BE435=0,BD436&lt;AU$3*-10000),AU$3*10000,IF(AND(BE435=0,BF435=0,BD436&lt;-0.0001),BD436*-1,IF(AND(AY436&lt;0.0001,AU436&lt;&gt;AU435),AU436*10000,0))))</f>
        <v>0</v>
      </c>
      <c r="AU436" s="186" t="n">
        <f aca="false">IF(AW436&lt;&gt;AW435,0,IF(AND(AJ435=1,(AW435-E436)&gt;AU$3),AU$3,IF(AND(AJ435=-1,(D436-AW435)&gt;AU$3),AU$3,AU435)))</f>
        <v>0</v>
      </c>
      <c r="AV436" s="178"/>
      <c r="AW436" s="187" t="n">
        <f aca="false">IF(AND(BL436&lt;&gt;BL435,BL436&lt;&gt;0),F436,AW435)</f>
        <v>1.3489</v>
      </c>
      <c r="AX436" s="179"/>
      <c r="AY436" s="6" t="n">
        <f aca="false">IF(AW436&lt;&gt;AW435,0,IF(AND(AU436=0,AJ435=-1,(AW435-E436)&gt;AY$3),AY$3,IF(AND(AU436=0,AJ435=1,(D436-AW435)&gt;AY$3),AY$3,AY435)))</f>
        <v>0</v>
      </c>
      <c r="AZ436" s="180" t="n">
        <f aca="false">ROW()</f>
        <v>436</v>
      </c>
      <c r="BA436" s="179"/>
      <c r="BB436" s="179"/>
      <c r="BC436" s="189" t="n">
        <f aca="false">BC435+BD436</f>
        <v>-205.999999999993</v>
      </c>
      <c r="BD436" s="196" t="n">
        <f aca="false">IF(AND(BL436&lt;&gt;BL435,AJ435=-1),(AW435-AW436)*10000,IF(AND(BL436&lt;&gt;BL435,AJ435=1),(AW436-AW435)*10000,0))</f>
        <v>0</v>
      </c>
      <c r="BE436" s="188" t="n">
        <f aca="false">IF(AJ436&lt;&gt;AJ435,0,IF(AY436&gt;0,1,BE435))</f>
        <v>0</v>
      </c>
      <c r="BF436" s="188" t="n">
        <f aca="false">IF(BL436&lt;&gt;0,0,IF(AU436&gt;0,1,BF435))</f>
        <v>0</v>
      </c>
      <c r="BG436" s="196" t="n">
        <f aca="false">IF(BF435=1,0,IF(AND(BF435=0,BD436&gt;0),BD436,IF(AND(BF436=1,BF435=0),AU$2*-1,IF(BD436&lt;=AU$2*-1,AU$2*-1,IF(AND(BF436=0,BF435=0,BD436&gt;AU$2*-1),BD436,0)))))</f>
        <v>0</v>
      </c>
      <c r="BH436" s="152"/>
      <c r="BI436" s="152" t="n">
        <f aca="false">IF(AND(AH436&lt;&gt;AH435,AH436=-1),-1,IF(AND(AH436&lt;&gt;AH435,AH436=1),1,0))</f>
        <v>0</v>
      </c>
      <c r="BJ436" s="189" t="n">
        <f aca="false">BJ435+AS436+(AT436*-1)</f>
        <v>992.000000000005</v>
      </c>
      <c r="BK436" s="189" t="n">
        <f aca="false">BK435+BG436</f>
        <v>206.000000000004</v>
      </c>
      <c r="BL436" s="190" t="n">
        <f aca="false">IF(BI436&lt;&gt;BI435,BI436,BL435)</f>
        <v>0</v>
      </c>
      <c r="BM436" s="193"/>
      <c r="BN436" s="194"/>
      <c r="BO436" s="194"/>
    </row>
    <row r="437" customFormat="false" ht="12.75" hidden="false" customHeight="false" outlineLevel="0" collapsed="false">
      <c r="A437" s="147" t="n">
        <v>40275</v>
      </c>
      <c r="B437" s="148" t="n">
        <v>1.334</v>
      </c>
      <c r="C437" s="199" t="n">
        <v>1.3393</v>
      </c>
      <c r="D437" s="5" t="n">
        <v>1.3407</v>
      </c>
      <c r="E437" s="5" t="n">
        <v>1.3325</v>
      </c>
      <c r="F437" s="184" t="n">
        <v>1.3338</v>
      </c>
      <c r="G437" s="148"/>
      <c r="H437" s="150"/>
      <c r="I437" s="151"/>
      <c r="J437" s="152" t="n">
        <v>0</v>
      </c>
      <c r="K437" s="153" t="n">
        <v>-1</v>
      </c>
      <c r="L437" s="153" t="n">
        <v>3</v>
      </c>
      <c r="M437" s="153" t="n">
        <v>-1</v>
      </c>
      <c r="N437" s="153" t="n">
        <v>2</v>
      </c>
      <c r="O437" s="154" t="s">
        <v>50</v>
      </c>
      <c r="P437" s="150" t="n">
        <v>1.33901075</v>
      </c>
      <c r="Q437" s="8" t="n">
        <v>-1.12090909090909</v>
      </c>
      <c r="R437" s="9" t="n">
        <v>3.41333333333334</v>
      </c>
      <c r="S437" s="155" t="n">
        <v>19.5583596214512</v>
      </c>
      <c r="T437" s="155" t="n">
        <v>17</v>
      </c>
      <c r="U437" s="156" t="n">
        <v>17</v>
      </c>
      <c r="V437" s="157" t="n">
        <v>33</v>
      </c>
      <c r="W437" s="158" t="n">
        <v>0.250709976480542</v>
      </c>
      <c r="X437" s="159" t="s">
        <v>53</v>
      </c>
      <c r="Y437" s="185" t="s">
        <v>51</v>
      </c>
      <c r="Z437" s="161"/>
      <c r="AA437" s="162" t="s">
        <v>51</v>
      </c>
      <c r="AB437" s="163" t="s">
        <v>51</v>
      </c>
      <c r="AC437" s="161" t="s">
        <v>50</v>
      </c>
      <c r="AD437" s="165"/>
      <c r="AE437" s="165"/>
      <c r="AF437" s="200" t="n">
        <v>1.33875828750472</v>
      </c>
      <c r="AG437" s="200" t="n">
        <v>1.37074940480298</v>
      </c>
      <c r="AH437" s="191" t="n">
        <v>-1</v>
      </c>
      <c r="AI437" s="169"/>
      <c r="AJ437" s="190" t="n">
        <v>-1</v>
      </c>
      <c r="AL437" s="171"/>
      <c r="AM437" s="172"/>
      <c r="AN437" s="173"/>
      <c r="AO437" s="171"/>
      <c r="AP437" s="174"/>
      <c r="AQ437" s="175"/>
      <c r="AR437" s="176"/>
      <c r="AS437" s="196" t="n">
        <f aca="false">IF(AY437&gt;AY436,AY$2,IF(AND(AJ436&lt;&gt;AJ437,BE436=0,BF436=0,BD437&gt;AY$2),AY$2,IF(AND(AJ436&lt;&gt;AJ437,BE436=0,BF436=0,AT437=0),BD437,IF(AND(BL436&lt;&gt;BL437,BL436=0,BE436=0,BF436=0,AT437=0),BD437,0))))</f>
        <v>0</v>
      </c>
      <c r="AT437" s="197" t="n">
        <f aca="false">IF(AU436&lt;&gt;0,0,IF(AND(BE436=0,BD437&lt;AU$3*-10000),AU$3*10000,IF(AND(BE436=0,BF436=0,BD437&lt;-0.0001),BD437*-1,IF(AND(AY437&lt;0.0001,AU437&lt;&gt;AU436),AU437*10000,0))))</f>
        <v>0</v>
      </c>
      <c r="AU437" s="186" t="n">
        <f aca="false">IF(AW437&lt;&gt;AW436,0,IF(AND(AJ436=1,(AW436-E437)&gt;AU$3),AU$3,IF(AND(AJ436=-1,(D437-AW436)&gt;AU$3),AU$3,AU436)))</f>
        <v>0</v>
      </c>
      <c r="AV437" s="178"/>
      <c r="AW437" s="187" t="n">
        <f aca="false">IF(AND(BL437&lt;&gt;BL436,BL437&lt;&gt;0),F437,AW436)</f>
        <v>1.3489</v>
      </c>
      <c r="AX437" s="179"/>
      <c r="AY437" s="6" t="n">
        <f aca="false">IF(AW437&lt;&gt;AW436,0,IF(AND(AU437=0,AJ436=-1,(AW436-E437)&gt;AY$3),AY$3,IF(AND(AU437=0,AJ436=1,(D437-AW436)&gt;AY$3),AY$3,AY436)))</f>
        <v>0</v>
      </c>
      <c r="AZ437" s="180" t="n">
        <f aca="false">ROW()</f>
        <v>437</v>
      </c>
      <c r="BA437" s="179"/>
      <c r="BB437" s="179"/>
      <c r="BC437" s="189" t="n">
        <f aca="false">BC436+BD437</f>
        <v>-205.999999999993</v>
      </c>
      <c r="BD437" s="196" t="n">
        <f aca="false">IF(AND(BL437&lt;&gt;BL436,AJ436=-1),(AW436-AW437)*10000,IF(AND(BL437&lt;&gt;BL436,AJ436=1),(AW437-AW436)*10000,0))</f>
        <v>0</v>
      </c>
      <c r="BE437" s="188" t="n">
        <f aca="false">IF(AJ437&lt;&gt;AJ436,0,IF(AY437&gt;0,1,BE436))</f>
        <v>0</v>
      </c>
      <c r="BF437" s="188" t="n">
        <f aca="false">IF(BL437&lt;&gt;0,0,IF(AU437&gt;0,1,BF436))</f>
        <v>0</v>
      </c>
      <c r="BG437" s="196" t="n">
        <f aca="false">IF(BF436=1,0,IF(AND(BF436=0,BD437&gt;0),BD437,IF(AND(BF437=1,BF436=0),AU$2*-1,IF(BD437&lt;=AU$2*-1,AU$2*-1,IF(AND(BF437=0,BF436=0,BD437&gt;AU$2*-1),BD437,0)))))</f>
        <v>0</v>
      </c>
      <c r="BH437" s="152"/>
      <c r="BI437" s="152" t="n">
        <f aca="false">IF(AND(AH437&lt;&gt;AH436,AH437=-1),-1,IF(AND(AH437&lt;&gt;AH436,AH437=1),1,0))</f>
        <v>0</v>
      </c>
      <c r="BJ437" s="189" t="n">
        <f aca="false">BJ436+AS437+(AT437*-1)</f>
        <v>992.000000000005</v>
      </c>
      <c r="BK437" s="189" t="n">
        <f aca="false">BK436+BG437</f>
        <v>206.000000000004</v>
      </c>
      <c r="BL437" s="190" t="n">
        <f aca="false">IF(BI437&lt;&gt;BI436,BI437,BL436)</f>
        <v>0</v>
      </c>
      <c r="BM437" s="193"/>
      <c r="BN437" s="194"/>
      <c r="BO437" s="194"/>
    </row>
    <row r="438" customFormat="false" ht="12.75" hidden="false" customHeight="false" outlineLevel="0" collapsed="false">
      <c r="A438" s="147" t="n">
        <v>40276</v>
      </c>
      <c r="B438" s="148" t="n">
        <v>1.3296</v>
      </c>
      <c r="C438" s="199" t="n">
        <v>1.3338</v>
      </c>
      <c r="D438" s="5" t="n">
        <v>1.3365</v>
      </c>
      <c r="E438" s="5" t="n">
        <v>1.3281</v>
      </c>
      <c r="F438" s="184" t="n">
        <v>1.3356</v>
      </c>
      <c r="G438" s="148"/>
      <c r="H438" s="150"/>
      <c r="I438" s="151"/>
      <c r="J438" s="152" t="n">
        <v>0</v>
      </c>
      <c r="K438" s="153" t="n">
        <v>-1</v>
      </c>
      <c r="L438" s="153" t="n">
        <v>3</v>
      </c>
      <c r="M438" s="153" t="n">
        <v>-1</v>
      </c>
      <c r="N438" s="153" t="n">
        <v>2</v>
      </c>
      <c r="O438" s="154" t="s">
        <v>50</v>
      </c>
      <c r="P438" s="150" t="n">
        <v>1.33901075</v>
      </c>
      <c r="Q438" s="8" t="n">
        <v>-1.20636363636363</v>
      </c>
      <c r="R438" s="9" t="n">
        <v>3.57000000000001</v>
      </c>
      <c r="S438" s="155" t="n">
        <v>15.4574132492111</v>
      </c>
      <c r="T438" s="155" t="n">
        <v>17</v>
      </c>
      <c r="U438" s="156" t="n">
        <v>17</v>
      </c>
      <c r="V438" s="157" t="n">
        <v>17</v>
      </c>
      <c r="W438" s="158" t="n">
        <v>0.184389866166233</v>
      </c>
      <c r="X438" s="159" t="s">
        <v>53</v>
      </c>
      <c r="Y438" s="185" t="s">
        <v>50</v>
      </c>
      <c r="Z438" s="161"/>
      <c r="AA438" s="162" t="s">
        <v>51</v>
      </c>
      <c r="AB438" s="163" t="s">
        <v>51</v>
      </c>
      <c r="AC438" s="161" t="s">
        <v>50</v>
      </c>
      <c r="AD438" s="165"/>
      <c r="AE438" s="165"/>
      <c r="AF438" s="200" t="n">
        <v>1.33682163582604</v>
      </c>
      <c r="AG438" s="200" t="n">
        <v>1.3696399026355</v>
      </c>
      <c r="AH438" s="191" t="n">
        <v>-1</v>
      </c>
      <c r="AI438" s="169"/>
      <c r="AJ438" s="190" t="n">
        <v>-1</v>
      </c>
      <c r="AL438" s="171"/>
      <c r="AM438" s="172"/>
      <c r="AN438" s="173"/>
      <c r="AO438" s="171"/>
      <c r="AP438" s="174"/>
      <c r="AQ438" s="175"/>
      <c r="AR438" s="176"/>
      <c r="AS438" s="196" t="n">
        <f aca="false">IF(AY438&gt;AY437,AY$2,IF(AND(AJ437&lt;&gt;AJ438,BE437=0,BF437=0,BD438&gt;AY$2),AY$2,IF(AND(AJ437&lt;&gt;AJ438,BE437=0,BF437=0,AT438=0),BD438,IF(AND(BL437&lt;&gt;BL438,BL437=0,BE437=0,BF437=0,AT438=0),BD438,0))))</f>
        <v>0</v>
      </c>
      <c r="AT438" s="197" t="n">
        <f aca="false">IF(AU437&lt;&gt;0,0,IF(AND(BE437=0,BD438&lt;AU$3*-10000),AU$3*10000,IF(AND(BE437=0,BF437=0,BD438&lt;-0.0001),BD438*-1,IF(AND(AY438&lt;0.0001,AU438&lt;&gt;AU437),AU438*10000,0))))</f>
        <v>0</v>
      </c>
      <c r="AU438" s="186" t="n">
        <f aca="false">IF(AW438&lt;&gt;AW437,0,IF(AND(AJ437=1,(AW437-E438)&gt;AU$3),AU$3,IF(AND(AJ437=-1,(D438-AW437)&gt;AU$3),AU$3,AU437)))</f>
        <v>0</v>
      </c>
      <c r="AV438" s="178"/>
      <c r="AW438" s="187" t="n">
        <f aca="false">IF(AND(BL438&lt;&gt;BL437,BL438&lt;&gt;0),F438,AW437)</f>
        <v>1.3489</v>
      </c>
      <c r="AX438" s="179"/>
      <c r="AY438" s="6" t="n">
        <f aca="false">IF(AW438&lt;&gt;AW437,0,IF(AND(AU438=0,AJ437=-1,(AW437-E438)&gt;AY$3),AY$3,IF(AND(AU438=0,AJ437=1,(D438-AW437)&gt;AY$3),AY$3,AY437)))</f>
        <v>0</v>
      </c>
      <c r="AZ438" s="180" t="n">
        <f aca="false">ROW()</f>
        <v>438</v>
      </c>
      <c r="BA438" s="179"/>
      <c r="BB438" s="179"/>
      <c r="BC438" s="189" t="n">
        <f aca="false">BC437+BD438</f>
        <v>-205.999999999993</v>
      </c>
      <c r="BD438" s="196" t="n">
        <f aca="false">IF(AND(BL438&lt;&gt;BL437,AJ437=-1),(AW437-AW438)*10000,IF(AND(BL438&lt;&gt;BL437,AJ437=1),(AW438-AW437)*10000,0))</f>
        <v>0</v>
      </c>
      <c r="BE438" s="188" t="n">
        <f aca="false">IF(AJ438&lt;&gt;AJ437,0,IF(AY438&gt;0,1,BE437))</f>
        <v>0</v>
      </c>
      <c r="BF438" s="188" t="n">
        <f aca="false">IF(BL438&lt;&gt;0,0,IF(AU438&gt;0,1,BF437))</f>
        <v>0</v>
      </c>
      <c r="BG438" s="196" t="n">
        <f aca="false">IF(BF437=1,0,IF(AND(BF437=0,BD438&gt;0),BD438,IF(AND(BF438=1,BF437=0),AU$2*-1,IF(BD438&lt;=AU$2*-1,AU$2*-1,IF(AND(BF438=0,BF437=0,BD438&gt;AU$2*-1),BD438,0)))))</f>
        <v>0</v>
      </c>
      <c r="BH438" s="152"/>
      <c r="BI438" s="152" t="n">
        <f aca="false">IF(AND(AH438&lt;&gt;AH437,AH438=-1),-1,IF(AND(AH438&lt;&gt;AH437,AH438=1),1,0))</f>
        <v>0</v>
      </c>
      <c r="BJ438" s="189" t="n">
        <f aca="false">BJ437+AS438+(AT438*-1)</f>
        <v>992.000000000005</v>
      </c>
      <c r="BK438" s="189" t="n">
        <f aca="false">BK437+BG438</f>
        <v>206.000000000004</v>
      </c>
      <c r="BL438" s="190" t="n">
        <f aca="false">IF(BI438&lt;&gt;BI437,BI438,BL437)</f>
        <v>0</v>
      </c>
      <c r="BM438" s="193"/>
      <c r="BN438" s="194"/>
      <c r="BO438" s="194"/>
    </row>
    <row r="439" customFormat="false" ht="12.75" hidden="false" customHeight="false" outlineLevel="0" collapsed="false">
      <c r="A439" s="147" t="n">
        <v>40277</v>
      </c>
      <c r="B439" s="148" t="n">
        <v>1.3384</v>
      </c>
      <c r="C439" s="199" t="n">
        <v>1.3356</v>
      </c>
      <c r="D439" s="5" t="n">
        <v>1.3495</v>
      </c>
      <c r="E439" s="5" t="n">
        <v>1.3341</v>
      </c>
      <c r="F439" s="184" t="n">
        <v>1.3495</v>
      </c>
      <c r="G439" s="148"/>
      <c r="H439" s="150" t="n">
        <v>1.36366975</v>
      </c>
      <c r="I439" s="151"/>
      <c r="J439" s="152" t="n">
        <v>0</v>
      </c>
      <c r="K439" s="153" t="n">
        <v>-1</v>
      </c>
      <c r="L439" s="153" t="n">
        <v>3</v>
      </c>
      <c r="M439" s="153" t="n">
        <v>-1</v>
      </c>
      <c r="N439" s="153" t="n">
        <v>2</v>
      </c>
      <c r="O439" s="154" t="s">
        <v>50</v>
      </c>
      <c r="P439" s="150" t="n">
        <v>1.36366975</v>
      </c>
      <c r="Q439" s="8" t="n">
        <v>-0.576363636363635</v>
      </c>
      <c r="R439" s="9" t="n">
        <v>2.41500000000001</v>
      </c>
      <c r="S439" s="155" t="n">
        <v>71.1356466876971</v>
      </c>
      <c r="T439" s="155" t="n">
        <v>33</v>
      </c>
      <c r="U439" s="156" t="n">
        <v>33</v>
      </c>
      <c r="V439" s="157" t="n">
        <v>67</v>
      </c>
      <c r="W439" s="158" t="n">
        <v>0.0975717416486011</v>
      </c>
      <c r="X439" s="159" t="s">
        <v>53</v>
      </c>
      <c r="Y439" s="185" t="s">
        <v>51</v>
      </c>
      <c r="Z439" s="161"/>
      <c r="AA439" s="162" t="s">
        <v>50</v>
      </c>
      <c r="AB439" s="163" t="s">
        <v>51</v>
      </c>
      <c r="AC439" s="161" t="s">
        <v>50</v>
      </c>
      <c r="AD439" s="165"/>
      <c r="AE439" s="165"/>
      <c r="AF439" s="200" t="n">
        <v>1.33663914460898</v>
      </c>
      <c r="AG439" s="200" t="n">
        <v>1.36929162462179</v>
      </c>
      <c r="AH439" s="191" t="n">
        <v>1</v>
      </c>
      <c r="AI439" s="169" t="n">
        <v>0</v>
      </c>
      <c r="AJ439" s="190" t="n">
        <v>1</v>
      </c>
      <c r="AL439" s="171"/>
      <c r="AM439" s="172"/>
      <c r="AN439" s="173"/>
      <c r="AO439" s="171"/>
      <c r="AP439" s="174"/>
      <c r="AQ439" s="175"/>
      <c r="AR439" s="176"/>
      <c r="AS439" s="196" t="n">
        <f aca="false">IF(AY439&gt;AY438,AY$2,IF(AND(AJ438&lt;&gt;AJ439,BE438=0,BF438=0,BD439&gt;AY$2),AY$2,IF(AND(AJ438&lt;&gt;AJ439,BE438=0,BF438=0,AT439=0),BD439,IF(AND(BL438&lt;&gt;BL439,BL438=0,BE438=0,BF438=0,AT439=0),BD439,0))))</f>
        <v>0</v>
      </c>
      <c r="AT439" s="197" t="n">
        <f aca="false">IF(AU438&lt;&gt;0,0,IF(AND(BE438=0,BD439&lt;AU$3*-10000),AU$3*10000,IF(AND(BE438=0,BF438=0,BD439&lt;-0.0001),BD439*-1,IF(AND(AY439&lt;0.0001,AU439&lt;&gt;AU438),AU439*10000,0))))</f>
        <v>5.99999999999934</v>
      </c>
      <c r="AU439" s="186" t="n">
        <f aca="false">IF(AW439&lt;&gt;AW438,0,IF(AND(AJ438=1,(AW438-E439)&gt;AU$3),AU$3,IF(AND(AJ438=-1,(D439-AW438)&gt;AU$3),AU$3,AU438)))</f>
        <v>0</v>
      </c>
      <c r="AV439" s="178"/>
      <c r="AW439" s="187" t="n">
        <f aca="false">IF(AND(BL439&lt;&gt;BL438,BL439&lt;&gt;0),F439,AW438)</f>
        <v>1.3495</v>
      </c>
      <c r="AX439" s="179"/>
      <c r="AY439" s="6" t="n">
        <f aca="false">IF(AW439&lt;&gt;AW438,0,IF(AND(AU439=0,AJ438=-1,(AW438-E439)&gt;AY$3),AY$3,IF(AND(AU439=0,AJ438=1,(D439-AW438)&gt;AY$3),AY$3,AY438)))</f>
        <v>0</v>
      </c>
      <c r="AZ439" s="180" t="n">
        <f aca="false">ROW()</f>
        <v>439</v>
      </c>
      <c r="BA439" s="179"/>
      <c r="BB439" s="179"/>
      <c r="BC439" s="189" t="n">
        <f aca="false">BC438+BD439</f>
        <v>-211.999999999992</v>
      </c>
      <c r="BD439" s="196" t="n">
        <f aca="false">IF(AND(BL439&lt;&gt;BL438,AJ438=-1),(AW438-AW439)*10000,IF(AND(BL439&lt;&gt;BL438,AJ438=1),(AW439-AW438)*10000,0))</f>
        <v>-5.99999999999934</v>
      </c>
      <c r="BE439" s="188" t="n">
        <f aca="false">IF(AJ439&lt;&gt;AJ438,0,IF(AY439&gt;0,1,BE438))</f>
        <v>0</v>
      </c>
      <c r="BF439" s="188" t="n">
        <f aca="false">IF(BL439&lt;&gt;0,0,IF(AU439&gt;0,1,BF438))</f>
        <v>0</v>
      </c>
      <c r="BG439" s="196" t="n">
        <f aca="false">IF(BF438=1,0,IF(AND(BF438=0,BD439&gt;0),BD439,IF(AND(BF439=1,BF438=0),AU$2*-1,IF(BD439&lt;=AU$2*-1,AU$2*-1,IF(AND(BF439=0,BF438=0,BD439&gt;AU$2*-1),BD439,0)))))</f>
        <v>-5.99999999999934</v>
      </c>
      <c r="BH439" s="152"/>
      <c r="BI439" s="152" t="n">
        <f aca="false">IF(AND(AH439&lt;&gt;AH438,AH439=-1),-1,IF(AND(AH439&lt;&gt;AH438,AH439=1),1,0))</f>
        <v>1</v>
      </c>
      <c r="BJ439" s="189" t="n">
        <f aca="false">BJ438+AS439+(AT439*-1)</f>
        <v>986.000000000006</v>
      </c>
      <c r="BK439" s="189" t="n">
        <f aca="false">BK438+BG439</f>
        <v>200.000000000005</v>
      </c>
      <c r="BL439" s="190" t="n">
        <f aca="false">IF(BI439&lt;&gt;BI438,BI439,BL438)</f>
        <v>1</v>
      </c>
      <c r="BM439" s="193"/>
      <c r="BN439" s="194"/>
      <c r="BO439" s="194"/>
    </row>
    <row r="440" customFormat="false" ht="12.75" hidden="false" customHeight="false" outlineLevel="0" collapsed="false">
      <c r="A440" s="147" t="n">
        <v>40280</v>
      </c>
      <c r="B440" s="148" t="n">
        <v>1.3585</v>
      </c>
      <c r="C440" s="199" t="n">
        <v>1.3495</v>
      </c>
      <c r="D440" s="5" t="n">
        <v>1.3691</v>
      </c>
      <c r="E440" s="5" t="n">
        <v>1.3495</v>
      </c>
      <c r="F440" s="184" t="n">
        <v>1.3585</v>
      </c>
      <c r="G440" s="148"/>
      <c r="H440" s="150"/>
      <c r="I440" s="151"/>
      <c r="J440" s="152" t="n">
        <v>3</v>
      </c>
      <c r="K440" s="153" t="n">
        <v>-1</v>
      </c>
      <c r="L440" s="153" t="n">
        <v>3</v>
      </c>
      <c r="M440" s="153" t="n">
        <v>-1</v>
      </c>
      <c r="N440" s="153" t="n">
        <v>2</v>
      </c>
      <c r="O440" s="154" t="s">
        <v>50</v>
      </c>
      <c r="P440" s="150" t="n">
        <v>1.35800185</v>
      </c>
      <c r="Q440" s="8" t="n">
        <v>-0.0831818181818181</v>
      </c>
      <c r="R440" s="9" t="n">
        <v>1.16750000000001</v>
      </c>
      <c r="S440" s="155" t="n">
        <v>100</v>
      </c>
      <c r="T440" s="155" t="n">
        <v>83</v>
      </c>
      <c r="U440" s="156" t="n">
        <v>100</v>
      </c>
      <c r="V440" s="157" t="n">
        <v>83</v>
      </c>
      <c r="W440" s="158" t="n">
        <v>0.0476554882441193</v>
      </c>
      <c r="X440" s="159" t="s">
        <v>53</v>
      </c>
      <c r="Y440" s="185" t="s">
        <v>51</v>
      </c>
      <c r="Z440" s="161"/>
      <c r="AA440" s="162" t="s">
        <v>50</v>
      </c>
      <c r="AB440" s="163" t="s">
        <v>51</v>
      </c>
      <c r="AC440" s="161" t="s">
        <v>50</v>
      </c>
      <c r="AD440" s="165"/>
      <c r="AE440" s="165"/>
      <c r="AF440" s="200" t="n">
        <v>1.33692242741082</v>
      </c>
      <c r="AG440" s="200" t="n">
        <v>1.36949295720456</v>
      </c>
      <c r="AH440" s="191" t="n">
        <v>1</v>
      </c>
      <c r="AI440" s="169"/>
      <c r="AJ440" s="190" t="n">
        <v>1</v>
      </c>
      <c r="AL440" s="171"/>
      <c r="AM440" s="172"/>
      <c r="AN440" s="173"/>
      <c r="AO440" s="171"/>
      <c r="AP440" s="174"/>
      <c r="AQ440" s="175"/>
      <c r="AR440" s="176"/>
      <c r="AS440" s="196" t="n">
        <f aca="false">IF(AY440&gt;AY439,AY$2,IF(AND(AJ439&lt;&gt;AJ440,BE439=0,BF439=0,BD440&gt;AY$2),AY$2,IF(AND(AJ439&lt;&gt;AJ440,BE439=0,BF439=0,AT440=0),BD440,IF(AND(BL439&lt;&gt;BL440,BL439=0,BE439=0,BF439=0,AT440=0),BD440,0))))</f>
        <v>0</v>
      </c>
      <c r="AT440" s="197" t="n">
        <f aca="false">IF(AU439&lt;&gt;0,0,IF(AND(BE439=0,BD440&lt;AU$3*-10000),AU$3*10000,IF(AND(BE439=0,BF439=0,BD440&lt;-0.0001),BD440*-1,IF(AND(AY440&lt;0.0001,AU440&lt;&gt;AU439),AU440*10000,0))))</f>
        <v>0</v>
      </c>
      <c r="AU440" s="186" t="n">
        <f aca="false">IF(AW440&lt;&gt;AW439,0,IF(AND(AJ439=1,(AW439-E440)&gt;AU$3),AU$3,IF(AND(AJ439=-1,(D440-AW439)&gt;AU$3),AU$3,AU439)))</f>
        <v>0</v>
      </c>
      <c r="AV440" s="178"/>
      <c r="AW440" s="187" t="n">
        <f aca="false">IF(AND(BL440&lt;&gt;BL439,BL440&lt;&gt;0),F440,AW439)</f>
        <v>1.3495</v>
      </c>
      <c r="AX440" s="179"/>
      <c r="AY440" s="6" t="n">
        <f aca="false">IF(AW440&lt;&gt;AW439,0,IF(AND(AU440=0,AJ439=-1,(AW439-E440)&gt;AY$3),AY$3,IF(AND(AU440=0,AJ439=1,(D440-AW439)&gt;AY$3),AY$3,AY439)))</f>
        <v>0</v>
      </c>
      <c r="AZ440" s="180" t="n">
        <f aca="false">ROW()</f>
        <v>440</v>
      </c>
      <c r="BA440" s="179"/>
      <c r="BB440" s="179"/>
      <c r="BC440" s="189" t="n">
        <f aca="false">BC439+BD440</f>
        <v>-211.999999999992</v>
      </c>
      <c r="BD440" s="196" t="n">
        <f aca="false">IF(AND(BL440&lt;&gt;BL439,AJ439=-1),(AW439-AW440)*10000,IF(AND(BL440&lt;&gt;BL439,AJ439=1),(AW440-AW439)*10000,0))</f>
        <v>0</v>
      </c>
      <c r="BE440" s="188" t="n">
        <f aca="false">IF(AJ440&lt;&gt;AJ439,0,IF(AY440&gt;0,1,BE439))</f>
        <v>0</v>
      </c>
      <c r="BF440" s="188" t="n">
        <f aca="false">IF(BL440&lt;&gt;0,0,IF(AU440&gt;0,1,BF439))</f>
        <v>0</v>
      </c>
      <c r="BG440" s="196" t="n">
        <f aca="false">IF(BF439=1,0,IF(AND(BF439=0,BD440&gt;0),BD440,IF(AND(BF440=1,BF439=0),AU$2*-1,IF(BD440&lt;=AU$2*-1,AU$2*-1,IF(AND(BF440=0,BF439=0,BD440&gt;AU$2*-1),BD440,0)))))</f>
        <v>0</v>
      </c>
      <c r="BH440" s="152"/>
      <c r="BI440" s="152" t="n">
        <f aca="false">IF(AND(AH440&lt;&gt;AH439,AH440=-1),-1,IF(AND(AH440&lt;&gt;AH439,AH440=1),1,0))</f>
        <v>0</v>
      </c>
      <c r="BJ440" s="189" t="n">
        <f aca="false">BJ439+AS440+(AT440*-1)</f>
        <v>986.000000000006</v>
      </c>
      <c r="BK440" s="189" t="n">
        <f aca="false">BK439+BG440</f>
        <v>200.000000000005</v>
      </c>
      <c r="BL440" s="190" t="n">
        <f aca="false">IF(BI440&lt;&gt;BI439,BI440,BL439)</f>
        <v>0</v>
      </c>
      <c r="BM440" s="193"/>
      <c r="BN440" s="194"/>
      <c r="BO440" s="194"/>
    </row>
    <row r="441" customFormat="false" ht="12.75" hidden="false" customHeight="false" outlineLevel="0" collapsed="false">
      <c r="A441" s="147" t="n">
        <v>40281</v>
      </c>
      <c r="B441" s="148" t="n">
        <v>1.3583</v>
      </c>
      <c r="C441" s="199" t="n">
        <v>1.3585</v>
      </c>
      <c r="D441" s="5" t="n">
        <v>1.3626</v>
      </c>
      <c r="E441" s="5" t="n">
        <v>1.3544</v>
      </c>
      <c r="F441" s="184" t="n">
        <v>1.3614</v>
      </c>
      <c r="G441" s="148"/>
      <c r="H441" s="150"/>
      <c r="I441" s="151"/>
      <c r="J441" s="152" t="n">
        <v>0</v>
      </c>
      <c r="K441" s="153" t="n">
        <v>-1</v>
      </c>
      <c r="L441" s="153" t="n">
        <v>3</v>
      </c>
      <c r="M441" s="153" t="n">
        <v>1</v>
      </c>
      <c r="N441" s="153" t="n">
        <v>4</v>
      </c>
      <c r="O441" s="154" t="s">
        <v>50</v>
      </c>
      <c r="P441" s="150" t="n">
        <v>1.35800185</v>
      </c>
      <c r="Q441" s="8" t="n">
        <v>-0.0872727272727257</v>
      </c>
      <c r="R441" s="9" t="n">
        <v>1.41583333333334</v>
      </c>
      <c r="S441" s="155" t="n">
        <v>92.4882629107982</v>
      </c>
      <c r="T441" s="155" t="n">
        <v>83</v>
      </c>
      <c r="U441" s="156" t="n">
        <v>100</v>
      </c>
      <c r="V441" s="157" t="n">
        <v>83</v>
      </c>
      <c r="W441" s="158" t="n">
        <v>0.0211833651283018</v>
      </c>
      <c r="X441" s="159" t="s">
        <v>53</v>
      </c>
      <c r="Y441" s="185" t="s">
        <v>51</v>
      </c>
      <c r="Z441" s="161"/>
      <c r="AA441" s="162" t="s">
        <v>50</v>
      </c>
      <c r="AB441" s="163" t="s">
        <v>51</v>
      </c>
      <c r="AC441" s="161" t="s">
        <v>51</v>
      </c>
      <c r="AD441" s="165"/>
      <c r="AE441" s="165"/>
      <c r="AF441" s="200" t="n">
        <v>1.33694444856229</v>
      </c>
      <c r="AG441" s="200" t="n">
        <v>1.36907862836078</v>
      </c>
      <c r="AH441" s="191" t="n">
        <v>-1</v>
      </c>
      <c r="AI441" s="169" t="n">
        <v>0</v>
      </c>
      <c r="AJ441" s="190" t="n">
        <v>-1</v>
      </c>
      <c r="AL441" s="171"/>
      <c r="AM441" s="172"/>
      <c r="AN441" s="173"/>
      <c r="AO441" s="171"/>
      <c r="AP441" s="174"/>
      <c r="AQ441" s="175"/>
      <c r="AR441" s="176"/>
      <c r="AS441" s="196" t="n">
        <f aca="false">IF(AY441&gt;AY440,AY$2,IF(AND(AJ440&lt;&gt;AJ441,BE440=0,BF440=0,BD441&gt;AY$2),AY$2,IF(AND(AJ440&lt;&gt;AJ441,BE440=0,BF440=0,AT441=0),BD441,IF(AND(BL440&lt;&gt;BL441,BL440=0,BE440=0,BF440=0,AT441=0),BD441,0))))</f>
        <v>119</v>
      </c>
      <c r="AT441" s="197" t="n">
        <f aca="false">IF(AU440&lt;&gt;0,0,IF(AND(BE440=0,BD441&lt;AU$3*-10000),AU$3*10000,IF(AND(BE440=0,BF440=0,BD441&lt;-0.0001),BD441*-1,IF(AND(AY441&lt;0.0001,AU441&lt;&gt;AU440),AU441*10000,0))))</f>
        <v>0</v>
      </c>
      <c r="AU441" s="186" t="n">
        <f aca="false">IF(AW441&lt;&gt;AW440,0,IF(AND(AJ440=1,(AW440-E441)&gt;AU$3),AU$3,IF(AND(AJ440=-1,(D441-AW440)&gt;AU$3),AU$3,AU440)))</f>
        <v>0</v>
      </c>
      <c r="AV441" s="178"/>
      <c r="AW441" s="187" t="n">
        <f aca="false">IF(AND(BL441&lt;&gt;BL440,BL441&lt;&gt;0),F441,AW440)</f>
        <v>1.3614</v>
      </c>
      <c r="AX441" s="179"/>
      <c r="AY441" s="6" t="n">
        <f aca="false">IF(AW441&lt;&gt;AW440,0,IF(AND(AU441=0,AJ440=-1,(AW440-E441)&gt;AY$3),AY$3,IF(AND(AU441=0,AJ440=1,(D441-AW440)&gt;AY$3),AY$3,AY440)))</f>
        <v>0</v>
      </c>
      <c r="AZ441" s="180" t="n">
        <f aca="false">ROW()</f>
        <v>441</v>
      </c>
      <c r="BA441" s="179"/>
      <c r="BB441" s="179"/>
      <c r="BC441" s="189" t="n">
        <f aca="false">BC440+BD441</f>
        <v>-92.9999999999919</v>
      </c>
      <c r="BD441" s="196" t="n">
        <f aca="false">IF(AND(BL441&lt;&gt;BL440,AJ440=-1),(AW440-AW441)*10000,IF(AND(BL441&lt;&gt;BL440,AJ440=1),(AW441-AW440)*10000,0))</f>
        <v>119</v>
      </c>
      <c r="BE441" s="188" t="n">
        <f aca="false">IF(AJ441&lt;&gt;AJ440,0,IF(AY441&gt;0,1,BE440))</f>
        <v>0</v>
      </c>
      <c r="BF441" s="188" t="n">
        <f aca="false">IF(BL441&lt;&gt;0,0,IF(AU441&gt;0,1,BF440))</f>
        <v>0</v>
      </c>
      <c r="BG441" s="196" t="n">
        <f aca="false">IF(BF440=1,0,IF(AND(BF440=0,BD441&gt;0),BD441,IF(AND(BF441=1,BF440=0),AU$2*-1,IF(BD441&lt;=AU$2*-1,AU$2*-1,IF(AND(BF441=0,BF440=0,BD441&gt;AU$2*-1),BD441,0)))))</f>
        <v>119</v>
      </c>
      <c r="BH441" s="152"/>
      <c r="BI441" s="152" t="n">
        <f aca="false">IF(AND(AH441&lt;&gt;AH440,AH441=-1),-1,IF(AND(AH441&lt;&gt;AH440,AH441=1),1,0))</f>
        <v>-1</v>
      </c>
      <c r="BJ441" s="189" t="n">
        <f aca="false">BJ440+AS441+(AT441*-1)</f>
        <v>1105.00000000001</v>
      </c>
      <c r="BK441" s="189" t="n">
        <f aca="false">BK440+BG441</f>
        <v>319.000000000005</v>
      </c>
      <c r="BL441" s="190" t="n">
        <f aca="false">IF(BI441&lt;&gt;BI440,BI441,BL440)</f>
        <v>-1</v>
      </c>
      <c r="BM441" s="193"/>
      <c r="BN441" s="194"/>
      <c r="BO441" s="194"/>
    </row>
    <row r="442" customFormat="false" ht="12.75" hidden="false" customHeight="false" outlineLevel="0" collapsed="false">
      <c r="A442" s="147" t="n">
        <v>40282</v>
      </c>
      <c r="B442" s="148" t="n">
        <v>1.3615</v>
      </c>
      <c r="C442" s="199" t="n">
        <v>1.3614</v>
      </c>
      <c r="D442" s="5" t="n">
        <v>1.3678</v>
      </c>
      <c r="E442" s="5" t="n">
        <v>1.3594</v>
      </c>
      <c r="F442" s="184" t="n">
        <v>1.365</v>
      </c>
      <c r="G442" s="148"/>
      <c r="H442" s="150"/>
      <c r="I442" s="151"/>
      <c r="J442" s="152" t="n">
        <v>0</v>
      </c>
      <c r="K442" s="153" t="n">
        <v>-1</v>
      </c>
      <c r="L442" s="153" t="n">
        <v>3</v>
      </c>
      <c r="M442" s="153" t="n">
        <v>1</v>
      </c>
      <c r="N442" s="153" t="n">
        <v>4</v>
      </c>
      <c r="O442" s="154" t="s">
        <v>50</v>
      </c>
      <c r="P442" s="150" t="n">
        <v>1.35800185</v>
      </c>
      <c r="Q442" s="8" t="n">
        <v>-0.0218181818181814</v>
      </c>
      <c r="R442" s="9" t="n">
        <v>1.20416666666666</v>
      </c>
      <c r="S442" s="155" t="n">
        <v>100</v>
      </c>
      <c r="T442" s="155" t="n">
        <v>83</v>
      </c>
      <c r="U442" s="156" t="n">
        <v>100</v>
      </c>
      <c r="V442" s="157" t="n">
        <v>83</v>
      </c>
      <c r="W442" s="158" t="n">
        <v>0.0142155642397244</v>
      </c>
      <c r="X442" s="159" t="s">
        <v>53</v>
      </c>
      <c r="Y442" s="185" t="s">
        <v>51</v>
      </c>
      <c r="Z442" s="161"/>
      <c r="AA442" s="162" t="s">
        <v>50</v>
      </c>
      <c r="AB442" s="163" t="s">
        <v>51</v>
      </c>
      <c r="AC442" s="161" t="s">
        <v>51</v>
      </c>
      <c r="AD442" s="165"/>
      <c r="AE442" s="165"/>
      <c r="AF442" s="200" t="n">
        <v>1.33724116550532</v>
      </c>
      <c r="AG442" s="200" t="n">
        <v>1.36951652680237</v>
      </c>
      <c r="AH442" s="191" t="n">
        <v>-1</v>
      </c>
      <c r="AI442" s="169"/>
      <c r="AJ442" s="190" t="n">
        <v>-1</v>
      </c>
      <c r="AL442" s="171"/>
      <c r="AM442" s="172"/>
      <c r="AN442" s="173"/>
      <c r="AO442" s="171"/>
      <c r="AP442" s="174"/>
      <c r="AQ442" s="175"/>
      <c r="AR442" s="176"/>
      <c r="AS442" s="196" t="n">
        <f aca="false">IF(AY442&gt;AY441,AY$2,IF(AND(AJ441&lt;&gt;AJ442,BE441=0,BF441=0,BD442&gt;AY$2),AY$2,IF(AND(AJ441&lt;&gt;AJ442,BE441=0,BF441=0,AT442=0),BD442,IF(AND(BL441&lt;&gt;BL442,BL441=0,BE441=0,BF441=0,AT442=0),BD442,0))))</f>
        <v>0</v>
      </c>
      <c r="AT442" s="197" t="n">
        <f aca="false">IF(AU441&lt;&gt;0,0,IF(AND(BE441=0,BD442&lt;AU$3*-10000),AU$3*10000,IF(AND(BE441=0,BF441=0,BD442&lt;-0.0001),BD442*-1,IF(AND(AY442&lt;0.0001,AU442&lt;&gt;AU441),AU442*10000,0))))</f>
        <v>0</v>
      </c>
      <c r="AU442" s="186" t="n">
        <f aca="false">IF(AW442&lt;&gt;AW441,0,IF(AND(AJ441=1,(AW441-E442)&gt;AU$3),AU$3,IF(AND(AJ441=-1,(D442-AW441)&gt;AU$3),AU$3,AU441)))</f>
        <v>0</v>
      </c>
      <c r="AV442" s="178"/>
      <c r="AW442" s="187" t="n">
        <f aca="false">IF(AND(BL442&lt;&gt;BL441,BL442&lt;&gt;0),F442,AW441)</f>
        <v>1.3614</v>
      </c>
      <c r="AX442" s="179"/>
      <c r="AY442" s="6" t="n">
        <f aca="false">IF(AW442&lt;&gt;AW441,0,IF(AND(AU442=0,AJ441=-1,(AW441-E442)&gt;AY$3),AY$3,IF(AND(AU442=0,AJ441=1,(D442-AW441)&gt;AY$3),AY$3,AY441)))</f>
        <v>0</v>
      </c>
      <c r="AZ442" s="180" t="n">
        <f aca="false">ROW()</f>
        <v>442</v>
      </c>
      <c r="BA442" s="179"/>
      <c r="BB442" s="179"/>
      <c r="BC442" s="189" t="n">
        <f aca="false">BC441+BD442</f>
        <v>-92.9999999999919</v>
      </c>
      <c r="BD442" s="196" t="n">
        <f aca="false">IF(AND(BL442&lt;&gt;BL441,AJ441=-1),(AW441-AW442)*10000,IF(AND(BL442&lt;&gt;BL441,AJ441=1),(AW442-AW441)*10000,0))</f>
        <v>0</v>
      </c>
      <c r="BE442" s="188" t="n">
        <f aca="false">IF(AJ442&lt;&gt;AJ441,0,IF(AY442&gt;0,1,BE441))</f>
        <v>0</v>
      </c>
      <c r="BF442" s="188" t="n">
        <f aca="false">IF(BL442&lt;&gt;0,0,IF(AU442&gt;0,1,BF441))</f>
        <v>0</v>
      </c>
      <c r="BG442" s="196" t="n">
        <f aca="false">IF(BF441=1,0,IF(AND(BF441=0,BD442&gt;0),BD442,IF(AND(BF442=1,BF441=0),AU$2*-1,IF(BD442&lt;=AU$2*-1,AU$2*-1,IF(AND(BF442=0,BF441=0,BD442&gt;AU$2*-1),BD442,0)))))</f>
        <v>0</v>
      </c>
      <c r="BH442" s="152"/>
      <c r="BI442" s="152" t="n">
        <f aca="false">IF(AND(AH442&lt;&gt;AH441,AH442=-1),-1,IF(AND(AH442&lt;&gt;AH441,AH442=1),1,0))</f>
        <v>0</v>
      </c>
      <c r="BJ442" s="189" t="n">
        <f aca="false">BJ441+AS442+(AT442*-1)</f>
        <v>1105.00000000001</v>
      </c>
      <c r="BK442" s="189" t="n">
        <f aca="false">BK441+BG442</f>
        <v>319.000000000005</v>
      </c>
      <c r="BL442" s="190" t="n">
        <f aca="false">IF(BI442&lt;&gt;BI441,BI442,BL441)</f>
        <v>0</v>
      </c>
      <c r="BM442" s="193"/>
      <c r="BN442" s="194"/>
      <c r="BO442" s="194"/>
    </row>
    <row r="443" customFormat="false" ht="12.75" hidden="false" customHeight="false" outlineLevel="0" collapsed="false">
      <c r="A443" s="147" t="n">
        <v>40283</v>
      </c>
      <c r="B443" s="148" t="n">
        <v>1.3544</v>
      </c>
      <c r="C443" s="199" t="n">
        <v>1.365</v>
      </c>
      <c r="D443" s="5" t="n">
        <v>1.3666</v>
      </c>
      <c r="E443" s="5" t="n">
        <v>1.352</v>
      </c>
      <c r="F443" s="184" t="n">
        <v>1.3578</v>
      </c>
      <c r="G443" s="148"/>
      <c r="H443" s="150"/>
      <c r="I443" s="151"/>
      <c r="J443" s="152" t="n">
        <v>0</v>
      </c>
      <c r="K443" s="153" t="n">
        <v>-1</v>
      </c>
      <c r="L443" s="153" t="n">
        <v>3</v>
      </c>
      <c r="M443" s="153" t="n">
        <v>1</v>
      </c>
      <c r="N443" s="153" t="n">
        <v>4</v>
      </c>
      <c r="O443" s="154" t="s">
        <v>50</v>
      </c>
      <c r="P443" s="150" t="n">
        <v>1.35800185</v>
      </c>
      <c r="Q443" s="8" t="n">
        <v>-0.418181818181821</v>
      </c>
      <c r="R443" s="9" t="n">
        <v>1.8875</v>
      </c>
      <c r="S443" s="155" t="n">
        <v>66.7149059334297</v>
      </c>
      <c r="T443" s="155" t="n">
        <v>67</v>
      </c>
      <c r="U443" s="156" t="n">
        <v>100</v>
      </c>
      <c r="V443" s="157" t="n">
        <v>67</v>
      </c>
      <c r="W443" s="158" t="n">
        <v>0.0119200854954503</v>
      </c>
      <c r="X443" s="159" t="s">
        <v>53</v>
      </c>
      <c r="Y443" s="185" t="s">
        <v>51</v>
      </c>
      <c r="Z443" s="161"/>
      <c r="AA443" s="162" t="s">
        <v>50</v>
      </c>
      <c r="AB443" s="163" t="s">
        <v>51</v>
      </c>
      <c r="AC443" s="161" t="s">
        <v>51</v>
      </c>
      <c r="AD443" s="165"/>
      <c r="AE443" s="165"/>
      <c r="AF443" s="200" t="n">
        <v>1.33702394326396</v>
      </c>
      <c r="AG443" s="200" t="n">
        <v>1.36883374904374</v>
      </c>
      <c r="AH443" s="191" t="n">
        <v>-1</v>
      </c>
      <c r="AI443" s="169"/>
      <c r="AJ443" s="190" t="n">
        <v>-1</v>
      </c>
      <c r="AL443" s="171"/>
      <c r="AM443" s="172"/>
      <c r="AN443" s="173"/>
      <c r="AO443" s="171"/>
      <c r="AP443" s="174"/>
      <c r="AQ443" s="175"/>
      <c r="AR443" s="176"/>
      <c r="AS443" s="196" t="n">
        <f aca="false">IF(AY443&gt;AY442,AY$2,IF(AND(AJ442&lt;&gt;AJ443,BE442=0,BF442=0,BD443&gt;AY$2),AY$2,IF(AND(AJ442&lt;&gt;AJ443,BE442=0,BF442=0,AT443=0),BD443,IF(AND(BL442&lt;&gt;BL443,BL442=0,BE442=0,BF442=0,AT443=0),BD443,0))))</f>
        <v>0</v>
      </c>
      <c r="AT443" s="197" t="n">
        <f aca="false">IF(AU442&lt;&gt;0,0,IF(AND(BE442=0,BD443&lt;AU$3*-10000),AU$3*10000,IF(AND(BE442=0,BF442=0,BD443&lt;-0.0001),BD443*-1,IF(AND(AY443&lt;0.0001,AU443&lt;&gt;AU442),AU443*10000,0))))</f>
        <v>0</v>
      </c>
      <c r="AU443" s="186" t="n">
        <f aca="false">IF(AW443&lt;&gt;AW442,0,IF(AND(AJ442=1,(AW442-E443)&gt;AU$3),AU$3,IF(AND(AJ442=-1,(D443-AW442)&gt;AU$3),AU$3,AU442)))</f>
        <v>0</v>
      </c>
      <c r="AV443" s="178"/>
      <c r="AW443" s="187" t="n">
        <f aca="false">IF(AND(BL443&lt;&gt;BL442,BL443&lt;&gt;0),F443,AW442)</f>
        <v>1.3614</v>
      </c>
      <c r="AX443" s="179"/>
      <c r="AY443" s="6" t="n">
        <f aca="false">IF(AW443&lt;&gt;AW442,0,IF(AND(AU443=0,AJ442=-1,(AW442-E443)&gt;AY$3),AY$3,IF(AND(AU443=0,AJ442=1,(D443-AW442)&gt;AY$3),AY$3,AY442)))</f>
        <v>0</v>
      </c>
      <c r="AZ443" s="180" t="n">
        <f aca="false">ROW()</f>
        <v>443</v>
      </c>
      <c r="BA443" s="179"/>
      <c r="BB443" s="179"/>
      <c r="BC443" s="189" t="n">
        <f aca="false">BC442+BD443</f>
        <v>-92.9999999999919</v>
      </c>
      <c r="BD443" s="196" t="n">
        <f aca="false">IF(AND(BL443&lt;&gt;BL442,AJ442=-1),(AW442-AW443)*10000,IF(AND(BL443&lt;&gt;BL442,AJ442=1),(AW443-AW442)*10000,0))</f>
        <v>0</v>
      </c>
      <c r="BE443" s="188" t="n">
        <f aca="false">IF(AJ443&lt;&gt;AJ442,0,IF(AY443&gt;0,1,BE442))</f>
        <v>0</v>
      </c>
      <c r="BF443" s="188" t="n">
        <f aca="false">IF(BL443&lt;&gt;0,0,IF(AU443&gt;0,1,BF442))</f>
        <v>0</v>
      </c>
      <c r="BG443" s="196" t="n">
        <f aca="false">IF(BF442=1,0,IF(AND(BF442=0,BD443&gt;0),BD443,IF(AND(BF443=1,BF442=0),AU$2*-1,IF(BD443&lt;=AU$2*-1,AU$2*-1,IF(AND(BF443=0,BF442=0,BD443&gt;AU$2*-1),BD443,0)))))</f>
        <v>0</v>
      </c>
      <c r="BH443" s="152"/>
      <c r="BI443" s="152" t="n">
        <f aca="false">IF(AND(AH443&lt;&gt;AH442,AH443=-1),-1,IF(AND(AH443&lt;&gt;AH442,AH443=1),1,0))</f>
        <v>0</v>
      </c>
      <c r="BJ443" s="189" t="n">
        <f aca="false">BJ442+AS443+(AT443*-1)</f>
        <v>1105.00000000001</v>
      </c>
      <c r="BK443" s="189" t="n">
        <f aca="false">BK442+BG443</f>
        <v>319.000000000005</v>
      </c>
      <c r="BL443" s="190" t="n">
        <f aca="false">IF(BI443&lt;&gt;BI442,BI443,BL442)</f>
        <v>0</v>
      </c>
      <c r="BM443" s="193"/>
      <c r="BN443" s="194"/>
      <c r="BO443" s="194"/>
    </row>
    <row r="444" customFormat="false" ht="12.75" hidden="false" customHeight="false" outlineLevel="0" collapsed="false">
      <c r="A444" s="147" t="n">
        <v>40284</v>
      </c>
      <c r="B444" s="148" t="n">
        <v>1.3535</v>
      </c>
      <c r="C444" s="199" t="n">
        <v>1.3578</v>
      </c>
      <c r="D444" s="5" t="n">
        <v>1.3581</v>
      </c>
      <c r="E444" s="5" t="n">
        <v>1.3471</v>
      </c>
      <c r="F444" s="184" t="n">
        <v>1.3507</v>
      </c>
      <c r="G444" s="148"/>
      <c r="H444" s="150"/>
      <c r="I444" s="151"/>
      <c r="J444" s="152" t="n">
        <v>0</v>
      </c>
      <c r="K444" s="153" t="n">
        <v>-1</v>
      </c>
      <c r="L444" s="153" t="n">
        <v>3</v>
      </c>
      <c r="M444" s="153" t="n">
        <v>1</v>
      </c>
      <c r="N444" s="153" t="n">
        <v>4</v>
      </c>
      <c r="O444" s="154" t="s">
        <v>50</v>
      </c>
      <c r="P444" s="150" t="n">
        <v>1.35800185</v>
      </c>
      <c r="Q444" s="8" t="n">
        <v>-0.740909090909094</v>
      </c>
      <c r="R444" s="9" t="n">
        <v>2.47916666666667</v>
      </c>
      <c r="S444" s="155" t="n">
        <v>49.3487698986975</v>
      </c>
      <c r="T444" s="155" t="n">
        <v>33</v>
      </c>
      <c r="U444" s="156" t="n">
        <v>33</v>
      </c>
      <c r="V444" s="157" t="n">
        <v>67</v>
      </c>
      <c r="W444" s="158" t="n">
        <v>0.0138429235698656</v>
      </c>
      <c r="X444" s="159" t="s">
        <v>53</v>
      </c>
      <c r="Y444" s="185" t="s">
        <v>51</v>
      </c>
      <c r="Z444" s="161"/>
      <c r="AA444" s="162" t="s">
        <v>50</v>
      </c>
      <c r="AB444" s="163" t="s">
        <v>51</v>
      </c>
      <c r="AC444" s="161" t="s">
        <v>51</v>
      </c>
      <c r="AD444" s="165"/>
      <c r="AE444" s="165"/>
      <c r="AF444" s="200" t="n">
        <v>1.33652397043552</v>
      </c>
      <c r="AG444" s="200" t="n">
        <v>1.36785679879525</v>
      </c>
      <c r="AH444" s="191" t="n">
        <v>-1</v>
      </c>
      <c r="AI444" s="169"/>
      <c r="AJ444" s="190" t="n">
        <v>-1</v>
      </c>
      <c r="AL444" s="171"/>
      <c r="AM444" s="172"/>
      <c r="AN444" s="173"/>
      <c r="AO444" s="171"/>
      <c r="AP444" s="174"/>
      <c r="AQ444" s="175"/>
      <c r="AR444" s="176"/>
      <c r="AS444" s="196" t="n">
        <f aca="false">IF(AY444&gt;AY443,AY$2,IF(AND(AJ443&lt;&gt;AJ444,BE443=0,BF443=0,BD444&gt;AY$2),AY$2,IF(AND(AJ443&lt;&gt;AJ444,BE443=0,BF443=0,AT444=0),BD444,IF(AND(BL443&lt;&gt;BL444,BL443=0,BE443=0,BF443=0,AT444=0),BD444,0))))</f>
        <v>0</v>
      </c>
      <c r="AT444" s="197" t="n">
        <f aca="false">IF(AU443&lt;&gt;0,0,IF(AND(BE443=0,BD444&lt;AU$3*-10000),AU$3*10000,IF(AND(BE443=0,BF443=0,BD444&lt;-0.0001),BD444*-1,IF(AND(AY444&lt;0.0001,AU444&lt;&gt;AU443),AU444*10000,0))))</f>
        <v>0</v>
      </c>
      <c r="AU444" s="186" t="n">
        <f aca="false">IF(AW444&lt;&gt;AW443,0,IF(AND(AJ443=1,(AW443-E444)&gt;AU$3),AU$3,IF(AND(AJ443=-1,(D444-AW443)&gt;AU$3),AU$3,AU443)))</f>
        <v>0</v>
      </c>
      <c r="AV444" s="178"/>
      <c r="AW444" s="187" t="n">
        <f aca="false">IF(AND(BL444&lt;&gt;BL443,BL444&lt;&gt;0),F444,AW443)</f>
        <v>1.3614</v>
      </c>
      <c r="AX444" s="179"/>
      <c r="AY444" s="6" t="n">
        <f aca="false">IF(AW444&lt;&gt;AW443,0,IF(AND(AU444=0,AJ443=-1,(AW443-E444)&gt;AY$3),AY$3,IF(AND(AU444=0,AJ443=1,(D444-AW443)&gt;AY$3),AY$3,AY443)))</f>
        <v>0</v>
      </c>
      <c r="AZ444" s="180" t="n">
        <f aca="false">ROW()</f>
        <v>444</v>
      </c>
      <c r="BA444" s="179"/>
      <c r="BB444" s="179"/>
      <c r="BC444" s="189" t="n">
        <f aca="false">BC443+BD444</f>
        <v>-92.9999999999919</v>
      </c>
      <c r="BD444" s="196" t="n">
        <f aca="false">IF(AND(BL444&lt;&gt;BL443,AJ443=-1),(AW443-AW444)*10000,IF(AND(BL444&lt;&gt;BL443,AJ443=1),(AW444-AW443)*10000,0))</f>
        <v>0</v>
      </c>
      <c r="BE444" s="188" t="n">
        <f aca="false">IF(AJ444&lt;&gt;AJ443,0,IF(AY444&gt;0,1,BE443))</f>
        <v>0</v>
      </c>
      <c r="BF444" s="188" t="n">
        <f aca="false">IF(BL444&lt;&gt;0,0,IF(AU444&gt;0,1,BF443))</f>
        <v>0</v>
      </c>
      <c r="BG444" s="196" t="n">
        <f aca="false">IF(BF443=1,0,IF(AND(BF443=0,BD444&gt;0),BD444,IF(AND(BF444=1,BF443=0),AU$2*-1,IF(BD444&lt;=AU$2*-1,AU$2*-1,IF(AND(BF444=0,BF443=0,BD444&gt;AU$2*-1),BD444,0)))))</f>
        <v>0</v>
      </c>
      <c r="BH444" s="152"/>
      <c r="BI444" s="152" t="n">
        <f aca="false">IF(AND(AH444&lt;&gt;AH443,AH444=-1),-1,IF(AND(AH444&lt;&gt;AH443,AH444=1),1,0))</f>
        <v>0</v>
      </c>
      <c r="BJ444" s="189" t="n">
        <f aca="false">BJ443+AS444+(AT444*-1)</f>
        <v>1105.00000000001</v>
      </c>
      <c r="BK444" s="189" t="n">
        <f aca="false">BK443+BG444</f>
        <v>319.000000000005</v>
      </c>
      <c r="BL444" s="190" t="n">
        <f aca="false">IF(BI444&lt;&gt;BI443,BI444,BL443)</f>
        <v>0</v>
      </c>
      <c r="BM444" s="193"/>
      <c r="BN444" s="194"/>
      <c r="BO444" s="194"/>
    </row>
    <row r="445" customFormat="false" ht="12.75" hidden="false" customHeight="false" outlineLevel="0" collapsed="false">
      <c r="A445" s="147" t="n">
        <v>40287</v>
      </c>
      <c r="B445" s="148" t="n">
        <v>1.3432</v>
      </c>
      <c r="C445" s="199" t="n">
        <v>1.3507</v>
      </c>
      <c r="D445" s="5" t="n">
        <v>1.3507</v>
      </c>
      <c r="E445" s="5" t="n">
        <v>1.3415</v>
      </c>
      <c r="F445" s="184" t="n">
        <v>1.3489</v>
      </c>
      <c r="G445" s="148"/>
      <c r="H445" s="150"/>
      <c r="I445" s="151"/>
      <c r="J445" s="152" t="n">
        <v>0</v>
      </c>
      <c r="K445" s="153" t="n">
        <v>-1</v>
      </c>
      <c r="L445" s="153" t="n">
        <v>3</v>
      </c>
      <c r="M445" s="153" t="n">
        <v>1</v>
      </c>
      <c r="N445" s="153" t="n">
        <v>4</v>
      </c>
      <c r="O445" s="154" t="s">
        <v>50</v>
      </c>
      <c r="P445" s="150" t="n">
        <v>1.35800185</v>
      </c>
      <c r="Q445" s="8" t="n">
        <v>-0.930000000000005</v>
      </c>
      <c r="R445" s="9" t="n">
        <v>2.82583333333334</v>
      </c>
      <c r="S445" s="155" t="n">
        <v>38.6396526772791</v>
      </c>
      <c r="T445" s="155" t="n">
        <v>17</v>
      </c>
      <c r="U445" s="156" t="n">
        <v>17</v>
      </c>
      <c r="V445" s="157" t="n">
        <v>67</v>
      </c>
      <c r="W445" s="158" t="n">
        <v>-0.0194409736452708</v>
      </c>
      <c r="X445" s="159" t="s">
        <v>53</v>
      </c>
      <c r="Y445" s="185" t="s">
        <v>51</v>
      </c>
      <c r="Z445" s="161"/>
      <c r="AA445" s="162" t="s">
        <v>50</v>
      </c>
      <c r="AB445" s="163" t="s">
        <v>51</v>
      </c>
      <c r="AC445" s="161" t="s">
        <v>51</v>
      </c>
      <c r="AD445" s="165"/>
      <c r="AE445" s="165"/>
      <c r="AF445" s="200" t="n">
        <v>1.33599759468937</v>
      </c>
      <c r="AG445" s="200" t="n">
        <v>1.36591009761832</v>
      </c>
      <c r="AH445" s="191" t="n">
        <v>-1</v>
      </c>
      <c r="AI445" s="169"/>
      <c r="AJ445" s="190" t="n">
        <v>-1</v>
      </c>
      <c r="AL445" s="171"/>
      <c r="AM445" s="172"/>
      <c r="AN445" s="173"/>
      <c r="AO445" s="171"/>
      <c r="AP445" s="174"/>
      <c r="AQ445" s="175"/>
      <c r="AR445" s="176"/>
      <c r="AS445" s="196" t="n">
        <f aca="false">IF(AY445&gt;AY444,AY$2,IF(AND(AJ444&lt;&gt;AJ445,BE444=0,BF444=0,BD445&gt;AY$2),AY$2,IF(AND(AJ444&lt;&gt;AJ445,BE444=0,BF444=0,AT445=0),BD445,IF(AND(BL444&lt;&gt;BL445,BL444=0,BE444=0,BF444=0,AT445=0),BD445,0))))</f>
        <v>0</v>
      </c>
      <c r="AT445" s="197" t="n">
        <f aca="false">IF(AU444&lt;&gt;0,0,IF(AND(BE444=0,BD445&lt;AU$3*-10000),AU$3*10000,IF(AND(BE444=0,BF444=0,BD445&lt;-0.0001),BD445*-1,IF(AND(AY445&lt;0.0001,AU445&lt;&gt;AU444),AU445*10000,0))))</f>
        <v>0</v>
      </c>
      <c r="AU445" s="186" t="n">
        <f aca="false">IF(AW445&lt;&gt;AW444,0,IF(AND(AJ444=1,(AW444-E445)&gt;AU$3),AU$3,IF(AND(AJ444=-1,(D445-AW444)&gt;AU$3),AU$3,AU444)))</f>
        <v>0</v>
      </c>
      <c r="AV445" s="178"/>
      <c r="AW445" s="187" t="n">
        <f aca="false">IF(AND(BL445&lt;&gt;BL444,BL445&lt;&gt;0),F445,AW444)</f>
        <v>1.3614</v>
      </c>
      <c r="AX445" s="179"/>
      <c r="AY445" s="6" t="n">
        <f aca="false">IF(AW445&lt;&gt;AW444,0,IF(AND(AU445=0,AJ444=-1,(AW444-E445)&gt;AY$3),AY$3,IF(AND(AU445=0,AJ444=1,(D445-AW444)&gt;AY$3),AY$3,AY444)))</f>
        <v>0</v>
      </c>
      <c r="AZ445" s="180" t="n">
        <f aca="false">ROW()</f>
        <v>445</v>
      </c>
      <c r="BA445" s="179"/>
      <c r="BB445" s="179"/>
      <c r="BC445" s="189" t="n">
        <f aca="false">BC444+BD445</f>
        <v>-92.9999999999919</v>
      </c>
      <c r="BD445" s="196" t="n">
        <f aca="false">IF(AND(BL445&lt;&gt;BL444,AJ444=-1),(AW444-AW445)*10000,IF(AND(BL445&lt;&gt;BL444,AJ444=1),(AW445-AW444)*10000,0))</f>
        <v>0</v>
      </c>
      <c r="BE445" s="188" t="n">
        <f aca="false">IF(AJ445&lt;&gt;AJ444,0,IF(AY445&gt;0,1,BE444))</f>
        <v>0</v>
      </c>
      <c r="BF445" s="188" t="n">
        <f aca="false">IF(BL445&lt;&gt;0,0,IF(AU445&gt;0,1,BF444))</f>
        <v>0</v>
      </c>
      <c r="BG445" s="196" t="n">
        <f aca="false">IF(BF444=1,0,IF(AND(BF444=0,BD445&gt;0),BD445,IF(AND(BF445=1,BF444=0),AU$2*-1,IF(BD445&lt;=AU$2*-1,AU$2*-1,IF(AND(BF445=0,BF444=0,BD445&gt;AU$2*-1),BD445,0)))))</f>
        <v>0</v>
      </c>
      <c r="BH445" s="152"/>
      <c r="BI445" s="152" t="n">
        <f aca="false">IF(AND(AH445&lt;&gt;AH444,AH445=-1),-1,IF(AND(AH445&lt;&gt;AH444,AH445=1),1,0))</f>
        <v>0</v>
      </c>
      <c r="BJ445" s="189" t="n">
        <f aca="false">BJ444+AS445+(AT445*-1)</f>
        <v>1105.00000000001</v>
      </c>
      <c r="BK445" s="189" t="n">
        <f aca="false">BK444+BG445</f>
        <v>319.000000000005</v>
      </c>
      <c r="BL445" s="190" t="n">
        <f aca="false">IF(BI445&lt;&gt;BI444,BI445,BL444)</f>
        <v>0</v>
      </c>
      <c r="BM445" s="193"/>
      <c r="BN445" s="194"/>
      <c r="BO445" s="194"/>
    </row>
    <row r="446" customFormat="false" ht="12.75" hidden="false" customHeight="false" outlineLevel="0" collapsed="false">
      <c r="A446" s="147" t="n">
        <v>40288</v>
      </c>
      <c r="B446" s="148" t="n">
        <v>1.3486</v>
      </c>
      <c r="C446" s="199" t="n">
        <v>1.3489</v>
      </c>
      <c r="D446" s="5" t="n">
        <v>1.3519</v>
      </c>
      <c r="E446" s="5" t="n">
        <v>1.3428</v>
      </c>
      <c r="F446" s="184" t="n">
        <v>1.344</v>
      </c>
      <c r="G446" s="148"/>
      <c r="H446" s="150"/>
      <c r="I446" s="151"/>
      <c r="J446" s="152" t="n">
        <v>0</v>
      </c>
      <c r="K446" s="153" t="n">
        <v>-1</v>
      </c>
      <c r="L446" s="153" t="n">
        <v>3</v>
      </c>
      <c r="M446" s="153" t="n">
        <v>-1</v>
      </c>
      <c r="N446" s="153" t="n">
        <v>2</v>
      </c>
      <c r="O446" s="154" t="s">
        <v>50</v>
      </c>
      <c r="P446" s="150" t="n">
        <v>1.35800185</v>
      </c>
      <c r="Q446" s="8" t="n">
        <v>-0.863636363636368</v>
      </c>
      <c r="R446" s="9" t="n">
        <v>2.70416666666667</v>
      </c>
      <c r="S446" s="155" t="n">
        <v>46.5991316931982</v>
      </c>
      <c r="T446" s="155" t="n">
        <v>17</v>
      </c>
      <c r="U446" s="156" t="n">
        <v>17</v>
      </c>
      <c r="V446" s="157" t="n">
        <v>67</v>
      </c>
      <c r="W446" s="158" t="n">
        <v>-0.0659292367045416</v>
      </c>
      <c r="X446" s="159" t="s">
        <v>53</v>
      </c>
      <c r="Y446" s="185" t="s">
        <v>51</v>
      </c>
      <c r="Z446" s="161"/>
      <c r="AA446" s="162" t="s">
        <v>50</v>
      </c>
      <c r="AB446" s="163" t="s">
        <v>51</v>
      </c>
      <c r="AC446" s="161" t="s">
        <v>50</v>
      </c>
      <c r="AD446" s="165"/>
      <c r="AE446" s="165"/>
      <c r="AF446" s="200" t="n">
        <v>1.33557169604845</v>
      </c>
      <c r="AG446" s="200" t="n">
        <v>1.36498599625924</v>
      </c>
      <c r="AH446" s="191" t="n">
        <v>-1</v>
      </c>
      <c r="AI446" s="169"/>
      <c r="AJ446" s="190" t="n">
        <v>-1</v>
      </c>
      <c r="AL446" s="171"/>
      <c r="AM446" s="172"/>
      <c r="AN446" s="173"/>
      <c r="AO446" s="171"/>
      <c r="AP446" s="174"/>
      <c r="AQ446" s="175"/>
      <c r="AR446" s="176"/>
      <c r="AS446" s="196" t="n">
        <f aca="false">IF(AY446&gt;AY445,AY$2,IF(AND(AJ445&lt;&gt;AJ446,BE445=0,BF445=0,BD446&gt;AY$2),AY$2,IF(AND(AJ445&lt;&gt;AJ446,BE445=0,BF445=0,AT446=0),BD446,IF(AND(BL445&lt;&gt;BL446,BL445=0,BE445=0,BF445=0,AT446=0),BD446,0))))</f>
        <v>0</v>
      </c>
      <c r="AT446" s="197" t="n">
        <f aca="false">IF(AU445&lt;&gt;0,0,IF(AND(BE445=0,BD446&lt;AU$3*-10000),AU$3*10000,IF(AND(BE445=0,BF445=0,BD446&lt;-0.0001),BD446*-1,IF(AND(AY446&lt;0.0001,AU446&lt;&gt;AU445),AU446*10000,0))))</f>
        <v>0</v>
      </c>
      <c r="AU446" s="186" t="n">
        <f aca="false">IF(AW446&lt;&gt;AW445,0,IF(AND(AJ445=1,(AW445-E446)&gt;AU$3),AU$3,IF(AND(AJ445=-1,(D446-AW445)&gt;AU$3),AU$3,AU445)))</f>
        <v>0</v>
      </c>
      <c r="AV446" s="178"/>
      <c r="AW446" s="187" t="n">
        <f aca="false">IF(AND(BL446&lt;&gt;BL445,BL446&lt;&gt;0),F446,AW445)</f>
        <v>1.3614</v>
      </c>
      <c r="AX446" s="179"/>
      <c r="AY446" s="6" t="n">
        <f aca="false">IF(AW446&lt;&gt;AW445,0,IF(AND(AU446=0,AJ445=-1,(AW445-E446)&gt;AY$3),AY$3,IF(AND(AU446=0,AJ445=1,(D446-AW445)&gt;AY$3),AY$3,AY445)))</f>
        <v>0</v>
      </c>
      <c r="AZ446" s="180" t="n">
        <f aca="false">ROW()</f>
        <v>446</v>
      </c>
      <c r="BA446" s="179"/>
      <c r="BB446" s="179"/>
      <c r="BC446" s="189" t="n">
        <f aca="false">BC445+BD446</f>
        <v>-92.9999999999919</v>
      </c>
      <c r="BD446" s="196" t="n">
        <f aca="false">IF(AND(BL446&lt;&gt;BL445,AJ445=-1),(AW445-AW446)*10000,IF(AND(BL446&lt;&gt;BL445,AJ445=1),(AW446-AW445)*10000,0))</f>
        <v>0</v>
      </c>
      <c r="BE446" s="188" t="n">
        <f aca="false">IF(AJ446&lt;&gt;AJ445,0,IF(AY446&gt;0,1,BE445))</f>
        <v>0</v>
      </c>
      <c r="BF446" s="188" t="n">
        <f aca="false">IF(BL446&lt;&gt;0,0,IF(AU446&gt;0,1,BF445))</f>
        <v>0</v>
      </c>
      <c r="BG446" s="196" t="n">
        <f aca="false">IF(BF445=1,0,IF(AND(BF445=0,BD446&gt;0),BD446,IF(AND(BF446=1,BF445=0),AU$2*-1,IF(BD446&lt;=AU$2*-1,AU$2*-1,IF(AND(BF446=0,BF445=0,BD446&gt;AU$2*-1),BD446,0)))))</f>
        <v>0</v>
      </c>
      <c r="BH446" s="152"/>
      <c r="BI446" s="152" t="n">
        <f aca="false">IF(AND(AH446&lt;&gt;AH445,AH446=-1),-1,IF(AND(AH446&lt;&gt;AH445,AH446=1),1,0))</f>
        <v>0</v>
      </c>
      <c r="BJ446" s="189" t="n">
        <f aca="false">BJ445+AS446+(AT446*-1)</f>
        <v>1105.00000000001</v>
      </c>
      <c r="BK446" s="189" t="n">
        <f aca="false">BK445+BG446</f>
        <v>319.000000000005</v>
      </c>
      <c r="BL446" s="190" t="n">
        <f aca="false">IF(BI446&lt;&gt;BI445,BI446,BL445)</f>
        <v>0</v>
      </c>
      <c r="BM446" s="193"/>
      <c r="BN446" s="194"/>
      <c r="BO446" s="194"/>
    </row>
    <row r="447" customFormat="false" ht="12.75" hidden="false" customHeight="false" outlineLevel="0" collapsed="false">
      <c r="A447" s="147" t="n">
        <v>40289</v>
      </c>
      <c r="B447" s="148" t="n">
        <v>1.3373</v>
      </c>
      <c r="C447" s="199" t="n">
        <v>1.344</v>
      </c>
      <c r="D447" s="5" t="n">
        <v>1.3446</v>
      </c>
      <c r="E447" s="5" t="n">
        <v>1.3357</v>
      </c>
      <c r="F447" s="184" t="n">
        <v>1.3386</v>
      </c>
      <c r="G447" s="148"/>
      <c r="H447" s="150"/>
      <c r="I447" s="151"/>
      <c r="J447" s="152" t="n">
        <v>0</v>
      </c>
      <c r="K447" s="153" t="n">
        <v>-1</v>
      </c>
      <c r="L447" s="153" t="n">
        <v>3</v>
      </c>
      <c r="M447" s="153" t="n">
        <v>-1</v>
      </c>
      <c r="N447" s="153" t="n">
        <v>2</v>
      </c>
      <c r="O447" s="154" t="s">
        <v>50</v>
      </c>
      <c r="P447" s="150" t="n">
        <v>1.35800185</v>
      </c>
      <c r="Q447" s="8" t="n">
        <v>-1.23136363636364</v>
      </c>
      <c r="R447" s="9" t="n">
        <v>3.37833333333333</v>
      </c>
      <c r="S447" s="155" t="n">
        <v>15.3400868306804</v>
      </c>
      <c r="T447" s="155" t="n">
        <v>17</v>
      </c>
      <c r="U447" s="156" t="n">
        <v>17</v>
      </c>
      <c r="V447" s="157" t="n">
        <v>17</v>
      </c>
      <c r="W447" s="158" t="n">
        <v>-0.114245685965763</v>
      </c>
      <c r="X447" s="159" t="s">
        <v>53</v>
      </c>
      <c r="Y447" s="185" t="s">
        <v>50</v>
      </c>
      <c r="Z447" s="161"/>
      <c r="AA447" s="162" t="s">
        <v>50</v>
      </c>
      <c r="AB447" s="163" t="s">
        <v>51</v>
      </c>
      <c r="AC447" s="161" t="s">
        <v>50</v>
      </c>
      <c r="AD447" s="165"/>
      <c r="AE447" s="165"/>
      <c r="AF447" s="200" t="n">
        <v>1.3346819273957</v>
      </c>
      <c r="AG447" s="200" t="n">
        <v>1.36279499568123</v>
      </c>
      <c r="AH447" s="191" t="n">
        <v>-1</v>
      </c>
      <c r="AI447" s="169"/>
      <c r="AJ447" s="190" t="n">
        <v>-1</v>
      </c>
      <c r="AL447" s="171"/>
      <c r="AM447" s="172"/>
      <c r="AN447" s="173"/>
      <c r="AO447" s="171"/>
      <c r="AP447" s="174"/>
      <c r="AQ447" s="175"/>
      <c r="AR447" s="176"/>
      <c r="AS447" s="196" t="n">
        <f aca="false">IF(AY447&gt;AY446,AY$2,IF(AND(AJ446&lt;&gt;AJ447,BE446=0,BF446=0,BD447&gt;AY$2),AY$2,IF(AND(AJ446&lt;&gt;AJ447,BE446=0,BF446=0,AT447=0),BD447,IF(AND(BL446&lt;&gt;BL447,BL446=0,BE446=0,BF446=0,AT447=0),BD447,0))))</f>
        <v>0</v>
      </c>
      <c r="AT447" s="197" t="n">
        <f aca="false">IF(AU446&lt;&gt;0,0,IF(AND(BE446=0,BD447&lt;AU$3*-10000),AU$3*10000,IF(AND(BE446=0,BF446=0,BD447&lt;-0.0001),BD447*-1,IF(AND(AY447&lt;0.0001,AU447&lt;&gt;AU446),AU447*10000,0))))</f>
        <v>0</v>
      </c>
      <c r="AU447" s="186" t="n">
        <f aca="false">IF(AW447&lt;&gt;AW446,0,IF(AND(AJ446=1,(AW446-E447)&gt;AU$3),AU$3,IF(AND(AJ446=-1,(D447-AW446)&gt;AU$3),AU$3,AU446)))</f>
        <v>0</v>
      </c>
      <c r="AV447" s="178"/>
      <c r="AW447" s="187" t="n">
        <f aca="false">IF(AND(BL447&lt;&gt;BL446,BL447&lt;&gt;0),F447,AW446)</f>
        <v>1.3614</v>
      </c>
      <c r="AX447" s="179"/>
      <c r="AY447" s="6" t="n">
        <f aca="false">IF(AW447&lt;&gt;AW446,0,IF(AND(AU447=0,AJ446=-1,(AW446-E447)&gt;AY$3),AY$3,IF(AND(AU447=0,AJ446=1,(D447-AW446)&gt;AY$3),AY$3,AY446)))</f>
        <v>0</v>
      </c>
      <c r="AZ447" s="180" t="n">
        <f aca="false">ROW()</f>
        <v>447</v>
      </c>
      <c r="BA447" s="179"/>
      <c r="BB447" s="179"/>
      <c r="BC447" s="189" t="n">
        <f aca="false">BC446+BD447</f>
        <v>-92.9999999999919</v>
      </c>
      <c r="BD447" s="196" t="n">
        <f aca="false">IF(AND(BL447&lt;&gt;BL446,AJ446=-1),(AW446-AW447)*10000,IF(AND(BL447&lt;&gt;BL446,AJ446=1),(AW447-AW446)*10000,0))</f>
        <v>0</v>
      </c>
      <c r="BE447" s="188" t="n">
        <f aca="false">IF(AJ447&lt;&gt;AJ446,0,IF(AY447&gt;0,1,BE446))</f>
        <v>0</v>
      </c>
      <c r="BF447" s="188" t="n">
        <f aca="false">IF(BL447&lt;&gt;0,0,IF(AU447&gt;0,1,BF446))</f>
        <v>0</v>
      </c>
      <c r="BG447" s="196" t="n">
        <f aca="false">IF(BF446=1,0,IF(AND(BF446=0,BD447&gt;0),BD447,IF(AND(BF447=1,BF446=0),AU$2*-1,IF(BD447&lt;=AU$2*-1,AU$2*-1,IF(AND(BF447=0,BF446=0,BD447&gt;AU$2*-1),BD447,0)))))</f>
        <v>0</v>
      </c>
      <c r="BH447" s="152"/>
      <c r="BI447" s="152" t="n">
        <f aca="false">IF(AND(AH447&lt;&gt;AH446,AH447=-1),-1,IF(AND(AH447&lt;&gt;AH446,AH447=1),1,0))</f>
        <v>0</v>
      </c>
      <c r="BJ447" s="189" t="n">
        <f aca="false">BJ446+AS447+(AT447*-1)</f>
        <v>1105.00000000001</v>
      </c>
      <c r="BK447" s="189" t="n">
        <f aca="false">BK446+BG447</f>
        <v>319.000000000005</v>
      </c>
      <c r="BL447" s="190" t="n">
        <f aca="false">IF(BI447&lt;&gt;BI446,BI447,BL446)</f>
        <v>0</v>
      </c>
      <c r="BM447" s="193"/>
      <c r="BN447" s="194"/>
      <c r="BO447" s="194"/>
    </row>
    <row r="448" customFormat="false" ht="12.75" hidden="false" customHeight="false" outlineLevel="0" collapsed="false">
      <c r="A448" s="147" t="n">
        <v>40290</v>
      </c>
      <c r="B448" s="148" t="n">
        <v>1.3339</v>
      </c>
      <c r="C448" s="199" t="n">
        <v>1.3386</v>
      </c>
      <c r="D448" s="5" t="n">
        <v>1.342</v>
      </c>
      <c r="E448" s="5" t="n">
        <v>1.3257</v>
      </c>
      <c r="F448" s="184" t="n">
        <v>1.3284</v>
      </c>
      <c r="G448" s="148"/>
      <c r="H448" s="150"/>
      <c r="I448" s="151"/>
      <c r="J448" s="152" t="n">
        <v>-6</v>
      </c>
      <c r="K448" s="153" t="n">
        <v>-1</v>
      </c>
      <c r="L448" s="153" t="n">
        <v>3</v>
      </c>
      <c r="M448" s="153" t="n">
        <v>-1</v>
      </c>
      <c r="N448" s="153" t="n">
        <v>2</v>
      </c>
      <c r="O448" s="154" t="s">
        <v>50</v>
      </c>
      <c r="P448" s="150" t="n">
        <v>1.35307098</v>
      </c>
      <c r="Q448" s="8" t="n">
        <v>-1.69681818181818</v>
      </c>
      <c r="R448" s="9" t="n">
        <v>3.91166666666667</v>
      </c>
      <c r="S448" s="155" t="n">
        <v>0</v>
      </c>
      <c r="T448" s="155" t="n">
        <v>0</v>
      </c>
      <c r="U448" s="156" t="n">
        <v>0</v>
      </c>
      <c r="V448" s="157" t="n">
        <v>0</v>
      </c>
      <c r="W448" s="158" t="n">
        <v>-0.166794205015909</v>
      </c>
      <c r="X448" s="159" t="s">
        <v>53</v>
      </c>
      <c r="Y448" s="185" t="s">
        <v>50</v>
      </c>
      <c r="Z448" s="161"/>
      <c r="AA448" s="162" t="s">
        <v>50</v>
      </c>
      <c r="AB448" s="163" t="s">
        <v>51</v>
      </c>
      <c r="AC448" s="161" t="s">
        <v>50</v>
      </c>
      <c r="AD448" s="165"/>
      <c r="AE448" s="165"/>
      <c r="AF448" s="200" t="n">
        <v>1.33297313958812</v>
      </c>
      <c r="AG448" s="200" t="n">
        <v>1.36063070656573</v>
      </c>
      <c r="AH448" s="191" t="n">
        <v>-1</v>
      </c>
      <c r="AI448" s="169"/>
      <c r="AJ448" s="190" t="n">
        <v>-1</v>
      </c>
      <c r="AL448" s="171"/>
      <c r="AM448" s="172"/>
      <c r="AN448" s="173"/>
      <c r="AO448" s="171"/>
      <c r="AP448" s="174"/>
      <c r="AQ448" s="175"/>
      <c r="AR448" s="176"/>
      <c r="AS448" s="196" t="n">
        <f aca="false">IF(AY448&gt;AY447,AY$2,IF(AND(AJ447&lt;&gt;AJ448,BE447=0,BF447=0,BD448&gt;AY$2),AY$2,IF(AND(AJ447&lt;&gt;AJ448,BE447=0,BF447=0,AT448=0),BD448,IF(AND(BL447&lt;&gt;BL448,BL447=0,BE447=0,BF447=0,AT448=0),BD448,0))))</f>
        <v>350</v>
      </c>
      <c r="AT448" s="197" t="n">
        <f aca="false">IF(AU447&lt;&gt;0,0,IF(AND(BE447=0,BD448&lt;AU$3*-10000),AU$3*10000,IF(AND(BE447=0,BF447=0,BD448&lt;-0.0001),BD448*-1,IF(AND(AY448&lt;0.0001,AU448&lt;&gt;AU447),AU448*10000,0))))</f>
        <v>0</v>
      </c>
      <c r="AU448" s="186" t="n">
        <f aca="false">IF(AW448&lt;&gt;AW447,0,IF(AND(AJ447=1,(AW447-E448)&gt;AU$3),AU$3,IF(AND(AJ447=-1,(D448-AW447)&gt;AU$3),AU$3,AU447)))</f>
        <v>0</v>
      </c>
      <c r="AV448" s="178"/>
      <c r="AW448" s="187" t="n">
        <f aca="false">IF(AND(BL448&lt;&gt;BL447,BL448&lt;&gt;0),F448,AW447)</f>
        <v>1.3614</v>
      </c>
      <c r="AX448" s="179"/>
      <c r="AY448" s="6" t="n">
        <f aca="false">IF(AW448&lt;&gt;AW447,0,IF(AND(AU448=0,AJ447=-1,(AW447-E448)&gt;AY$3),AY$3,IF(AND(AU448=0,AJ447=1,(D448-AW447)&gt;AY$3),AY$3,AY447)))</f>
        <v>0.035</v>
      </c>
      <c r="AZ448" s="180" t="n">
        <f aca="false">ROW()</f>
        <v>448</v>
      </c>
      <c r="BA448" s="179"/>
      <c r="BB448" s="179"/>
      <c r="BC448" s="189" t="n">
        <f aca="false">BC447+BD448</f>
        <v>-92.9999999999919</v>
      </c>
      <c r="BD448" s="196" t="n">
        <f aca="false">IF(AND(BL448&lt;&gt;BL447,AJ447=-1),(AW447-AW448)*10000,IF(AND(BL448&lt;&gt;BL447,AJ447=1),(AW448-AW447)*10000,0))</f>
        <v>0</v>
      </c>
      <c r="BE448" s="188" t="n">
        <f aca="false">IF(AJ448&lt;&gt;AJ447,0,IF(AY448&gt;0,1,BE447))</f>
        <v>1</v>
      </c>
      <c r="BF448" s="188" t="n">
        <f aca="false">IF(BL448&lt;&gt;0,0,IF(AU448&gt;0,1,BF447))</f>
        <v>0</v>
      </c>
      <c r="BG448" s="196" t="n">
        <f aca="false">IF(BF447=1,0,IF(AND(BF447=0,BD448&gt;0),BD448,IF(AND(BF448=1,BF447=0),AU$2*-1,IF(BD448&lt;=AU$2*-1,AU$2*-1,IF(AND(BF448=0,BF447=0,BD448&gt;AU$2*-1),BD448,0)))))</f>
        <v>0</v>
      </c>
      <c r="BH448" s="152"/>
      <c r="BI448" s="152" t="n">
        <f aca="false">IF(AND(AH448&lt;&gt;AH447,AH448=-1),-1,IF(AND(AH448&lt;&gt;AH447,AH448=1),1,0))</f>
        <v>0</v>
      </c>
      <c r="BJ448" s="189" t="n">
        <f aca="false">BJ447+AS448+(AT448*-1)</f>
        <v>1455.00000000001</v>
      </c>
      <c r="BK448" s="189" t="n">
        <f aca="false">BK447+BG448</f>
        <v>319.000000000005</v>
      </c>
      <c r="BL448" s="190" t="n">
        <f aca="false">IF(BI448&lt;&gt;BI447,BI448,BL447)</f>
        <v>0</v>
      </c>
      <c r="BM448" s="193"/>
      <c r="BN448" s="194"/>
      <c r="BO448" s="194"/>
    </row>
    <row r="449" customFormat="false" ht="12.75" hidden="false" customHeight="false" outlineLevel="0" collapsed="false">
      <c r="A449" s="147" t="n">
        <v>40291</v>
      </c>
      <c r="B449" s="148" t="n">
        <v>1.3311</v>
      </c>
      <c r="C449" s="199" t="n">
        <v>1.3284</v>
      </c>
      <c r="D449" s="5" t="n">
        <v>1.3399</v>
      </c>
      <c r="E449" s="5" t="n">
        <v>1.3201</v>
      </c>
      <c r="F449" s="184" t="n">
        <v>1.3372</v>
      </c>
      <c r="G449" s="148"/>
      <c r="H449" s="150"/>
      <c r="I449" s="151"/>
      <c r="J449" s="152" t="n">
        <v>-6</v>
      </c>
      <c r="K449" s="153" t="n">
        <v>-1</v>
      </c>
      <c r="L449" s="153" t="n">
        <v>3</v>
      </c>
      <c r="M449" s="153" t="n">
        <v>-1</v>
      </c>
      <c r="N449" s="153" t="n">
        <v>2</v>
      </c>
      <c r="O449" s="154" t="s">
        <v>50</v>
      </c>
      <c r="P449" s="150" t="n">
        <v>1.3504546</v>
      </c>
      <c r="Q449" s="8" t="n">
        <v>-1.73045454545454</v>
      </c>
      <c r="R449" s="9" t="n">
        <v>3.89333333333333</v>
      </c>
      <c r="S449" s="155" t="n">
        <v>4.06607369758589</v>
      </c>
      <c r="T449" s="155" t="n">
        <v>0</v>
      </c>
      <c r="U449" s="156" t="n">
        <v>0</v>
      </c>
      <c r="V449" s="157" t="n">
        <v>0</v>
      </c>
      <c r="W449" s="158" t="n">
        <v>-0.220568108771112</v>
      </c>
      <c r="X449" s="159" t="s">
        <v>53</v>
      </c>
      <c r="Y449" s="185" t="s">
        <v>50</v>
      </c>
      <c r="Z449" s="161"/>
      <c r="AA449" s="162" t="s">
        <v>50</v>
      </c>
      <c r="AB449" s="163" t="s">
        <v>51</v>
      </c>
      <c r="AC449" s="161" t="s">
        <v>50</v>
      </c>
      <c r="AD449" s="165"/>
      <c r="AE449" s="165"/>
      <c r="AF449" s="200" t="n">
        <v>1.33131043637865</v>
      </c>
      <c r="AG449" s="200" t="n">
        <v>1.35990879439058</v>
      </c>
      <c r="AH449" s="191" t="n">
        <v>-1</v>
      </c>
      <c r="AI449" s="169"/>
      <c r="AJ449" s="190" t="n">
        <v>-1</v>
      </c>
      <c r="AL449" s="171"/>
      <c r="AM449" s="172"/>
      <c r="AN449" s="173"/>
      <c r="AO449" s="171"/>
      <c r="AP449" s="174"/>
      <c r="AQ449" s="175"/>
      <c r="AR449" s="176"/>
      <c r="AS449" s="196" t="n">
        <f aca="false">IF(AY449&gt;AY448,AY$2,IF(AND(AJ448&lt;&gt;AJ449,BE448=0,BF448=0,BD449&gt;AY$2),AY$2,IF(AND(AJ448&lt;&gt;AJ449,BE448=0,BF448=0,AT449=0),BD449,IF(AND(BL448&lt;&gt;BL449,BL448=0,BE448=0,BF448=0,AT449=0),BD449,0))))</f>
        <v>0</v>
      </c>
      <c r="AT449" s="197" t="n">
        <f aca="false">IF(AU448&lt;&gt;0,0,IF(AND(BE448=0,BD449&lt;AU$3*-10000),AU$3*10000,IF(AND(BE448=0,BF448=0,BD449&lt;-0.0001),BD449*-1,IF(AND(AY449&lt;0.0001,AU449&lt;&gt;AU448),AU449*10000,0))))</f>
        <v>0</v>
      </c>
      <c r="AU449" s="186" t="n">
        <f aca="false">IF(AW449&lt;&gt;AW448,0,IF(AND(AJ448=1,(AW448-E449)&gt;AU$3),AU$3,IF(AND(AJ448=-1,(D449-AW448)&gt;AU$3),AU$3,AU448)))</f>
        <v>0</v>
      </c>
      <c r="AV449" s="178"/>
      <c r="AW449" s="187" t="n">
        <f aca="false">IF(AND(BL449&lt;&gt;BL448,BL449&lt;&gt;0),F449,AW448)</f>
        <v>1.3614</v>
      </c>
      <c r="AX449" s="179"/>
      <c r="AY449" s="6" t="n">
        <f aca="false">IF(AW449&lt;&gt;AW448,0,IF(AND(AU449=0,AJ448=-1,(AW448-E449)&gt;AY$3),AY$3,IF(AND(AU449=0,AJ448=1,(D449-AW448)&gt;AY$3),AY$3,AY448)))</f>
        <v>0.035</v>
      </c>
      <c r="AZ449" s="180" t="n">
        <f aca="false">ROW()</f>
        <v>449</v>
      </c>
      <c r="BA449" s="179"/>
      <c r="BB449" s="179"/>
      <c r="BC449" s="189" t="n">
        <f aca="false">BC448+BD449</f>
        <v>-92.9999999999919</v>
      </c>
      <c r="BD449" s="196" t="n">
        <f aca="false">IF(AND(BL449&lt;&gt;BL448,AJ448=-1),(AW448-AW449)*10000,IF(AND(BL449&lt;&gt;BL448,AJ448=1),(AW449-AW448)*10000,0))</f>
        <v>0</v>
      </c>
      <c r="BE449" s="188" t="n">
        <f aca="false">IF(AJ449&lt;&gt;AJ448,0,IF(AY449&gt;0,1,BE448))</f>
        <v>1</v>
      </c>
      <c r="BF449" s="188" t="n">
        <f aca="false">IF(BL449&lt;&gt;0,0,IF(AU449&gt;0,1,BF448))</f>
        <v>0</v>
      </c>
      <c r="BG449" s="196" t="n">
        <f aca="false">IF(BF448=1,0,IF(AND(BF448=0,BD449&gt;0),BD449,IF(AND(BF449=1,BF448=0),AU$2*-1,IF(BD449&lt;=AU$2*-1,AU$2*-1,IF(AND(BF449=0,BF448=0,BD449&gt;AU$2*-1),BD449,0)))))</f>
        <v>0</v>
      </c>
      <c r="BH449" s="152"/>
      <c r="BI449" s="152" t="n">
        <f aca="false">IF(AND(AH449&lt;&gt;AH448,AH449=-1),-1,IF(AND(AH449&lt;&gt;AH448,AH449=1),1,0))</f>
        <v>0</v>
      </c>
      <c r="BJ449" s="189" t="n">
        <f aca="false">BJ448+AS449+(AT449*-1)</f>
        <v>1455.00000000001</v>
      </c>
      <c r="BK449" s="189" t="n">
        <f aca="false">BK448+BG449</f>
        <v>319.000000000005</v>
      </c>
      <c r="BL449" s="190" t="n">
        <f aca="false">IF(BI449&lt;&gt;BI448,BI449,BL448)</f>
        <v>0</v>
      </c>
      <c r="BM449" s="193"/>
      <c r="BN449" s="194"/>
      <c r="BO449" s="194"/>
    </row>
    <row r="450" customFormat="false" ht="12.75" hidden="false" customHeight="false" outlineLevel="0" collapsed="false">
      <c r="A450" s="147" t="n">
        <v>40294</v>
      </c>
      <c r="B450" s="148" t="n">
        <v>1.3321</v>
      </c>
      <c r="C450" s="199" t="n">
        <v>1.3372</v>
      </c>
      <c r="D450" s="5" t="n">
        <v>1.3415</v>
      </c>
      <c r="E450" s="5" t="n">
        <v>1.329</v>
      </c>
      <c r="F450" s="184" t="n">
        <v>1.3391</v>
      </c>
      <c r="G450" s="148"/>
      <c r="H450" s="150"/>
      <c r="I450" s="151"/>
      <c r="J450" s="152" t="n">
        <v>0</v>
      </c>
      <c r="K450" s="153" t="n">
        <v>-1</v>
      </c>
      <c r="L450" s="153" t="n">
        <v>3</v>
      </c>
      <c r="M450" s="153" t="n">
        <v>-1</v>
      </c>
      <c r="N450" s="153" t="n">
        <v>2</v>
      </c>
      <c r="O450" s="154" t="s">
        <v>50</v>
      </c>
      <c r="P450" s="150" t="n">
        <v>1.34834137</v>
      </c>
      <c r="Q450" s="8" t="n">
        <v>-1.29227272727273</v>
      </c>
      <c r="R450" s="9" t="n">
        <v>3.09</v>
      </c>
      <c r="S450" s="155" t="n">
        <v>33.6721728081321</v>
      </c>
      <c r="T450" s="155" t="n">
        <v>17</v>
      </c>
      <c r="U450" s="156" t="n">
        <v>33</v>
      </c>
      <c r="V450" s="157" t="n">
        <v>17</v>
      </c>
      <c r="W450" s="158" t="n">
        <v>-0.241107190283908</v>
      </c>
      <c r="X450" s="159" t="s">
        <v>53</v>
      </c>
      <c r="Y450" s="185" t="s">
        <v>50</v>
      </c>
      <c r="Z450" s="161"/>
      <c r="AA450" s="162" t="s">
        <v>50</v>
      </c>
      <c r="AB450" s="163" t="s">
        <v>51</v>
      </c>
      <c r="AC450" s="161" t="s">
        <v>50</v>
      </c>
      <c r="AD450" s="165"/>
      <c r="AE450" s="165"/>
      <c r="AF450" s="200" t="n">
        <v>1.33089777983702</v>
      </c>
      <c r="AG450" s="200" t="n">
        <v>1.3594368355476</v>
      </c>
      <c r="AH450" s="191" t="n">
        <v>1</v>
      </c>
      <c r="AI450" s="169" t="n">
        <v>0</v>
      </c>
      <c r="AJ450" s="190" t="n">
        <v>1</v>
      </c>
      <c r="AL450" s="171"/>
      <c r="AM450" s="172"/>
      <c r="AN450" s="173"/>
      <c r="AO450" s="171"/>
      <c r="AP450" s="174"/>
      <c r="AQ450" s="175"/>
      <c r="AR450" s="176"/>
      <c r="AS450" s="196" t="n">
        <f aca="false">IF(AY450&gt;AY449,AY$2,IF(AND(AJ449&lt;&gt;AJ450,BE449=0,BF449=0,BD450&gt;AY$2),AY$2,IF(AND(AJ449&lt;&gt;AJ450,BE449=0,BF449=0,AT450=0),BD450,IF(AND(BL449&lt;&gt;BL450,BL449=0,BE449=0,BF449=0,AT450=0),BD450,0))))</f>
        <v>0</v>
      </c>
      <c r="AT450" s="197" t="n">
        <f aca="false">IF(AU449&lt;&gt;0,0,IF(AND(BE449=0,BD450&lt;AU$3*-10000),AU$3*10000,IF(AND(BE449=0,BF449=0,BD450&lt;-0.0001),BD450*-1,IF(AND(AY450&lt;0.0001,AU450&lt;&gt;AU449),AU450*10000,0))))</f>
        <v>0</v>
      </c>
      <c r="AU450" s="186" t="n">
        <f aca="false">IF(AW450&lt;&gt;AW449,0,IF(AND(AJ449=1,(AW449-E450)&gt;AU$3),AU$3,IF(AND(AJ449=-1,(D450-AW449)&gt;AU$3),AU$3,AU449)))</f>
        <v>0</v>
      </c>
      <c r="AV450" s="178"/>
      <c r="AW450" s="187" t="n">
        <f aca="false">IF(AND(BL450&lt;&gt;BL449,BL450&lt;&gt;0),F450,AW449)</f>
        <v>1.3391</v>
      </c>
      <c r="AX450" s="179"/>
      <c r="AY450" s="6" t="n">
        <f aca="false">IF(AW450&lt;&gt;AW449,0,IF(AND(AU450=0,AJ449=-1,(AW449-E450)&gt;AY$3),AY$3,IF(AND(AU450=0,AJ449=1,(D450-AW449)&gt;AY$3),AY$3,AY449)))</f>
        <v>0</v>
      </c>
      <c r="AZ450" s="180" t="n">
        <f aca="false">ROW()</f>
        <v>450</v>
      </c>
      <c r="BA450" s="179"/>
      <c r="BB450" s="179"/>
      <c r="BC450" s="189" t="n">
        <f aca="false">BC449+BD450</f>
        <v>130.000000000008</v>
      </c>
      <c r="BD450" s="196" t="n">
        <f aca="false">IF(AND(BL450&lt;&gt;BL449,AJ449=-1),(AW449-AW450)*10000,IF(AND(BL450&lt;&gt;BL449,AJ449=1),(AW450-AW449)*10000,0))</f>
        <v>223</v>
      </c>
      <c r="BE450" s="188" t="n">
        <f aca="false">IF(AJ450&lt;&gt;AJ449,0,IF(AY450&gt;0,1,BE449))</f>
        <v>0</v>
      </c>
      <c r="BF450" s="188" t="n">
        <f aca="false">IF(BL450&lt;&gt;0,0,IF(AU450&gt;0,1,BF449))</f>
        <v>0</v>
      </c>
      <c r="BG450" s="196" t="n">
        <f aca="false">IF(BF449=1,0,IF(AND(BF449=0,BD450&gt;0),BD450,IF(AND(BF450=1,BF449=0),AU$2*-1,IF(BD450&lt;=AU$2*-1,AU$2*-1,IF(AND(BF450=0,BF449=0,BD450&gt;AU$2*-1),BD450,0)))))</f>
        <v>223</v>
      </c>
      <c r="BH450" s="152"/>
      <c r="BI450" s="152" t="n">
        <f aca="false">IF(AND(AH450&lt;&gt;AH449,AH450=-1),-1,IF(AND(AH450&lt;&gt;AH449,AH450=1),1,0))</f>
        <v>1</v>
      </c>
      <c r="BJ450" s="189" t="n">
        <f aca="false">BJ449+AS450+(AT450*-1)</f>
        <v>1455.00000000001</v>
      </c>
      <c r="BK450" s="189" t="n">
        <f aca="false">BK449+BG450</f>
        <v>542.000000000005</v>
      </c>
      <c r="BL450" s="190" t="n">
        <f aca="false">IF(BI450&lt;&gt;BI449,BI450,BL449)</f>
        <v>1</v>
      </c>
      <c r="BM450" s="193"/>
      <c r="BN450" s="194"/>
      <c r="BO450" s="194"/>
    </row>
    <row r="451" customFormat="false" ht="12.75" hidden="false" customHeight="false" outlineLevel="0" collapsed="false">
      <c r="A451" s="147" t="n">
        <v>40295</v>
      </c>
      <c r="B451" s="148" t="n">
        <v>1.329</v>
      </c>
      <c r="C451" s="199" t="n">
        <v>1.3391</v>
      </c>
      <c r="D451" s="5" t="n">
        <v>1.3413</v>
      </c>
      <c r="E451" s="5" t="n">
        <v>1.3143</v>
      </c>
      <c r="F451" s="184" t="n">
        <v>1.3159</v>
      </c>
      <c r="G451" s="148"/>
      <c r="H451" s="150" t="n">
        <v>1.30208305</v>
      </c>
      <c r="I451" s="151"/>
      <c r="J451" s="152" t="n">
        <v>-6</v>
      </c>
      <c r="K451" s="153" t="n">
        <v>-1</v>
      </c>
      <c r="L451" s="153" t="n">
        <v>3</v>
      </c>
      <c r="M451" s="153" t="n">
        <v>-1</v>
      </c>
      <c r="N451" s="153" t="n">
        <v>2</v>
      </c>
      <c r="O451" s="154" t="s">
        <v>50</v>
      </c>
      <c r="P451" s="150" t="n">
        <v>1.30208305</v>
      </c>
      <c r="Q451" s="8" t="n">
        <v>-2.10272727272727</v>
      </c>
      <c r="R451" s="9" t="n">
        <v>3.77916666666667</v>
      </c>
      <c r="S451" s="155" t="n">
        <v>0</v>
      </c>
      <c r="T451" s="155" t="n">
        <v>0</v>
      </c>
      <c r="U451" s="156" t="n">
        <v>0</v>
      </c>
      <c r="V451" s="157" t="n">
        <v>0</v>
      </c>
      <c r="W451" s="158" t="n">
        <v>-0.231680366691498</v>
      </c>
      <c r="X451" s="159" t="s">
        <v>53</v>
      </c>
      <c r="Y451" s="185" t="s">
        <v>50</v>
      </c>
      <c r="Z451" s="161"/>
      <c r="AA451" s="162" t="s">
        <v>51</v>
      </c>
      <c r="AB451" s="163" t="s">
        <v>51</v>
      </c>
      <c r="AC451" s="161" t="s">
        <v>50</v>
      </c>
      <c r="AD451" s="165"/>
      <c r="AE451" s="165"/>
      <c r="AF451" s="200" t="n">
        <v>1.32799150755118</v>
      </c>
      <c r="AG451" s="200" t="n">
        <v>1.35957772321805</v>
      </c>
      <c r="AH451" s="191" t="n">
        <v>1</v>
      </c>
      <c r="AI451" s="169"/>
      <c r="AJ451" s="190" t="n">
        <v>1</v>
      </c>
      <c r="AL451" s="171"/>
      <c r="AM451" s="172"/>
      <c r="AN451" s="173"/>
      <c r="AO451" s="171"/>
      <c r="AP451" s="174"/>
      <c r="AQ451" s="175"/>
      <c r="AR451" s="176"/>
      <c r="AS451" s="196" t="n">
        <f aca="false">IF(AY451&gt;AY450,AY$2,IF(AND(AJ450&lt;&gt;AJ451,BE450=0,BF450=0,BD451&gt;AY$2),AY$2,IF(AND(AJ450&lt;&gt;AJ451,BE450=0,BF450=0,AT451=0),BD451,IF(AND(BL450&lt;&gt;BL451,BL450=0,BE450=0,BF450=0,AT451=0),BD451,0))))</f>
        <v>0</v>
      </c>
      <c r="AT451" s="197" t="n">
        <f aca="false">IF(AU450&lt;&gt;0,0,IF(AND(BE450=0,BD451&lt;AU$3*-10000),AU$3*10000,IF(AND(BE450=0,BF450=0,BD451&lt;-0.0001),BD451*-1,IF(AND(AY451&lt;0.0001,AU451&lt;&gt;AU450),AU451*10000,0))))</f>
        <v>100</v>
      </c>
      <c r="AU451" s="186" t="n">
        <f aca="false">IF(AW451&lt;&gt;AW450,0,IF(AND(AJ450=1,(AW450-E451)&gt;AU$3),AU$3,IF(AND(AJ450=-1,(D451-AW450)&gt;AU$3),AU$3,AU450)))</f>
        <v>0.01</v>
      </c>
      <c r="AV451" s="178"/>
      <c r="AW451" s="187" t="n">
        <f aca="false">IF(AND(BL451&lt;&gt;BL450,BL451&lt;&gt;0),F451,AW450)</f>
        <v>1.3391</v>
      </c>
      <c r="AX451" s="179"/>
      <c r="AY451" s="6" t="n">
        <f aca="false">IF(AW451&lt;&gt;AW450,0,IF(AND(AU451=0,AJ450=-1,(AW450-E451)&gt;AY$3),AY$3,IF(AND(AU451=0,AJ450=1,(D451-AW450)&gt;AY$3),AY$3,AY450)))</f>
        <v>0</v>
      </c>
      <c r="AZ451" s="180" t="n">
        <f aca="false">ROW()</f>
        <v>451</v>
      </c>
      <c r="BA451" s="179"/>
      <c r="BB451" s="179"/>
      <c r="BC451" s="189" t="n">
        <f aca="false">BC450+BD451</f>
        <v>130.000000000008</v>
      </c>
      <c r="BD451" s="196" t="n">
        <f aca="false">IF(AND(BL451&lt;&gt;BL450,AJ450=-1),(AW450-AW451)*10000,IF(AND(BL451&lt;&gt;BL450,AJ450=1),(AW451-AW450)*10000,0))</f>
        <v>0</v>
      </c>
      <c r="BE451" s="188" t="n">
        <f aca="false">IF(AJ451&lt;&gt;AJ450,0,IF(AY451&gt;0,1,BE450))</f>
        <v>0</v>
      </c>
      <c r="BF451" s="188" t="n">
        <f aca="false">IF(BL451&lt;&gt;0,0,IF(AU451&gt;0,1,BF450))</f>
        <v>1</v>
      </c>
      <c r="BG451" s="196" t="n">
        <f aca="false">IF(BF450=1,0,IF(AND(BF450=0,BD451&gt;0),BD451,IF(AND(BF451=1,BF450=0),AU$2*-1,IF(BD451&lt;=AU$2*-1,AU$2*-1,IF(AND(BF451=0,BF450=0,BD451&gt;AU$2*-1),BD451,0)))))</f>
        <v>-100</v>
      </c>
      <c r="BH451" s="152"/>
      <c r="BI451" s="152" t="n">
        <f aca="false">IF(AND(AH451&lt;&gt;AH450,AH451=-1),-1,IF(AND(AH451&lt;&gt;AH450,AH451=1),1,0))</f>
        <v>0</v>
      </c>
      <c r="BJ451" s="189" t="n">
        <f aca="false">BJ450+AS451+(AT451*-1)</f>
        <v>1355.00000000001</v>
      </c>
      <c r="BK451" s="189" t="n">
        <f aca="false">BK450+BG451</f>
        <v>442.000000000005</v>
      </c>
      <c r="BL451" s="190" t="n">
        <f aca="false">IF(BI451&lt;&gt;BI450,BI451,BL450)</f>
        <v>0</v>
      </c>
      <c r="BM451" s="193"/>
      <c r="BN451" s="194"/>
      <c r="BO451" s="194"/>
    </row>
    <row r="452" customFormat="false" ht="12.75" hidden="false" customHeight="false" outlineLevel="0" collapsed="false">
      <c r="A452" s="147" t="n">
        <v>40296</v>
      </c>
      <c r="B452" s="148" t="n">
        <v>1.3245</v>
      </c>
      <c r="C452" s="199" t="n">
        <v>1.3159</v>
      </c>
      <c r="D452" s="5" t="n">
        <v>1.3264</v>
      </c>
      <c r="E452" s="5" t="n">
        <v>1.3117</v>
      </c>
      <c r="F452" s="184" t="n">
        <v>1.3203</v>
      </c>
      <c r="G452" s="148"/>
      <c r="H452" s="150"/>
      <c r="I452" s="151"/>
      <c r="J452" s="152" t="n">
        <v>-6</v>
      </c>
      <c r="K452" s="153" t="n">
        <v>-1</v>
      </c>
      <c r="L452" s="153" t="n">
        <v>3</v>
      </c>
      <c r="M452" s="153" t="n">
        <v>-1</v>
      </c>
      <c r="N452" s="153" t="n">
        <v>2</v>
      </c>
      <c r="O452" s="154" t="s">
        <v>50</v>
      </c>
      <c r="P452" s="150" t="n">
        <v>1.30601991</v>
      </c>
      <c r="Q452" s="8" t="n">
        <v>-2.29909090909091</v>
      </c>
      <c r="R452" s="9" t="n">
        <v>3.94000000000001</v>
      </c>
      <c r="S452" s="155" t="n">
        <v>1.75438596491209</v>
      </c>
      <c r="T452" s="155" t="n">
        <v>0</v>
      </c>
      <c r="U452" s="156" t="n">
        <v>0</v>
      </c>
      <c r="V452" s="157" t="n">
        <v>0</v>
      </c>
      <c r="W452" s="158" t="n">
        <v>-0.206621935615205</v>
      </c>
      <c r="X452" s="159" t="s">
        <v>53</v>
      </c>
      <c r="Y452" s="185" t="s">
        <v>50</v>
      </c>
      <c r="Z452" s="161"/>
      <c r="AA452" s="162" t="s">
        <v>51</v>
      </c>
      <c r="AB452" s="163" t="s">
        <v>51</v>
      </c>
      <c r="AC452" s="161" t="s">
        <v>50</v>
      </c>
      <c r="AD452" s="165"/>
      <c r="AE452" s="165"/>
      <c r="AF452" s="200" t="n">
        <v>1.32539356709473</v>
      </c>
      <c r="AG452" s="200" t="n">
        <v>1.35933720213604</v>
      </c>
      <c r="AH452" s="191" t="n">
        <v>1</v>
      </c>
      <c r="AI452" s="169"/>
      <c r="AJ452" s="190" t="n">
        <v>1</v>
      </c>
      <c r="AL452" s="171"/>
      <c r="AM452" s="172"/>
      <c r="AN452" s="173"/>
      <c r="AO452" s="171"/>
      <c r="AP452" s="174"/>
      <c r="AQ452" s="175"/>
      <c r="AR452" s="176"/>
      <c r="AS452" s="196" t="n">
        <f aca="false">IF(AY452&gt;AY451,AY$2,IF(AND(AJ451&lt;&gt;AJ452,BE451=0,BF451=0,BD452&gt;AY$2),AY$2,IF(AND(AJ451&lt;&gt;AJ452,BE451=0,BF451=0,AT452=0),BD452,IF(AND(BL451&lt;&gt;BL452,BL451=0,BE451=0,BF451=0,AT452=0),BD452,0))))</f>
        <v>0</v>
      </c>
      <c r="AT452" s="197" t="n">
        <f aca="false">IF(AU451&lt;&gt;0,0,IF(AND(BE451=0,BD452&lt;AU$3*-10000),AU$3*10000,IF(AND(BE451=0,BF451=0,BD452&lt;-0.0001),BD452*-1,IF(AND(AY452&lt;0.0001,AU452&lt;&gt;AU451),AU452*10000,0))))</f>
        <v>0</v>
      </c>
      <c r="AU452" s="186" t="n">
        <f aca="false">IF(AW452&lt;&gt;AW451,0,IF(AND(AJ451=1,(AW451-E452)&gt;AU$3),AU$3,IF(AND(AJ451=-1,(D452-AW451)&gt;AU$3),AU$3,AU451)))</f>
        <v>0.01</v>
      </c>
      <c r="AV452" s="178"/>
      <c r="AW452" s="187" t="n">
        <f aca="false">IF(AND(BL452&lt;&gt;BL451,BL452&lt;&gt;0),F452,AW451)</f>
        <v>1.3391</v>
      </c>
      <c r="AX452" s="179"/>
      <c r="AY452" s="6" t="n">
        <f aca="false">IF(AW452&lt;&gt;AW451,0,IF(AND(AU452=0,AJ451=-1,(AW451-E452)&gt;AY$3),AY$3,IF(AND(AU452=0,AJ451=1,(D452-AW451)&gt;AY$3),AY$3,AY451)))</f>
        <v>0</v>
      </c>
      <c r="AZ452" s="180" t="n">
        <f aca="false">ROW()</f>
        <v>452</v>
      </c>
      <c r="BA452" s="179"/>
      <c r="BB452" s="179"/>
      <c r="BC452" s="189" t="n">
        <f aca="false">BC451+BD452</f>
        <v>130.000000000008</v>
      </c>
      <c r="BD452" s="196" t="n">
        <f aca="false">IF(AND(BL452&lt;&gt;BL451,AJ451=-1),(AW451-AW452)*10000,IF(AND(BL452&lt;&gt;BL451,AJ451=1),(AW452-AW451)*10000,0))</f>
        <v>0</v>
      </c>
      <c r="BE452" s="188" t="n">
        <f aca="false">IF(AJ452&lt;&gt;AJ451,0,IF(AY452&gt;0,1,BE451))</f>
        <v>0</v>
      </c>
      <c r="BF452" s="188" t="n">
        <f aca="false">IF(BL452&lt;&gt;0,0,IF(AU452&gt;0,1,BF451))</f>
        <v>1</v>
      </c>
      <c r="BG452" s="196" t="n">
        <f aca="false">IF(BF451=1,0,IF(AND(BF451=0,BD452&gt;0),BD452,IF(AND(BF452=1,BF451=0),AU$2*-1,IF(BD452&lt;=AU$2*-1,AU$2*-1,IF(AND(BF452=0,BF451=0,BD452&gt;AU$2*-1),BD452,0)))))</f>
        <v>0</v>
      </c>
      <c r="BH452" s="152"/>
      <c r="BI452" s="152" t="n">
        <f aca="false">IF(AND(AH452&lt;&gt;AH451,AH452=-1),-1,IF(AND(AH452&lt;&gt;AH451,AH452=1),1,0))</f>
        <v>0</v>
      </c>
      <c r="BJ452" s="189" t="n">
        <f aca="false">BJ451+AS452+(AT452*-1)</f>
        <v>1355.00000000001</v>
      </c>
      <c r="BK452" s="189" t="n">
        <f aca="false">BK451+BG452</f>
        <v>442.000000000005</v>
      </c>
      <c r="BL452" s="190" t="n">
        <f aca="false">IF(BI452&lt;&gt;BI451,BI452,BL451)</f>
        <v>0</v>
      </c>
      <c r="BM452" s="193"/>
      <c r="BN452" s="194"/>
      <c r="BO452" s="194"/>
    </row>
    <row r="453" customFormat="false" ht="12.75" hidden="false" customHeight="false" outlineLevel="0" collapsed="false">
      <c r="A453" s="147" t="n">
        <v>40297</v>
      </c>
      <c r="B453" s="148" t="n">
        <v>1.3256</v>
      </c>
      <c r="C453" s="199" t="n">
        <v>1.3203</v>
      </c>
      <c r="D453" s="5" t="n">
        <v>1.3276</v>
      </c>
      <c r="E453" s="5" t="n">
        <v>1.3183</v>
      </c>
      <c r="F453" s="184" t="n">
        <v>1.3242</v>
      </c>
      <c r="G453" s="148"/>
      <c r="H453" s="150"/>
      <c r="I453" s="151"/>
      <c r="J453" s="152" t="n">
        <v>0</v>
      </c>
      <c r="K453" s="153" t="n">
        <v>-1</v>
      </c>
      <c r="L453" s="153" t="n">
        <v>3</v>
      </c>
      <c r="M453" s="153" t="n">
        <v>-1</v>
      </c>
      <c r="N453" s="153" t="n">
        <v>2</v>
      </c>
      <c r="O453" s="154" t="s">
        <v>50</v>
      </c>
      <c r="P453" s="150" t="n">
        <v>1.30601991</v>
      </c>
      <c r="Q453" s="8" t="n">
        <v>-1.9309090909091</v>
      </c>
      <c r="R453" s="9" t="n">
        <v>3.26500000000002</v>
      </c>
      <c r="S453" s="155" t="n">
        <v>21.0526315789468</v>
      </c>
      <c r="T453" s="155" t="n">
        <v>17</v>
      </c>
      <c r="U453" s="156" t="n">
        <v>17</v>
      </c>
      <c r="V453" s="157" t="n">
        <v>17</v>
      </c>
      <c r="W453" s="158" t="n">
        <v>-0.130338289113064</v>
      </c>
      <c r="X453" s="159" t="s">
        <v>53</v>
      </c>
      <c r="Y453" s="185" t="s">
        <v>50</v>
      </c>
      <c r="Z453" s="161"/>
      <c r="AA453" s="162" t="s">
        <v>51</v>
      </c>
      <c r="AB453" s="163" t="s">
        <v>51</v>
      </c>
      <c r="AC453" s="161" t="s">
        <v>50</v>
      </c>
      <c r="AD453" s="165"/>
      <c r="AE453" s="165"/>
      <c r="AF453" s="200" t="n">
        <v>1.32504636678848</v>
      </c>
      <c r="AG453" s="200" t="n">
        <v>1.35924978705767</v>
      </c>
      <c r="AH453" s="191" t="n">
        <v>1</v>
      </c>
      <c r="AI453" s="169"/>
      <c r="AJ453" s="190" t="n">
        <v>1</v>
      </c>
      <c r="AL453" s="171"/>
      <c r="AM453" s="172"/>
      <c r="AN453" s="173"/>
      <c r="AO453" s="171"/>
      <c r="AP453" s="174"/>
      <c r="AQ453" s="175"/>
      <c r="AR453" s="176"/>
      <c r="AS453" s="196" t="n">
        <f aca="false">IF(AY453&gt;AY452,AY$2,IF(AND(AJ452&lt;&gt;AJ453,BE452=0,BF452=0,BD453&gt;AY$2),AY$2,IF(AND(AJ452&lt;&gt;AJ453,BE452=0,BF452=0,AT453=0),BD453,IF(AND(BL452&lt;&gt;BL453,BL452=0,BE452=0,BF452=0,AT453=0),BD453,0))))</f>
        <v>0</v>
      </c>
      <c r="AT453" s="197" t="n">
        <f aca="false">IF(AU452&lt;&gt;0,0,IF(AND(BE452=0,BD453&lt;AU$3*-10000),AU$3*10000,IF(AND(BE452=0,BF452=0,BD453&lt;-0.0001),BD453*-1,IF(AND(AY453&lt;0.0001,AU453&lt;&gt;AU452),AU453*10000,0))))</f>
        <v>0</v>
      </c>
      <c r="AU453" s="186" t="n">
        <f aca="false">IF(AW453&lt;&gt;AW452,0,IF(AND(AJ452=1,(AW452-E453)&gt;AU$3),AU$3,IF(AND(AJ452=-1,(D453-AW452)&gt;AU$3),AU$3,AU452)))</f>
        <v>0.01</v>
      </c>
      <c r="AV453" s="178"/>
      <c r="AW453" s="187" t="n">
        <f aca="false">IF(AND(BL453&lt;&gt;BL452,BL453&lt;&gt;0),F453,AW452)</f>
        <v>1.3391</v>
      </c>
      <c r="AX453" s="179"/>
      <c r="AY453" s="6" t="n">
        <f aca="false">IF(AW453&lt;&gt;AW452,0,IF(AND(AU453=0,AJ452=-1,(AW452-E453)&gt;AY$3),AY$3,IF(AND(AU453=0,AJ452=1,(D453-AW452)&gt;AY$3),AY$3,AY452)))</f>
        <v>0</v>
      </c>
      <c r="AZ453" s="180" t="n">
        <f aca="false">ROW()</f>
        <v>453</v>
      </c>
      <c r="BA453" s="179"/>
      <c r="BB453" s="179"/>
      <c r="BC453" s="189" t="n">
        <f aca="false">BC452+BD453</f>
        <v>130.000000000008</v>
      </c>
      <c r="BD453" s="196" t="n">
        <f aca="false">IF(AND(BL453&lt;&gt;BL452,AJ452=-1),(AW452-AW453)*10000,IF(AND(BL453&lt;&gt;BL452,AJ452=1),(AW453-AW452)*10000,0))</f>
        <v>0</v>
      </c>
      <c r="BE453" s="188" t="n">
        <f aca="false">IF(AJ453&lt;&gt;AJ452,0,IF(AY453&gt;0,1,BE452))</f>
        <v>0</v>
      </c>
      <c r="BF453" s="188" t="n">
        <f aca="false">IF(BL453&lt;&gt;0,0,IF(AU453&gt;0,1,BF452))</f>
        <v>1</v>
      </c>
      <c r="BG453" s="196" t="n">
        <f aca="false">IF(BF452=1,0,IF(AND(BF452=0,BD453&gt;0),BD453,IF(AND(BF453=1,BF452=0),AU$2*-1,IF(BD453&lt;=AU$2*-1,AU$2*-1,IF(AND(BF453=0,BF452=0,BD453&gt;AU$2*-1),BD453,0)))))</f>
        <v>0</v>
      </c>
      <c r="BH453" s="152"/>
      <c r="BI453" s="152" t="n">
        <f aca="false">IF(AND(AH453&lt;&gt;AH452,AH453=-1),-1,IF(AND(AH453&lt;&gt;AH452,AH453=1),1,0))</f>
        <v>0</v>
      </c>
      <c r="BJ453" s="189" t="n">
        <f aca="false">BJ452+AS453+(AT453*-1)</f>
        <v>1355.00000000001</v>
      </c>
      <c r="BK453" s="189" t="n">
        <f aca="false">BK452+BG453</f>
        <v>442.000000000005</v>
      </c>
      <c r="BL453" s="190" t="n">
        <f aca="false">IF(BI453&lt;&gt;BI452,BI453,BL452)</f>
        <v>0</v>
      </c>
      <c r="BM453" s="193"/>
      <c r="BN453" s="194"/>
      <c r="BO453" s="194"/>
    </row>
    <row r="454" customFormat="false" ht="12.75" hidden="false" customHeight="false" outlineLevel="0" collapsed="false">
      <c r="A454" s="147" t="n">
        <v>40298</v>
      </c>
      <c r="B454" s="148" t="n">
        <v>1.3315</v>
      </c>
      <c r="C454" s="199" t="n">
        <v>1.3242</v>
      </c>
      <c r="D454" s="5" t="n">
        <v>1.3341</v>
      </c>
      <c r="E454" s="5" t="n">
        <v>1.3224</v>
      </c>
      <c r="F454" s="184" t="n">
        <v>1.3315</v>
      </c>
      <c r="G454" s="148"/>
      <c r="H454" s="150"/>
      <c r="I454" s="151"/>
      <c r="J454" s="152" t="n">
        <v>0</v>
      </c>
      <c r="K454" s="153" t="n">
        <v>-1</v>
      </c>
      <c r="L454" s="153" t="n">
        <v>3</v>
      </c>
      <c r="M454" s="153" t="n">
        <v>-1</v>
      </c>
      <c r="N454" s="153" t="n">
        <v>2</v>
      </c>
      <c r="O454" s="154" t="s">
        <v>50</v>
      </c>
      <c r="P454" s="150" t="n">
        <v>1.30999471</v>
      </c>
      <c r="Q454" s="8" t="n">
        <v>-1.59</v>
      </c>
      <c r="R454" s="9" t="n">
        <v>2.64000000000002</v>
      </c>
      <c r="S454" s="155" t="n">
        <v>34.5029239766079</v>
      </c>
      <c r="T454" s="155" t="n">
        <v>17</v>
      </c>
      <c r="U454" s="156" t="n">
        <v>17</v>
      </c>
      <c r="V454" s="157" t="n">
        <v>17</v>
      </c>
      <c r="W454" s="158" t="n">
        <v>-0.025238379195525</v>
      </c>
      <c r="X454" s="159" t="s">
        <v>53</v>
      </c>
      <c r="Y454" s="185" t="s">
        <v>50</v>
      </c>
      <c r="Z454" s="161"/>
      <c r="AA454" s="162" t="s">
        <v>51</v>
      </c>
      <c r="AB454" s="163" t="s">
        <v>51</v>
      </c>
      <c r="AC454" s="161" t="s">
        <v>50</v>
      </c>
      <c r="AD454" s="165"/>
      <c r="AE454" s="165"/>
      <c r="AF454" s="200" t="n">
        <v>1.32565421885042</v>
      </c>
      <c r="AG454" s="200" t="n">
        <v>1.35909193499574</v>
      </c>
      <c r="AH454" s="191" t="n">
        <v>1</v>
      </c>
      <c r="AI454" s="169"/>
      <c r="AJ454" s="190" t="n">
        <v>1</v>
      </c>
      <c r="AL454" s="171"/>
      <c r="AM454" s="172"/>
      <c r="AN454" s="173"/>
      <c r="AO454" s="171"/>
      <c r="AP454" s="174"/>
      <c r="AQ454" s="175"/>
      <c r="AR454" s="176"/>
      <c r="AS454" s="196" t="n">
        <f aca="false">IF(AY454&gt;AY453,AY$2,IF(AND(AJ453&lt;&gt;AJ454,BE453=0,BF453=0,BD454&gt;AY$2),AY$2,IF(AND(AJ453&lt;&gt;AJ454,BE453=0,BF453=0,AT454=0),BD454,IF(AND(BL453&lt;&gt;BL454,BL453=0,BE453=0,BF453=0,AT454=0),BD454,0))))</f>
        <v>0</v>
      </c>
      <c r="AT454" s="197" t="n">
        <f aca="false">IF(AU453&lt;&gt;0,0,IF(AND(BE453=0,BD454&lt;AU$3*-10000),AU$3*10000,IF(AND(BE453=0,BF453=0,BD454&lt;-0.0001),BD454*-1,IF(AND(AY454&lt;0.0001,AU454&lt;&gt;AU453),AU454*10000,0))))</f>
        <v>0</v>
      </c>
      <c r="AU454" s="186" t="n">
        <f aca="false">IF(AW454&lt;&gt;AW453,0,IF(AND(AJ453=1,(AW453-E454)&gt;AU$3),AU$3,IF(AND(AJ453=-1,(D454-AW453)&gt;AU$3),AU$3,AU453)))</f>
        <v>0.01</v>
      </c>
      <c r="AV454" s="178"/>
      <c r="AW454" s="187" t="n">
        <f aca="false">IF(AND(BL454&lt;&gt;BL453,BL454&lt;&gt;0),F454,AW453)</f>
        <v>1.3391</v>
      </c>
      <c r="AX454" s="179"/>
      <c r="AY454" s="6" t="n">
        <f aca="false">IF(AW454&lt;&gt;AW453,0,IF(AND(AU454=0,AJ453=-1,(AW453-E454)&gt;AY$3),AY$3,IF(AND(AU454=0,AJ453=1,(D454-AW453)&gt;AY$3),AY$3,AY453)))</f>
        <v>0</v>
      </c>
      <c r="AZ454" s="180" t="n">
        <f aca="false">ROW()</f>
        <v>454</v>
      </c>
      <c r="BA454" s="179"/>
      <c r="BB454" s="179"/>
      <c r="BC454" s="189" t="n">
        <f aca="false">BC453+BD454</f>
        <v>130.000000000008</v>
      </c>
      <c r="BD454" s="196" t="n">
        <f aca="false">IF(AND(BL454&lt;&gt;BL453,AJ453=-1),(AW453-AW454)*10000,IF(AND(BL454&lt;&gt;BL453,AJ453=1),(AW454-AW453)*10000,0))</f>
        <v>0</v>
      </c>
      <c r="BE454" s="188" t="n">
        <f aca="false">IF(AJ454&lt;&gt;AJ453,0,IF(AY454&gt;0,1,BE453))</f>
        <v>0</v>
      </c>
      <c r="BF454" s="188" t="n">
        <f aca="false">IF(BL454&lt;&gt;0,0,IF(AU454&gt;0,1,BF453))</f>
        <v>1</v>
      </c>
      <c r="BG454" s="196" t="n">
        <f aca="false">IF(BF453=1,0,IF(AND(BF453=0,BD454&gt;0),BD454,IF(AND(BF454=1,BF453=0),AU$2*-1,IF(BD454&lt;=AU$2*-1,AU$2*-1,IF(AND(BF454=0,BF453=0,BD454&gt;AU$2*-1),BD454,0)))))</f>
        <v>0</v>
      </c>
      <c r="BH454" s="152"/>
      <c r="BI454" s="152" t="n">
        <f aca="false">IF(AND(AH454&lt;&gt;AH453,AH454=-1),-1,IF(AND(AH454&lt;&gt;AH453,AH454=1),1,0))</f>
        <v>0</v>
      </c>
      <c r="BJ454" s="189" t="n">
        <f aca="false">BJ453+AS454+(AT454*-1)</f>
        <v>1355.00000000001</v>
      </c>
      <c r="BK454" s="189" t="n">
        <f aca="false">BK453+BG454</f>
        <v>442.000000000005</v>
      </c>
      <c r="BL454" s="190" t="n">
        <f aca="false">IF(BI454&lt;&gt;BI453,BI454,BL453)</f>
        <v>0</v>
      </c>
      <c r="BM454" s="193"/>
      <c r="BN454" s="194"/>
      <c r="BO454" s="194"/>
    </row>
    <row r="455" customFormat="false" ht="12.75" hidden="false" customHeight="false" outlineLevel="0" collapsed="false">
      <c r="A455" s="147" t="n">
        <v>40301</v>
      </c>
      <c r="B455" s="148" t="n">
        <v>1.3238</v>
      </c>
      <c r="C455" s="199" t="n">
        <v>1.3315</v>
      </c>
      <c r="D455" s="5" t="n">
        <v>1.3359</v>
      </c>
      <c r="E455" s="5" t="n">
        <v>1.3158</v>
      </c>
      <c r="F455" s="184" t="n">
        <v>1.3188</v>
      </c>
      <c r="G455" s="148"/>
      <c r="H455" s="150"/>
      <c r="I455" s="151"/>
      <c r="J455" s="152" t="n">
        <v>0</v>
      </c>
      <c r="K455" s="153" t="n">
        <v>-1</v>
      </c>
      <c r="L455" s="153" t="n">
        <v>3</v>
      </c>
      <c r="M455" s="153" t="n">
        <v>-1</v>
      </c>
      <c r="N455" s="153" t="n">
        <v>2</v>
      </c>
      <c r="O455" s="154" t="s">
        <v>50</v>
      </c>
      <c r="P455" s="150" t="n">
        <v>1.31406888</v>
      </c>
      <c r="Q455" s="8" t="n">
        <v>-1.61818181818182</v>
      </c>
      <c r="R455" s="9" t="n">
        <v>3.45833333333335</v>
      </c>
      <c r="S455" s="155" t="n">
        <v>9.29648241205987</v>
      </c>
      <c r="T455" s="155" t="n">
        <v>17</v>
      </c>
      <c r="U455" s="156" t="n">
        <v>50</v>
      </c>
      <c r="V455" s="157" t="n">
        <v>17</v>
      </c>
      <c r="W455" s="158" t="n">
        <v>0.0647488097445257</v>
      </c>
      <c r="X455" s="159" t="s">
        <v>53</v>
      </c>
      <c r="Y455" s="185" t="s">
        <v>50</v>
      </c>
      <c r="Z455" s="161"/>
      <c r="AA455" s="162" t="s">
        <v>51</v>
      </c>
      <c r="AB455" s="163" t="s">
        <v>51</v>
      </c>
      <c r="AC455" s="161" t="s">
        <v>50</v>
      </c>
      <c r="AD455" s="165"/>
      <c r="AE455" s="165"/>
      <c r="AF455" s="200" t="n">
        <v>1.32390751253901</v>
      </c>
      <c r="AG455" s="200" t="n">
        <v>1.3590347951533</v>
      </c>
      <c r="AH455" s="191" t="n">
        <v>-1</v>
      </c>
      <c r="AI455" s="169" t="n">
        <v>0</v>
      </c>
      <c r="AJ455" s="190" t="n">
        <v>-1</v>
      </c>
      <c r="AL455" s="171"/>
      <c r="AM455" s="172"/>
      <c r="AN455" s="173"/>
      <c r="AO455" s="171"/>
      <c r="AP455" s="174"/>
      <c r="AQ455" s="175"/>
      <c r="AR455" s="176"/>
      <c r="AS455" s="196" t="n">
        <f aca="false">IF(AY455&gt;AY454,AY$2,IF(AND(AJ454&lt;&gt;AJ455,BE454=0,BF454=0,BD455&gt;AY$2),AY$2,IF(AND(AJ454&lt;&gt;AJ455,BE454=0,BF454=0,AT455=0),BD455,IF(AND(BL454&lt;&gt;BL455,BL454=0,BE454=0,BF454=0,AT455=0),BD455,0))))</f>
        <v>0</v>
      </c>
      <c r="AT455" s="197" t="n">
        <f aca="false">IF(AU454&lt;&gt;0,0,IF(AND(BE454=0,BD455&lt;AU$3*-10000),AU$3*10000,IF(AND(BE454=0,BF454=0,BD455&lt;-0.0001),BD455*-1,IF(AND(AY455&lt;0.0001,AU455&lt;&gt;AU454),AU455*10000,0))))</f>
        <v>0</v>
      </c>
      <c r="AU455" s="186" t="n">
        <f aca="false">IF(AW455&lt;&gt;AW454,0,IF(AND(AJ454=1,(AW454-E455)&gt;AU$3),AU$3,IF(AND(AJ454=-1,(D455-AW454)&gt;AU$3),AU$3,AU454)))</f>
        <v>0</v>
      </c>
      <c r="AV455" s="178"/>
      <c r="AW455" s="187" t="n">
        <f aca="false">IF(AND(BL455&lt;&gt;BL454,BL455&lt;&gt;0),F455,AW454)</f>
        <v>1.3188</v>
      </c>
      <c r="AX455" s="179"/>
      <c r="AY455" s="6" t="n">
        <f aca="false">IF(AW455&lt;&gt;AW454,0,IF(AND(AU455=0,AJ454=-1,(AW454-E455)&gt;AY$3),AY$3,IF(AND(AU455=0,AJ454=1,(D455-AW454)&gt;AY$3),AY$3,AY454)))</f>
        <v>0</v>
      </c>
      <c r="AZ455" s="180" t="n">
        <f aca="false">ROW()</f>
        <v>455</v>
      </c>
      <c r="BA455" s="179"/>
      <c r="BB455" s="179"/>
      <c r="BC455" s="189" t="n">
        <f aca="false">BC454+BD455</f>
        <v>-72.9999999999919</v>
      </c>
      <c r="BD455" s="196" t="n">
        <f aca="false">IF(AND(BL455&lt;&gt;BL454,AJ454=-1),(AW454-AW455)*10000,IF(AND(BL455&lt;&gt;BL454,AJ454=1),(AW455-AW454)*10000,0))</f>
        <v>-203</v>
      </c>
      <c r="BE455" s="188" t="n">
        <f aca="false">IF(AJ455&lt;&gt;AJ454,0,IF(AY455&gt;0,1,BE454))</f>
        <v>0</v>
      </c>
      <c r="BF455" s="188" t="n">
        <f aca="false">IF(BL455&lt;&gt;0,0,IF(AU455&gt;0,1,BF454))</f>
        <v>0</v>
      </c>
      <c r="BG455" s="196" t="n">
        <f aca="false">IF(BF454=1,0,IF(AND(BF454=0,BD455&gt;0),BD455,IF(AND(BF455=1,BF454=0),AU$2*-1,IF(BD455&lt;=AU$2*-1,AU$2*-1,IF(AND(BF455=0,BF454=0,BD455&gt;AU$2*-1),BD455,0)))))</f>
        <v>0</v>
      </c>
      <c r="BH455" s="152"/>
      <c r="BI455" s="152" t="n">
        <f aca="false">IF(AND(AH455&lt;&gt;AH454,AH455=-1),-1,IF(AND(AH455&lt;&gt;AH454,AH455=1),1,0))</f>
        <v>-1</v>
      </c>
      <c r="BJ455" s="189" t="n">
        <f aca="false">BJ454+AS455+(AT455*-1)</f>
        <v>1355.00000000001</v>
      </c>
      <c r="BK455" s="189" t="n">
        <f aca="false">BK454+BG455</f>
        <v>442.000000000005</v>
      </c>
      <c r="BL455" s="190" t="n">
        <f aca="false">IF(BI455&lt;&gt;BI454,BI455,BL454)</f>
        <v>-1</v>
      </c>
      <c r="BM455" s="193"/>
      <c r="BN455" s="194"/>
      <c r="BO455" s="194"/>
    </row>
    <row r="456" customFormat="false" ht="12.75" hidden="false" customHeight="false" outlineLevel="0" collapsed="false">
      <c r="A456" s="147" t="n">
        <v>40302</v>
      </c>
      <c r="B456" s="148" t="n">
        <v>1.3089</v>
      </c>
      <c r="C456" s="199" t="n">
        <v>1.3188</v>
      </c>
      <c r="D456" s="5" t="n">
        <v>1.3213</v>
      </c>
      <c r="E456" s="5" t="n">
        <v>1.2962</v>
      </c>
      <c r="F456" s="184" t="n">
        <v>1.2969</v>
      </c>
      <c r="G456" s="148"/>
      <c r="H456" s="150"/>
      <c r="I456" s="151"/>
      <c r="J456" s="152" t="n">
        <v>-6</v>
      </c>
      <c r="K456" s="153" t="n">
        <v>-1</v>
      </c>
      <c r="L456" s="153" t="n">
        <v>3</v>
      </c>
      <c r="M456" s="153" t="n">
        <v>-1</v>
      </c>
      <c r="N456" s="153" t="n">
        <v>2</v>
      </c>
      <c r="O456" s="154" t="s">
        <v>50</v>
      </c>
      <c r="P456" s="150" t="n">
        <v>1.31406888</v>
      </c>
      <c r="Q456" s="8" t="n">
        <v>-2.23181818181819</v>
      </c>
      <c r="R456" s="9" t="n">
        <v>3.93833333333334</v>
      </c>
      <c r="S456" s="155" t="n">
        <v>0</v>
      </c>
      <c r="T456" s="155" t="n">
        <v>0</v>
      </c>
      <c r="U456" s="156" t="n">
        <v>0</v>
      </c>
      <c r="V456" s="157" t="n">
        <v>0</v>
      </c>
      <c r="W456" s="158" t="n">
        <v>0.101295936853943</v>
      </c>
      <c r="X456" s="159" t="s">
        <v>53</v>
      </c>
      <c r="Y456" s="185" t="s">
        <v>50</v>
      </c>
      <c r="Z456" s="161"/>
      <c r="AA456" s="162" t="s">
        <v>51</v>
      </c>
      <c r="AB456" s="163" t="s">
        <v>51</v>
      </c>
      <c r="AC456" s="161" t="s">
        <v>50</v>
      </c>
      <c r="AD456" s="165"/>
      <c r="AE456" s="165"/>
      <c r="AF456" s="200" t="n">
        <v>1.31923754028269</v>
      </c>
      <c r="AG456" s="200" t="n">
        <v>1.35967399817885</v>
      </c>
      <c r="AH456" s="191" t="n">
        <v>-1</v>
      </c>
      <c r="AI456" s="169"/>
      <c r="AJ456" s="190" t="n">
        <v>-1</v>
      </c>
      <c r="AL456" s="171"/>
      <c r="AM456" s="172"/>
      <c r="AN456" s="173"/>
      <c r="AO456" s="171"/>
      <c r="AP456" s="174"/>
      <c r="AQ456" s="175"/>
      <c r="AR456" s="176"/>
      <c r="AS456" s="196" t="n">
        <f aca="false">IF(AY456&gt;AY455,AY$2,IF(AND(AJ455&lt;&gt;AJ456,BE455=0,BF455=0,BD456&gt;AY$2),AY$2,IF(AND(AJ455&lt;&gt;AJ456,BE455=0,BF455=0,AT456=0),BD456,IF(AND(BL455&lt;&gt;BL456,BL455=0,BE455=0,BF455=0,AT456=0),BD456,0))))</f>
        <v>0</v>
      </c>
      <c r="AT456" s="197" t="n">
        <f aca="false">IF(AU455&lt;&gt;0,0,IF(AND(BE455=0,BD456&lt;AU$3*-10000),AU$3*10000,IF(AND(BE455=0,BF455=0,BD456&lt;-0.0001),BD456*-1,IF(AND(AY456&lt;0.0001,AU456&lt;&gt;AU455),AU456*10000,0))))</f>
        <v>0</v>
      </c>
      <c r="AU456" s="186" t="n">
        <f aca="false">IF(AW456&lt;&gt;AW455,0,IF(AND(AJ455=1,(AW455-E456)&gt;AU$3),AU$3,IF(AND(AJ455=-1,(D456-AW455)&gt;AU$3),AU$3,AU455)))</f>
        <v>0</v>
      </c>
      <c r="AV456" s="178"/>
      <c r="AW456" s="187" t="n">
        <f aca="false">IF(AND(BL456&lt;&gt;BL455,BL456&lt;&gt;0),F456,AW455)</f>
        <v>1.3188</v>
      </c>
      <c r="AX456" s="179"/>
      <c r="AY456" s="6" t="n">
        <f aca="false">IF(AW456&lt;&gt;AW455,0,IF(AND(AU456=0,AJ455=-1,(AW455-E456)&gt;AY$3),AY$3,IF(AND(AU456=0,AJ455=1,(D456-AW455)&gt;AY$3),AY$3,AY455)))</f>
        <v>0</v>
      </c>
      <c r="AZ456" s="180" t="n">
        <f aca="false">ROW()</f>
        <v>456</v>
      </c>
      <c r="BA456" s="179"/>
      <c r="BB456" s="179"/>
      <c r="BC456" s="189" t="n">
        <f aca="false">BC455+BD456</f>
        <v>-72.9999999999919</v>
      </c>
      <c r="BD456" s="196" t="n">
        <f aca="false">IF(AND(BL456&lt;&gt;BL455,AJ455=-1),(AW455-AW456)*10000,IF(AND(BL456&lt;&gt;BL455,AJ455=1),(AW456-AW455)*10000,0))</f>
        <v>0</v>
      </c>
      <c r="BE456" s="188" t="n">
        <f aca="false">IF(AJ456&lt;&gt;AJ455,0,IF(AY456&gt;0,1,BE455))</f>
        <v>0</v>
      </c>
      <c r="BF456" s="188" t="n">
        <f aca="false">IF(BL456&lt;&gt;0,0,IF(AU456&gt;0,1,BF455))</f>
        <v>0</v>
      </c>
      <c r="BG456" s="196" t="n">
        <f aca="false">IF(BF455=1,0,IF(AND(BF455=0,BD456&gt;0),BD456,IF(AND(BF456=1,BF455=0),AU$2*-1,IF(BD456&lt;=AU$2*-1,AU$2*-1,IF(AND(BF456=0,BF455=0,BD456&gt;AU$2*-1),BD456,0)))))</f>
        <v>0</v>
      </c>
      <c r="BH456" s="152"/>
      <c r="BI456" s="152" t="n">
        <f aca="false">IF(AND(AH456&lt;&gt;AH455,AH456=-1),-1,IF(AND(AH456&lt;&gt;AH455,AH456=1),1,0))</f>
        <v>0</v>
      </c>
      <c r="BJ456" s="189" t="n">
        <f aca="false">BJ455+AS456+(AT456*-1)</f>
        <v>1355.00000000001</v>
      </c>
      <c r="BK456" s="189" t="n">
        <f aca="false">BK455+BG456</f>
        <v>442.000000000005</v>
      </c>
      <c r="BL456" s="190" t="n">
        <f aca="false">IF(BI456&lt;&gt;BI455,BI456,BL455)</f>
        <v>0</v>
      </c>
      <c r="BM456" s="193"/>
      <c r="BN456" s="194"/>
      <c r="BO456" s="194"/>
    </row>
    <row r="457" customFormat="false" ht="12.75" hidden="false" customHeight="false" outlineLevel="0" collapsed="false">
      <c r="A457" s="147" t="n">
        <v>40303</v>
      </c>
      <c r="B457" s="148" t="n">
        <v>1.2924</v>
      </c>
      <c r="C457" s="199" t="n">
        <v>1.2969</v>
      </c>
      <c r="D457" s="5" t="n">
        <v>1.2995</v>
      </c>
      <c r="E457" s="5" t="n">
        <v>1.2808</v>
      </c>
      <c r="F457" s="184" t="n">
        <v>1.2817</v>
      </c>
      <c r="G457" s="148"/>
      <c r="H457" s="150"/>
      <c r="I457" s="151"/>
      <c r="J457" s="152" t="n">
        <v>-6</v>
      </c>
      <c r="K457" s="153" t="n">
        <v>-1</v>
      </c>
      <c r="L457" s="153" t="n">
        <v>3</v>
      </c>
      <c r="M457" s="153" t="n">
        <v>-1</v>
      </c>
      <c r="N457" s="153" t="n">
        <v>2</v>
      </c>
      <c r="O457" s="154" t="s">
        <v>50</v>
      </c>
      <c r="P457" s="150" t="n">
        <v>1.31406888</v>
      </c>
      <c r="Q457" s="8" t="n">
        <v>-2.90136363636364</v>
      </c>
      <c r="R457" s="9" t="n">
        <v>4</v>
      </c>
      <c r="S457" s="155" t="n">
        <v>0</v>
      </c>
      <c r="T457" s="155" t="n">
        <v>0</v>
      </c>
      <c r="U457" s="156" t="n">
        <v>0</v>
      </c>
      <c r="V457" s="157" t="n">
        <v>0</v>
      </c>
      <c r="W457" s="158" t="n">
        <v>0.106570204922301</v>
      </c>
      <c r="X457" s="159" t="s">
        <v>53</v>
      </c>
      <c r="Y457" s="185" t="s">
        <v>50</v>
      </c>
      <c r="Z457" s="161"/>
      <c r="AA457" s="162" t="s">
        <v>51</v>
      </c>
      <c r="AB457" s="163" t="s">
        <v>51</v>
      </c>
      <c r="AC457" s="161" t="s">
        <v>50</v>
      </c>
      <c r="AD457" s="165"/>
      <c r="AE457" s="165"/>
      <c r="AF457" s="200" t="n">
        <v>1.31308864501767</v>
      </c>
      <c r="AG457" s="200" t="n">
        <v>1.36114981652079</v>
      </c>
      <c r="AH457" s="191" t="n">
        <v>-1</v>
      </c>
      <c r="AI457" s="169"/>
      <c r="AJ457" s="190" t="n">
        <v>-1</v>
      </c>
      <c r="AL457" s="171"/>
      <c r="AM457" s="172"/>
      <c r="AN457" s="173"/>
      <c r="AO457" s="171"/>
      <c r="AP457" s="174"/>
      <c r="AQ457" s="175"/>
      <c r="AR457" s="176"/>
      <c r="AS457" s="196" t="n">
        <f aca="false">IF(AY457&gt;AY456,AY$2,IF(AND(AJ456&lt;&gt;AJ457,BE456=0,BF456=0,BD457&gt;AY$2),AY$2,IF(AND(AJ456&lt;&gt;AJ457,BE456=0,BF456=0,AT457=0),BD457,IF(AND(BL456&lt;&gt;BL457,BL456=0,BE456=0,BF456=0,AT457=0),BD457,0))))</f>
        <v>350</v>
      </c>
      <c r="AT457" s="197" t="n">
        <f aca="false">IF(AU456&lt;&gt;0,0,IF(AND(BE456=0,BD457&lt;AU$3*-10000),AU$3*10000,IF(AND(BE456=0,BF456=0,BD457&lt;-0.0001),BD457*-1,IF(AND(AY457&lt;0.0001,AU457&lt;&gt;AU456),AU457*10000,0))))</f>
        <v>0</v>
      </c>
      <c r="AU457" s="186" t="n">
        <f aca="false">IF(AW457&lt;&gt;AW456,0,IF(AND(AJ456=1,(AW456-E457)&gt;AU$3),AU$3,IF(AND(AJ456=-1,(D457-AW456)&gt;AU$3),AU$3,AU456)))</f>
        <v>0</v>
      </c>
      <c r="AV457" s="178"/>
      <c r="AW457" s="187" t="n">
        <f aca="false">IF(AND(BL457&lt;&gt;BL456,BL457&lt;&gt;0),F457,AW456)</f>
        <v>1.3188</v>
      </c>
      <c r="AX457" s="179"/>
      <c r="AY457" s="6" t="n">
        <f aca="false">IF(AW457&lt;&gt;AW456,0,IF(AND(AU457=0,AJ456=-1,(AW456-E457)&gt;AY$3),AY$3,IF(AND(AU457=0,AJ456=1,(D457-AW456)&gt;AY$3),AY$3,AY456)))</f>
        <v>0.035</v>
      </c>
      <c r="AZ457" s="180" t="n">
        <f aca="false">ROW()</f>
        <v>457</v>
      </c>
      <c r="BA457" s="179"/>
      <c r="BB457" s="179"/>
      <c r="BC457" s="189" t="n">
        <f aca="false">BC456+BD457</f>
        <v>-72.9999999999919</v>
      </c>
      <c r="BD457" s="196" t="n">
        <f aca="false">IF(AND(BL457&lt;&gt;BL456,AJ456=-1),(AW456-AW457)*10000,IF(AND(BL457&lt;&gt;BL456,AJ456=1),(AW457-AW456)*10000,0))</f>
        <v>0</v>
      </c>
      <c r="BE457" s="188" t="n">
        <f aca="false">IF(AJ457&lt;&gt;AJ456,0,IF(AY457&gt;0,1,BE456))</f>
        <v>1</v>
      </c>
      <c r="BF457" s="188" t="n">
        <f aca="false">IF(BL457&lt;&gt;0,0,IF(AU457&gt;0,1,BF456))</f>
        <v>0</v>
      </c>
      <c r="BG457" s="196" t="n">
        <f aca="false">IF(BF456=1,0,IF(AND(BF456=0,BD457&gt;0),BD457,IF(AND(BF457=1,BF456=0),AU$2*-1,IF(BD457&lt;=AU$2*-1,AU$2*-1,IF(AND(BF457=0,BF456=0,BD457&gt;AU$2*-1),BD457,0)))))</f>
        <v>0</v>
      </c>
      <c r="BH457" s="152"/>
      <c r="BI457" s="152" t="n">
        <f aca="false">IF(AND(AH457&lt;&gt;AH456,AH457=-1),-1,IF(AND(AH457&lt;&gt;AH456,AH457=1),1,0))</f>
        <v>0</v>
      </c>
      <c r="BJ457" s="189" t="n">
        <f aca="false">BJ456+AS457+(AT457*-1)</f>
        <v>1705.00000000001</v>
      </c>
      <c r="BK457" s="189" t="n">
        <f aca="false">BK456+BG457</f>
        <v>442.000000000005</v>
      </c>
      <c r="BL457" s="190" t="n">
        <f aca="false">IF(BI457&lt;&gt;BI456,BI457,BL456)</f>
        <v>0</v>
      </c>
      <c r="BM457" s="193"/>
      <c r="BN457" s="194"/>
      <c r="BO457" s="194"/>
    </row>
    <row r="458" customFormat="false" ht="12.75" hidden="false" customHeight="false" outlineLevel="0" collapsed="false">
      <c r="A458" s="147" t="n">
        <v>40304</v>
      </c>
      <c r="B458" s="148" t="n">
        <v>1.2727</v>
      </c>
      <c r="C458" s="199" t="n">
        <v>1.2817</v>
      </c>
      <c r="D458" s="5" t="n">
        <v>1.2856</v>
      </c>
      <c r="E458" s="5" t="n">
        <v>1.2512</v>
      </c>
      <c r="F458" s="184" t="n">
        <v>1.2627</v>
      </c>
      <c r="G458" s="148"/>
      <c r="H458" s="150"/>
      <c r="I458" s="151"/>
      <c r="J458" s="152" t="n">
        <v>-6</v>
      </c>
      <c r="K458" s="153" t="n">
        <v>-1</v>
      </c>
      <c r="L458" s="153" t="n">
        <v>3</v>
      </c>
      <c r="M458" s="153" t="n">
        <v>-1</v>
      </c>
      <c r="N458" s="153" t="n">
        <v>2</v>
      </c>
      <c r="O458" s="154" t="s">
        <v>50</v>
      </c>
      <c r="P458" s="150" t="n">
        <v>1.31406888</v>
      </c>
      <c r="Q458" s="8" t="n">
        <v>-3.91545454545454</v>
      </c>
      <c r="R458" s="9" t="n">
        <v>4</v>
      </c>
      <c r="S458" s="155" t="n">
        <v>0</v>
      </c>
      <c r="T458" s="155" t="n">
        <v>0</v>
      </c>
      <c r="U458" s="156" t="n">
        <v>0</v>
      </c>
      <c r="V458" s="157" t="n">
        <v>0</v>
      </c>
      <c r="W458" s="158" t="n">
        <v>0.0520500801318341</v>
      </c>
      <c r="X458" s="159" t="s">
        <v>53</v>
      </c>
      <c r="Y458" s="185" t="s">
        <v>50</v>
      </c>
      <c r="Z458" s="161"/>
      <c r="AA458" s="162" t="s">
        <v>51</v>
      </c>
      <c r="AB458" s="163" t="s">
        <v>51</v>
      </c>
      <c r="AC458" s="161" t="s">
        <v>50</v>
      </c>
      <c r="AD458" s="165"/>
      <c r="AE458" s="165"/>
      <c r="AF458" s="200" t="n">
        <v>1.30371238840325</v>
      </c>
      <c r="AG458" s="200" t="n">
        <v>1.36332222698137</v>
      </c>
      <c r="AH458" s="191" t="n">
        <v>-1</v>
      </c>
      <c r="AI458" s="169"/>
      <c r="AJ458" s="190" t="n">
        <v>-1</v>
      </c>
      <c r="AL458" s="171"/>
      <c r="AM458" s="172"/>
      <c r="AN458" s="173"/>
      <c r="AO458" s="171"/>
      <c r="AP458" s="174"/>
      <c r="AQ458" s="175"/>
      <c r="AR458" s="176"/>
      <c r="AS458" s="196" t="n">
        <f aca="false">IF(AY458&gt;AY457,AY$2,IF(AND(AJ457&lt;&gt;AJ458,BE457=0,BF457=0,BD458&gt;AY$2),AY$2,IF(AND(AJ457&lt;&gt;AJ458,BE457=0,BF457=0,AT458=0),BD458,IF(AND(BL457&lt;&gt;BL458,BL457=0,BE457=0,BF457=0,AT458=0),BD458,0))))</f>
        <v>0</v>
      </c>
      <c r="AT458" s="197" t="n">
        <f aca="false">IF(AU457&lt;&gt;0,0,IF(AND(BE457=0,BD458&lt;AU$3*-10000),AU$3*10000,IF(AND(BE457=0,BF457=0,BD458&lt;-0.0001),BD458*-1,IF(AND(AY458&lt;0.0001,AU458&lt;&gt;AU457),AU458*10000,0))))</f>
        <v>0</v>
      </c>
      <c r="AU458" s="186" t="n">
        <f aca="false">IF(AW458&lt;&gt;AW457,0,IF(AND(AJ457=1,(AW457-E458)&gt;AU$3),AU$3,IF(AND(AJ457=-1,(D458-AW457)&gt;AU$3),AU$3,AU457)))</f>
        <v>0</v>
      </c>
      <c r="AV458" s="178"/>
      <c r="AW458" s="187" t="n">
        <f aca="false">IF(AND(BL458&lt;&gt;BL457,BL458&lt;&gt;0),F458,AW457)</f>
        <v>1.3188</v>
      </c>
      <c r="AX458" s="179"/>
      <c r="AY458" s="6" t="n">
        <f aca="false">IF(AW458&lt;&gt;AW457,0,IF(AND(AU458=0,AJ457=-1,(AW457-E458)&gt;AY$3),AY$3,IF(AND(AU458=0,AJ457=1,(D458-AW457)&gt;AY$3),AY$3,AY457)))</f>
        <v>0.035</v>
      </c>
      <c r="AZ458" s="180" t="n">
        <f aca="false">ROW()</f>
        <v>458</v>
      </c>
      <c r="BA458" s="179"/>
      <c r="BB458" s="179"/>
      <c r="BC458" s="189" t="n">
        <f aca="false">BC457+BD458</f>
        <v>-72.9999999999919</v>
      </c>
      <c r="BD458" s="196" t="n">
        <f aca="false">IF(AND(BL458&lt;&gt;BL457,AJ457=-1),(AW457-AW458)*10000,IF(AND(BL458&lt;&gt;BL457,AJ457=1),(AW458-AW457)*10000,0))</f>
        <v>0</v>
      </c>
      <c r="BE458" s="188" t="n">
        <f aca="false">IF(AJ458&lt;&gt;AJ457,0,IF(AY458&gt;0,1,BE457))</f>
        <v>1</v>
      </c>
      <c r="BF458" s="188" t="n">
        <f aca="false">IF(BL458&lt;&gt;0,0,IF(AU458&gt;0,1,BF457))</f>
        <v>0</v>
      </c>
      <c r="BG458" s="196" t="n">
        <f aca="false">IF(BF457=1,0,IF(AND(BF457=0,BD458&gt;0),BD458,IF(AND(BF458=1,BF457=0),AU$2*-1,IF(BD458&lt;=AU$2*-1,AU$2*-1,IF(AND(BF458=0,BF457=0,BD458&gt;AU$2*-1),BD458,0)))))</f>
        <v>0</v>
      </c>
      <c r="BH458" s="152"/>
      <c r="BI458" s="152" t="n">
        <f aca="false">IF(AND(AH458&lt;&gt;AH457,AH458=-1),-1,IF(AND(AH458&lt;&gt;AH457,AH458=1),1,0))</f>
        <v>0</v>
      </c>
      <c r="BJ458" s="189" t="n">
        <f aca="false">BJ457+AS458+(AT458*-1)</f>
        <v>1705.00000000001</v>
      </c>
      <c r="BK458" s="189" t="n">
        <f aca="false">BK457+BG458</f>
        <v>442.000000000005</v>
      </c>
      <c r="BL458" s="190" t="n">
        <f aca="false">IF(BI458&lt;&gt;BI457,BI458,BL457)</f>
        <v>0</v>
      </c>
      <c r="BM458" s="193"/>
      <c r="BN458" s="194"/>
      <c r="BO458" s="194"/>
    </row>
    <row r="459" customFormat="false" ht="12.75" hidden="false" customHeight="false" outlineLevel="0" collapsed="false">
      <c r="A459" s="147" t="n">
        <v>40305</v>
      </c>
      <c r="B459" s="148" t="n">
        <v>1.2746</v>
      </c>
      <c r="C459" s="199" t="n">
        <v>1.2627</v>
      </c>
      <c r="D459" s="5" t="n">
        <v>1.2797</v>
      </c>
      <c r="E459" s="5" t="n">
        <v>1.2585</v>
      </c>
      <c r="F459" s="184" t="n">
        <v>1.2729</v>
      </c>
      <c r="G459" s="148"/>
      <c r="H459" s="150"/>
      <c r="I459" s="151"/>
      <c r="J459" s="152" t="n">
        <v>0</v>
      </c>
      <c r="K459" s="153" t="n">
        <v>-1</v>
      </c>
      <c r="L459" s="153" t="n">
        <v>3</v>
      </c>
      <c r="M459" s="153" t="n">
        <v>-1</v>
      </c>
      <c r="N459" s="153" t="n">
        <v>2</v>
      </c>
      <c r="O459" s="154" t="s">
        <v>50</v>
      </c>
      <c r="P459" s="150" t="n">
        <v>1.31406888</v>
      </c>
      <c r="Q459" s="8" t="n">
        <v>-3.27818181818182</v>
      </c>
      <c r="R459" s="9" t="n">
        <v>2.93666666666667</v>
      </c>
      <c r="S459" s="155" t="n">
        <v>19.1361727654468</v>
      </c>
      <c r="T459" s="155" t="n">
        <v>0</v>
      </c>
      <c r="U459" s="156" t="n">
        <v>0</v>
      </c>
      <c r="V459" s="157" t="n">
        <v>17</v>
      </c>
      <c r="W459" s="158" t="n">
        <v>-0.0316117616257762</v>
      </c>
      <c r="X459" s="159" t="s">
        <v>53</v>
      </c>
      <c r="Y459" s="185" t="s">
        <v>50</v>
      </c>
      <c r="Z459" s="161"/>
      <c r="AA459" s="162" t="s">
        <v>51</v>
      </c>
      <c r="AB459" s="163" t="s">
        <v>51</v>
      </c>
      <c r="AC459" s="161" t="s">
        <v>50</v>
      </c>
      <c r="AD459" s="165"/>
      <c r="AE459" s="165"/>
      <c r="AF459" s="200" t="n">
        <v>1.29762212005505</v>
      </c>
      <c r="AG459" s="200" t="n">
        <v>1.36281634148341</v>
      </c>
      <c r="AH459" s="191" t="n">
        <v>1</v>
      </c>
      <c r="AI459" s="169" t="n">
        <v>0</v>
      </c>
      <c r="AJ459" s="190" t="n">
        <v>1</v>
      </c>
      <c r="AL459" s="171"/>
      <c r="AM459" s="172"/>
      <c r="AN459" s="173"/>
      <c r="AO459" s="171"/>
      <c r="AP459" s="174"/>
      <c r="AQ459" s="175"/>
      <c r="AR459" s="176"/>
      <c r="AS459" s="196" t="n">
        <f aca="false">IF(AY459&gt;AY458,AY$2,IF(AND(AJ458&lt;&gt;AJ459,BE458=0,BF458=0,BD459&gt;AY$2),AY$2,IF(AND(AJ458&lt;&gt;AJ459,BE458=0,BF458=0,AT459=0),BD459,IF(AND(BL458&lt;&gt;BL459,BL458=0,BE458=0,BF458=0,AT459=0),BD459,0))))</f>
        <v>0</v>
      </c>
      <c r="AT459" s="197" t="n">
        <f aca="false">IF(AU458&lt;&gt;0,0,IF(AND(BE458=0,BD459&lt;AU$3*-10000),AU$3*10000,IF(AND(BE458=0,BF458=0,BD459&lt;-0.0001),BD459*-1,IF(AND(AY459&lt;0.0001,AU459&lt;&gt;AU458),AU459*10000,0))))</f>
        <v>0</v>
      </c>
      <c r="AU459" s="186" t="n">
        <f aca="false">IF(AW459&lt;&gt;AW458,0,IF(AND(AJ458=1,(AW458-E459)&gt;AU$3),AU$3,IF(AND(AJ458=-1,(D459-AW458)&gt;AU$3),AU$3,AU458)))</f>
        <v>0</v>
      </c>
      <c r="AV459" s="178"/>
      <c r="AW459" s="187" t="n">
        <f aca="false">IF(AND(BL459&lt;&gt;BL458,BL459&lt;&gt;0),F459,AW458)</f>
        <v>1.2729</v>
      </c>
      <c r="AX459" s="179"/>
      <c r="AY459" s="6" t="n">
        <f aca="false">IF(AW459&lt;&gt;AW458,0,IF(AND(AU459=0,AJ458=-1,(AW458-E459)&gt;AY$3),AY$3,IF(AND(AU459=0,AJ458=1,(D459-AW458)&gt;AY$3),AY$3,AY458)))</f>
        <v>0</v>
      </c>
      <c r="AZ459" s="180" t="n">
        <f aca="false">ROW()</f>
        <v>459</v>
      </c>
      <c r="BA459" s="179"/>
      <c r="BB459" s="179"/>
      <c r="BC459" s="189" t="n">
        <f aca="false">BC458+BD459</f>
        <v>386.000000000009</v>
      </c>
      <c r="BD459" s="196" t="n">
        <f aca="false">IF(AND(BL459&lt;&gt;BL458,AJ458=-1),(AW458-AW459)*10000,IF(AND(BL459&lt;&gt;BL458,AJ458=1),(AW459-AW458)*10000,0))</f>
        <v>459.000000000001</v>
      </c>
      <c r="BE459" s="188" t="n">
        <f aca="false">IF(AJ459&lt;&gt;AJ458,0,IF(AY459&gt;0,1,BE458))</f>
        <v>0</v>
      </c>
      <c r="BF459" s="188" t="n">
        <f aca="false">IF(BL459&lt;&gt;0,0,IF(AU459&gt;0,1,BF458))</f>
        <v>0</v>
      </c>
      <c r="BG459" s="196" t="n">
        <f aca="false">IF(BF458=1,0,IF(AND(BF458=0,BD459&gt;0),BD459,IF(AND(BF459=1,BF458=0),AU$2*-1,IF(BD459&lt;=AU$2*-1,AU$2*-1,IF(AND(BF459=0,BF458=0,BD459&gt;AU$2*-1),BD459,0)))))</f>
        <v>459.000000000001</v>
      </c>
      <c r="BH459" s="152"/>
      <c r="BI459" s="152" t="n">
        <f aca="false">IF(AND(AH459&lt;&gt;AH458,AH459=-1),-1,IF(AND(AH459&lt;&gt;AH458,AH459=1),1,0))</f>
        <v>1</v>
      </c>
      <c r="BJ459" s="189" t="n">
        <f aca="false">BJ458+AS459+(AT459*-1)</f>
        <v>1705.00000000001</v>
      </c>
      <c r="BK459" s="189" t="n">
        <f aca="false">BK458+BG459</f>
        <v>901.000000000006</v>
      </c>
      <c r="BL459" s="190" t="n">
        <f aca="false">IF(BI459&lt;&gt;BI458,BI459,BL458)</f>
        <v>1</v>
      </c>
      <c r="BM459" s="193"/>
      <c r="BN459" s="194"/>
      <c r="BO459" s="194"/>
    </row>
    <row r="460" customFormat="false" ht="12.75" hidden="false" customHeight="false" outlineLevel="0" collapsed="false">
      <c r="A460" s="147" t="n">
        <v>40308</v>
      </c>
      <c r="B460" s="148" t="n">
        <v>1.2969</v>
      </c>
      <c r="C460" s="199" t="n">
        <v>1.2729</v>
      </c>
      <c r="D460" s="5" t="n">
        <v>1.3079</v>
      </c>
      <c r="E460" s="5" t="n">
        <v>1.2729</v>
      </c>
      <c r="F460" s="184" t="n">
        <v>1.2786</v>
      </c>
      <c r="G460" s="148"/>
      <c r="H460" s="150" t="n">
        <v>1.2920253</v>
      </c>
      <c r="I460" s="151"/>
      <c r="J460" s="152" t="n">
        <v>0</v>
      </c>
      <c r="K460" s="153" t="n">
        <v>-1</v>
      </c>
      <c r="L460" s="153" t="n">
        <v>3</v>
      </c>
      <c r="M460" s="153" t="n">
        <v>-1</v>
      </c>
      <c r="N460" s="153" t="n">
        <v>2</v>
      </c>
      <c r="O460" s="154" t="s">
        <v>50</v>
      </c>
      <c r="P460" s="150" t="n">
        <v>1.2920253</v>
      </c>
      <c r="Q460" s="8" t="n">
        <v>-2.32363636363637</v>
      </c>
      <c r="R460" s="9" t="n">
        <v>1.31416666666667</v>
      </c>
      <c r="S460" s="155" t="n">
        <v>43.5512897420516</v>
      </c>
      <c r="T460" s="155" t="n">
        <v>17</v>
      </c>
      <c r="U460" s="156" t="n">
        <v>17</v>
      </c>
      <c r="V460" s="157" t="n">
        <v>17</v>
      </c>
      <c r="W460" s="158" t="n">
        <v>-0.078344538895784</v>
      </c>
      <c r="X460" s="159" t="s">
        <v>53</v>
      </c>
      <c r="Y460" s="185" t="s">
        <v>50</v>
      </c>
      <c r="Z460" s="161"/>
      <c r="AA460" s="162" t="s">
        <v>50</v>
      </c>
      <c r="AB460" s="163" t="s">
        <v>51</v>
      </c>
      <c r="AC460" s="161" t="s">
        <v>50</v>
      </c>
      <c r="AD460" s="165"/>
      <c r="AE460" s="165"/>
      <c r="AF460" s="200" t="n">
        <v>1.2943943955108</v>
      </c>
      <c r="AG460" s="200" t="n">
        <v>1.36176329679689</v>
      </c>
      <c r="AH460" s="191" t="n">
        <v>1</v>
      </c>
      <c r="AI460" s="169"/>
      <c r="AJ460" s="190" t="n">
        <v>1</v>
      </c>
      <c r="AL460" s="171"/>
      <c r="AM460" s="172"/>
      <c r="AN460" s="173"/>
      <c r="AO460" s="171"/>
      <c r="AP460" s="174"/>
      <c r="AQ460" s="175"/>
      <c r="AR460" s="176"/>
      <c r="AS460" s="196" t="n">
        <f aca="false">IF(AY460&gt;AY459,AY$2,IF(AND(AJ459&lt;&gt;AJ460,BE459=0,BF459=0,BD460&gt;AY$2),AY$2,IF(AND(AJ459&lt;&gt;AJ460,BE459=0,BF459=0,AT460=0),BD460,IF(AND(BL459&lt;&gt;BL460,BL459=0,BE459=0,BF459=0,AT460=0),BD460,0))))</f>
        <v>350</v>
      </c>
      <c r="AT460" s="197" t="n">
        <f aca="false">IF(AU459&lt;&gt;0,0,IF(AND(BE459=0,BD460&lt;AU$3*-10000),AU$3*10000,IF(AND(BE459=0,BF459=0,BD460&lt;-0.0001),BD460*-1,IF(AND(AY460&lt;0.0001,AU460&lt;&gt;AU459),AU460*10000,0))))</f>
        <v>0</v>
      </c>
      <c r="AU460" s="186" t="n">
        <f aca="false">IF(AW460&lt;&gt;AW459,0,IF(AND(AJ459=1,(AW459-E460)&gt;AU$3),AU$3,IF(AND(AJ459=-1,(D460-AW459)&gt;AU$3),AU$3,AU459)))</f>
        <v>0</v>
      </c>
      <c r="AV460" s="178"/>
      <c r="AW460" s="187" t="n">
        <f aca="false">IF(AND(BL460&lt;&gt;BL459,BL460&lt;&gt;0),F460,AW459)</f>
        <v>1.2729</v>
      </c>
      <c r="AX460" s="179"/>
      <c r="AY460" s="6" t="n">
        <f aca="false">IF(AW460&lt;&gt;AW459,0,IF(AND(AU460=0,AJ459=-1,(AW459-E460)&gt;AY$3),AY$3,IF(AND(AU460=0,AJ459=1,(D460-AW459)&gt;AY$3),AY$3,AY459)))</f>
        <v>0.035</v>
      </c>
      <c r="AZ460" s="180" t="n">
        <f aca="false">ROW()</f>
        <v>460</v>
      </c>
      <c r="BA460" s="179"/>
      <c r="BB460" s="179"/>
      <c r="BC460" s="189" t="n">
        <f aca="false">BC459+BD460</f>
        <v>386.000000000009</v>
      </c>
      <c r="BD460" s="196" t="n">
        <f aca="false">IF(AND(BL460&lt;&gt;BL459,AJ459=-1),(AW459-AW460)*10000,IF(AND(BL460&lt;&gt;BL459,AJ459=1),(AW460-AW459)*10000,0))</f>
        <v>0</v>
      </c>
      <c r="BE460" s="188" t="n">
        <f aca="false">IF(AJ460&lt;&gt;AJ459,0,IF(AY460&gt;0,1,BE459))</f>
        <v>1</v>
      </c>
      <c r="BF460" s="188" t="n">
        <f aca="false">IF(BL460&lt;&gt;0,0,IF(AU460&gt;0,1,BF459))</f>
        <v>0</v>
      </c>
      <c r="BG460" s="196" t="n">
        <f aca="false">IF(BF459=1,0,IF(AND(BF459=0,BD460&gt;0),BD460,IF(AND(BF460=1,BF459=0),AU$2*-1,IF(BD460&lt;=AU$2*-1,AU$2*-1,IF(AND(BF460=0,BF459=0,BD460&gt;AU$2*-1),BD460,0)))))</f>
        <v>0</v>
      </c>
      <c r="BH460" s="152"/>
      <c r="BI460" s="152" t="n">
        <f aca="false">IF(AND(AH460&lt;&gt;AH459,AH460=-1),-1,IF(AND(AH460&lt;&gt;AH459,AH460=1),1,0))</f>
        <v>0</v>
      </c>
      <c r="BJ460" s="189" t="n">
        <f aca="false">BJ459+AS460+(AT460*-1)</f>
        <v>2055.00000000001</v>
      </c>
      <c r="BK460" s="189" t="n">
        <f aca="false">BK459+BG460</f>
        <v>901.000000000006</v>
      </c>
      <c r="BL460" s="190" t="n">
        <f aca="false">IF(BI460&lt;&gt;BI459,BI460,BL459)</f>
        <v>0</v>
      </c>
      <c r="BM460" s="193"/>
      <c r="BN460" s="194"/>
      <c r="BO460" s="194"/>
    </row>
    <row r="461" customFormat="false" ht="12.75" hidden="false" customHeight="false" outlineLevel="0" collapsed="false">
      <c r="A461" s="147" t="n">
        <v>40309</v>
      </c>
      <c r="B461" s="148" t="n">
        <v>1.2698</v>
      </c>
      <c r="C461" s="199" t="n">
        <v>1.2786</v>
      </c>
      <c r="D461" s="5" t="n">
        <v>1.2802</v>
      </c>
      <c r="E461" s="5" t="n">
        <v>1.2624</v>
      </c>
      <c r="F461" s="184" t="n">
        <v>1.2632</v>
      </c>
      <c r="G461" s="148"/>
      <c r="H461" s="150"/>
      <c r="I461" s="151"/>
      <c r="J461" s="152" t="n">
        <v>0</v>
      </c>
      <c r="K461" s="153" t="n">
        <v>-1</v>
      </c>
      <c r="L461" s="153" t="n">
        <v>3</v>
      </c>
      <c r="M461" s="153" t="n">
        <v>-1</v>
      </c>
      <c r="N461" s="153" t="n">
        <v>2</v>
      </c>
      <c r="O461" s="154" t="s">
        <v>50</v>
      </c>
      <c r="P461" s="150" t="n">
        <v>1.2920253</v>
      </c>
      <c r="Q461" s="8" t="n">
        <v>-3.2459090909091</v>
      </c>
      <c r="R461" s="9" t="n">
        <v>3.00500000000001</v>
      </c>
      <c r="S461" s="155" t="n">
        <v>7.01859628074374</v>
      </c>
      <c r="T461" s="155" t="n">
        <v>0</v>
      </c>
      <c r="U461" s="156" t="n">
        <v>0</v>
      </c>
      <c r="V461" s="157" t="n">
        <v>0</v>
      </c>
      <c r="W461" s="158" t="n">
        <v>-0.0875315504314407</v>
      </c>
      <c r="X461" s="159" t="s">
        <v>53</v>
      </c>
      <c r="Y461" s="185" t="s">
        <v>50</v>
      </c>
      <c r="Z461" s="161"/>
      <c r="AA461" s="162" t="s">
        <v>50</v>
      </c>
      <c r="AB461" s="163" t="s">
        <v>51</v>
      </c>
      <c r="AC461" s="161" t="s">
        <v>50</v>
      </c>
      <c r="AD461" s="165"/>
      <c r="AE461" s="165"/>
      <c r="AF461" s="200" t="n">
        <v>1.28803563665895</v>
      </c>
      <c r="AG461" s="200" t="n">
        <v>1.36164513257182</v>
      </c>
      <c r="AH461" s="191" t="n">
        <v>-1</v>
      </c>
      <c r="AI461" s="169" t="n">
        <v>0</v>
      </c>
      <c r="AJ461" s="190" t="n">
        <v>-1</v>
      </c>
      <c r="AL461" s="171"/>
      <c r="AM461" s="172"/>
      <c r="AN461" s="173"/>
      <c r="AO461" s="171"/>
      <c r="AP461" s="174"/>
      <c r="AQ461" s="175"/>
      <c r="AR461" s="176"/>
      <c r="AS461" s="196" t="n">
        <f aca="false">IF(AY461&gt;AY460,AY$2,IF(AND(AJ460&lt;&gt;AJ461,BE460=0,BF460=0,BD461&gt;AY$2),AY$2,IF(AND(AJ460&lt;&gt;AJ461,BE460=0,BF460=0,AT461=0),BD461,IF(AND(BL460&lt;&gt;BL461,BL460=0,BE460=0,BF460=0,AT461=0),BD461,0))))</f>
        <v>0</v>
      </c>
      <c r="AT461" s="197" t="n">
        <f aca="false">IF(AU460&lt;&gt;0,0,IF(AND(BE460=0,BD461&lt;AU$3*-10000),AU$3*10000,IF(AND(BE460=0,BF460=0,BD461&lt;-0.0001),BD461*-1,IF(AND(AY461&lt;0.0001,AU461&lt;&gt;AU460),AU461*10000,0))))</f>
        <v>0</v>
      </c>
      <c r="AU461" s="186" t="n">
        <f aca="false">IF(AW461&lt;&gt;AW460,0,IF(AND(AJ460=1,(AW460-E461)&gt;AU$3),AU$3,IF(AND(AJ460=-1,(D461-AW460)&gt;AU$3),AU$3,AU460)))</f>
        <v>0</v>
      </c>
      <c r="AV461" s="178"/>
      <c r="AW461" s="187" t="n">
        <f aca="false">IF(AND(BL461&lt;&gt;BL460,BL461&lt;&gt;0),F461,AW460)</f>
        <v>1.2632</v>
      </c>
      <c r="AX461" s="179"/>
      <c r="AY461" s="6" t="n">
        <f aca="false">IF(AW461&lt;&gt;AW460,0,IF(AND(AU461=0,AJ460=-1,(AW460-E461)&gt;AY$3),AY$3,IF(AND(AU461=0,AJ460=1,(D461-AW460)&gt;AY$3),AY$3,AY460)))</f>
        <v>0</v>
      </c>
      <c r="AZ461" s="180" t="n">
        <f aca="false">ROW()</f>
        <v>461</v>
      </c>
      <c r="BA461" s="179"/>
      <c r="BB461" s="179"/>
      <c r="BC461" s="189" t="n">
        <f aca="false">BC460+BD461</f>
        <v>289.00000000001</v>
      </c>
      <c r="BD461" s="196" t="n">
        <f aca="false">IF(AND(BL461&lt;&gt;BL460,AJ460=-1),(AW460-AW461)*10000,IF(AND(BL461&lt;&gt;BL460,AJ460=1),(AW461-AW460)*10000,0))</f>
        <v>-96.9999999999982</v>
      </c>
      <c r="BE461" s="188" t="n">
        <f aca="false">IF(AJ461&lt;&gt;AJ460,0,IF(AY461&gt;0,1,BE460))</f>
        <v>0</v>
      </c>
      <c r="BF461" s="188" t="n">
        <f aca="false">IF(BL461&lt;&gt;0,0,IF(AU461&gt;0,1,BF460))</f>
        <v>0</v>
      </c>
      <c r="BG461" s="196" t="n">
        <f aca="false">IF(BF460=1,0,IF(AND(BF460=0,BD461&gt;0),BD461,IF(AND(BF461=1,BF460=0),AU$2*-1,IF(BD461&lt;=AU$2*-1,AU$2*-1,IF(AND(BF461=0,BF460=0,BD461&gt;AU$2*-1),BD461,0)))))</f>
        <v>-96.9999999999982</v>
      </c>
      <c r="BH461" s="152"/>
      <c r="BI461" s="152" t="n">
        <f aca="false">IF(AND(AH461&lt;&gt;AH460,AH461=-1),-1,IF(AND(AH461&lt;&gt;AH460,AH461=1),1,0))</f>
        <v>-1</v>
      </c>
      <c r="BJ461" s="189" t="n">
        <f aca="false">BJ460+AS461+(AT461*-1)</f>
        <v>2055.00000000001</v>
      </c>
      <c r="BK461" s="189" t="n">
        <f aca="false">BK460+BG461</f>
        <v>804.000000000008</v>
      </c>
      <c r="BL461" s="190" t="n">
        <f aca="false">IF(BI461&lt;&gt;BI460,BI461,BL460)</f>
        <v>-1</v>
      </c>
      <c r="BM461" s="193"/>
      <c r="BN461" s="194"/>
      <c r="BO461" s="194"/>
    </row>
    <row r="462" customFormat="false" ht="12.75" hidden="false" customHeight="false" outlineLevel="0" collapsed="false">
      <c r="A462" s="147" t="n">
        <v>40310</v>
      </c>
      <c r="B462" s="148" t="n">
        <v>1.2686</v>
      </c>
      <c r="C462" s="199" t="n">
        <v>1.2632</v>
      </c>
      <c r="D462" s="5" t="n">
        <v>1.2738</v>
      </c>
      <c r="E462" s="5" t="n">
        <v>1.2604</v>
      </c>
      <c r="F462" s="184" t="n">
        <v>1.2632</v>
      </c>
      <c r="G462" s="148"/>
      <c r="H462" s="150" t="n">
        <v>1.2499364</v>
      </c>
      <c r="I462" s="151"/>
      <c r="J462" s="152" t="n">
        <v>0</v>
      </c>
      <c r="K462" s="153" t="n">
        <v>-1</v>
      </c>
      <c r="L462" s="153" t="n">
        <v>3</v>
      </c>
      <c r="M462" s="153" t="n">
        <v>-1</v>
      </c>
      <c r="N462" s="153" t="n">
        <v>2</v>
      </c>
      <c r="O462" s="154" t="s">
        <v>50</v>
      </c>
      <c r="P462" s="150" t="n">
        <v>1.2499364</v>
      </c>
      <c r="Q462" s="8" t="n">
        <v>-3.55909090909091</v>
      </c>
      <c r="R462" s="9" t="n">
        <v>3.57916666666667</v>
      </c>
      <c r="S462" s="155" t="n">
        <v>5.81883623275347</v>
      </c>
      <c r="T462" s="155" t="n">
        <v>0</v>
      </c>
      <c r="U462" s="156" t="n">
        <v>0</v>
      </c>
      <c r="V462" s="157" t="n">
        <v>0</v>
      </c>
      <c r="W462" s="158" t="n">
        <v>-0.0813574293656807</v>
      </c>
      <c r="X462" s="159" t="s">
        <v>53</v>
      </c>
      <c r="Y462" s="185" t="s">
        <v>50</v>
      </c>
      <c r="Z462" s="161"/>
      <c r="AA462" s="162" t="s">
        <v>51</v>
      </c>
      <c r="AB462" s="163" t="s">
        <v>51</v>
      </c>
      <c r="AC462" s="161" t="s">
        <v>50</v>
      </c>
      <c r="AD462" s="165"/>
      <c r="AE462" s="165"/>
      <c r="AF462" s="200" t="n">
        <v>1.28231578462933</v>
      </c>
      <c r="AG462" s="200" t="n">
        <v>1.3615534461399</v>
      </c>
      <c r="AH462" s="191" t="n">
        <v>-1</v>
      </c>
      <c r="AI462" s="169"/>
      <c r="AJ462" s="190" t="n">
        <v>-1</v>
      </c>
      <c r="AL462" s="171"/>
      <c r="AM462" s="172"/>
      <c r="AN462" s="173"/>
      <c r="AO462" s="171"/>
      <c r="AP462" s="174"/>
      <c r="AQ462" s="175"/>
      <c r="AR462" s="176"/>
      <c r="AS462" s="196" t="n">
        <f aca="false">IF(AY462&gt;AY461,AY$2,IF(AND(AJ461&lt;&gt;AJ462,BE461=0,BF461=0,BD462&gt;AY$2),AY$2,IF(AND(AJ461&lt;&gt;AJ462,BE461=0,BF461=0,AT462=0),BD462,IF(AND(BL461&lt;&gt;BL462,BL461=0,BE461=0,BF461=0,AT462=0),BD462,0))))</f>
        <v>0</v>
      </c>
      <c r="AT462" s="197" t="n">
        <f aca="false">IF(AU461&lt;&gt;0,0,IF(AND(BE461=0,BD462&lt;AU$3*-10000),AU$3*10000,IF(AND(BE461=0,BF461=0,BD462&lt;-0.0001),BD462*-1,IF(AND(AY462&lt;0.0001,AU462&lt;&gt;AU461),AU462*10000,0))))</f>
        <v>100</v>
      </c>
      <c r="AU462" s="186" t="n">
        <f aca="false">IF(AW462&lt;&gt;AW461,0,IF(AND(AJ461=1,(AW461-E462)&gt;AU$3),AU$3,IF(AND(AJ461=-1,(D462-AW461)&gt;AU$3),AU$3,AU461)))</f>
        <v>0.01</v>
      </c>
      <c r="AV462" s="178"/>
      <c r="AW462" s="187" t="n">
        <f aca="false">IF(AND(BL462&lt;&gt;BL461,BL462&lt;&gt;0),F462,AW461)</f>
        <v>1.2632</v>
      </c>
      <c r="AX462" s="179"/>
      <c r="AY462" s="6" t="n">
        <f aca="false">IF(AW462&lt;&gt;AW461,0,IF(AND(AU462=0,AJ461=-1,(AW461-E462)&gt;AY$3),AY$3,IF(AND(AU462=0,AJ461=1,(D462-AW461)&gt;AY$3),AY$3,AY461)))</f>
        <v>0</v>
      </c>
      <c r="AZ462" s="180" t="n">
        <f aca="false">ROW()</f>
        <v>462</v>
      </c>
      <c r="BA462" s="179"/>
      <c r="BB462" s="179"/>
      <c r="BC462" s="189" t="n">
        <f aca="false">BC461+BD462</f>
        <v>289.00000000001</v>
      </c>
      <c r="BD462" s="196" t="n">
        <f aca="false">IF(AND(BL462&lt;&gt;BL461,AJ461=-1),(AW461-AW462)*10000,IF(AND(BL462&lt;&gt;BL461,AJ461=1),(AW462-AW461)*10000,0))</f>
        <v>0</v>
      </c>
      <c r="BE462" s="188" t="n">
        <f aca="false">IF(AJ462&lt;&gt;AJ461,0,IF(AY462&gt;0,1,BE461))</f>
        <v>0</v>
      </c>
      <c r="BF462" s="188" t="n">
        <f aca="false">IF(BL462&lt;&gt;0,0,IF(AU462&gt;0,1,BF461))</f>
        <v>1</v>
      </c>
      <c r="BG462" s="196" t="n">
        <f aca="false">IF(BF461=1,0,IF(AND(BF461=0,BD462&gt;0),BD462,IF(AND(BF462=1,BF461=0),AU$2*-1,IF(BD462&lt;=AU$2*-1,AU$2*-1,IF(AND(BF462=0,BF461=0,BD462&gt;AU$2*-1),BD462,0)))))</f>
        <v>-100</v>
      </c>
      <c r="BH462" s="152"/>
      <c r="BI462" s="152" t="n">
        <f aca="false">IF(AND(AH462&lt;&gt;AH461,AH462=-1),-1,IF(AND(AH462&lt;&gt;AH461,AH462=1),1,0))</f>
        <v>0</v>
      </c>
      <c r="BJ462" s="189" t="n">
        <f aca="false">BJ461+AS462+(AT462*-1)</f>
        <v>1955.00000000001</v>
      </c>
      <c r="BK462" s="189" t="n">
        <f aca="false">BK461+BG462</f>
        <v>704.000000000008</v>
      </c>
      <c r="BL462" s="190" t="n">
        <f aca="false">IF(BI462&lt;&gt;BI461,BI462,BL461)</f>
        <v>0</v>
      </c>
      <c r="BM462" s="193"/>
      <c r="BN462" s="194"/>
      <c r="BO462" s="194"/>
    </row>
    <row r="463" customFormat="false" ht="12.75" hidden="false" customHeight="false" outlineLevel="0" collapsed="false">
      <c r="A463" s="147" t="n">
        <v>40311</v>
      </c>
      <c r="B463" s="148" t="n">
        <v>1.2587</v>
      </c>
      <c r="C463" s="199" t="n">
        <v>1.2632</v>
      </c>
      <c r="D463" s="5" t="n">
        <v>1.2684</v>
      </c>
      <c r="E463" s="5" t="n">
        <v>1.2517</v>
      </c>
      <c r="F463" s="184" t="n">
        <v>1.2522</v>
      </c>
      <c r="G463" s="148"/>
      <c r="H463" s="150"/>
      <c r="I463" s="151"/>
      <c r="J463" s="152" t="n">
        <v>0</v>
      </c>
      <c r="K463" s="153" t="n">
        <v>-1</v>
      </c>
      <c r="L463" s="153" t="n">
        <v>3</v>
      </c>
      <c r="M463" s="153" t="n">
        <v>-1</v>
      </c>
      <c r="N463" s="153" t="n">
        <v>2</v>
      </c>
      <c r="O463" s="154" t="s">
        <v>50</v>
      </c>
      <c r="P463" s="150" t="n">
        <v>1.25245948</v>
      </c>
      <c r="Q463" s="8" t="n">
        <v>-3.65363636363637</v>
      </c>
      <c r="R463" s="9" t="n">
        <v>3.91916666666667</v>
      </c>
      <c r="S463" s="155" t="n">
        <v>0</v>
      </c>
      <c r="T463" s="155" t="n">
        <v>0</v>
      </c>
      <c r="U463" s="156" t="n">
        <v>0</v>
      </c>
      <c r="V463" s="157" t="n">
        <v>0</v>
      </c>
      <c r="W463" s="158" t="n">
        <v>-0.0724071735104353</v>
      </c>
      <c r="X463" s="159" t="s">
        <v>53</v>
      </c>
      <c r="Y463" s="185" t="s">
        <v>50</v>
      </c>
      <c r="Z463" s="161"/>
      <c r="AA463" s="162" t="s">
        <v>51</v>
      </c>
      <c r="AB463" s="163" t="s">
        <v>51</v>
      </c>
      <c r="AC463" s="161" t="s">
        <v>50</v>
      </c>
      <c r="AD463" s="165"/>
      <c r="AE463" s="165"/>
      <c r="AF463" s="200" t="n">
        <v>1.27597700952834</v>
      </c>
      <c r="AG463" s="200" t="n">
        <v>1.36164606739474</v>
      </c>
      <c r="AH463" s="191" t="n">
        <v>-1</v>
      </c>
      <c r="AI463" s="169"/>
      <c r="AJ463" s="190" t="n">
        <v>-1</v>
      </c>
      <c r="AL463" s="171"/>
      <c r="AM463" s="172"/>
      <c r="AN463" s="173"/>
      <c r="AO463" s="171"/>
      <c r="AP463" s="174"/>
      <c r="AQ463" s="175"/>
      <c r="AR463" s="176"/>
      <c r="AS463" s="196" t="n">
        <f aca="false">IF(AY463&gt;AY462,AY$2,IF(AND(AJ462&lt;&gt;AJ463,BE462=0,BF462=0,BD463&gt;AY$2),AY$2,IF(AND(AJ462&lt;&gt;AJ463,BE462=0,BF462=0,AT463=0),BD463,IF(AND(BL462&lt;&gt;BL463,BL462=0,BE462=0,BF462=0,AT463=0),BD463,0))))</f>
        <v>0</v>
      </c>
      <c r="AT463" s="197" t="n">
        <f aca="false">IF(AU462&lt;&gt;0,0,IF(AND(BE462=0,BD463&lt;AU$3*-10000),AU$3*10000,IF(AND(BE462=0,BF462=0,BD463&lt;-0.0001),BD463*-1,IF(AND(AY463&lt;0.0001,AU463&lt;&gt;AU462),AU463*10000,0))))</f>
        <v>0</v>
      </c>
      <c r="AU463" s="186" t="n">
        <f aca="false">IF(AW463&lt;&gt;AW462,0,IF(AND(AJ462=1,(AW462-E463)&gt;AU$3),AU$3,IF(AND(AJ462=-1,(D463-AW462)&gt;AU$3),AU$3,AU462)))</f>
        <v>0.01</v>
      </c>
      <c r="AV463" s="178"/>
      <c r="AW463" s="187" t="n">
        <f aca="false">IF(AND(BL463&lt;&gt;BL462,BL463&lt;&gt;0),F463,AW462)</f>
        <v>1.2632</v>
      </c>
      <c r="AX463" s="179"/>
      <c r="AY463" s="6" t="n">
        <f aca="false">IF(AW463&lt;&gt;AW462,0,IF(AND(AU463=0,AJ462=-1,(AW462-E463)&gt;AY$3),AY$3,IF(AND(AU463=0,AJ462=1,(D463-AW462)&gt;AY$3),AY$3,AY462)))</f>
        <v>0</v>
      </c>
      <c r="AZ463" s="180" t="n">
        <f aca="false">ROW()</f>
        <v>463</v>
      </c>
      <c r="BA463" s="179"/>
      <c r="BB463" s="179"/>
      <c r="BC463" s="189" t="n">
        <f aca="false">BC462+BD463</f>
        <v>289.00000000001</v>
      </c>
      <c r="BD463" s="196" t="n">
        <f aca="false">IF(AND(BL463&lt;&gt;BL462,AJ462=-1),(AW462-AW463)*10000,IF(AND(BL463&lt;&gt;BL462,AJ462=1),(AW463-AW462)*10000,0))</f>
        <v>0</v>
      </c>
      <c r="BE463" s="188" t="n">
        <f aca="false">IF(AJ463&lt;&gt;AJ462,0,IF(AY463&gt;0,1,BE462))</f>
        <v>0</v>
      </c>
      <c r="BF463" s="188" t="n">
        <f aca="false">IF(BL463&lt;&gt;0,0,IF(AU463&gt;0,1,BF462))</f>
        <v>1</v>
      </c>
      <c r="BG463" s="196" t="n">
        <f aca="false">IF(BF462=1,0,IF(AND(BF462=0,BD463&gt;0),BD463,IF(AND(BF463=1,BF462=0),AU$2*-1,IF(BD463&lt;=AU$2*-1,AU$2*-1,IF(AND(BF463=0,BF462=0,BD463&gt;AU$2*-1),BD463,0)))))</f>
        <v>0</v>
      </c>
      <c r="BH463" s="152"/>
      <c r="BI463" s="152" t="n">
        <f aca="false">IF(AND(AH463&lt;&gt;AH462,AH463=-1),-1,IF(AND(AH463&lt;&gt;AH462,AH463=1),1,0))</f>
        <v>0</v>
      </c>
      <c r="BJ463" s="189" t="n">
        <f aca="false">BJ462+AS463+(AT463*-1)</f>
        <v>1955.00000000001</v>
      </c>
      <c r="BK463" s="189" t="n">
        <f aca="false">BK462+BG463</f>
        <v>704.000000000008</v>
      </c>
      <c r="BL463" s="190" t="n">
        <f aca="false">IF(BI463&lt;&gt;BI462,BI463,BL462)</f>
        <v>0</v>
      </c>
      <c r="BM463" s="193"/>
      <c r="BN463" s="194"/>
      <c r="BO463" s="194"/>
    </row>
    <row r="464" customFormat="false" ht="12.75" hidden="false" customHeight="false" outlineLevel="0" collapsed="false">
      <c r="A464" s="147" t="n">
        <v>40312</v>
      </c>
      <c r="B464" s="148" t="n">
        <v>1.2492</v>
      </c>
      <c r="C464" s="199" t="n">
        <v>1.2522</v>
      </c>
      <c r="D464" s="5" t="n">
        <v>1.2575</v>
      </c>
      <c r="E464" s="5" t="n">
        <v>1.2358</v>
      </c>
      <c r="F464" s="184" t="n">
        <v>1.2381</v>
      </c>
      <c r="G464" s="148"/>
      <c r="H464" s="150"/>
      <c r="I464" s="151"/>
      <c r="J464" s="152" t="n">
        <v>-6</v>
      </c>
      <c r="K464" s="153" t="n">
        <v>-1</v>
      </c>
      <c r="L464" s="153" t="n">
        <v>3</v>
      </c>
      <c r="M464" s="153" t="n">
        <v>-1</v>
      </c>
      <c r="N464" s="153" t="n">
        <v>2</v>
      </c>
      <c r="O464" s="154" t="s">
        <v>50</v>
      </c>
      <c r="P464" s="150" t="n">
        <v>1.25245948</v>
      </c>
      <c r="Q464" s="8" t="n">
        <v>-4.22045454545455</v>
      </c>
      <c r="R464" s="9" t="n">
        <v>4</v>
      </c>
      <c r="S464" s="155" t="n">
        <v>0</v>
      </c>
      <c r="T464" s="155" t="n">
        <v>0</v>
      </c>
      <c r="U464" s="156" t="n">
        <v>0</v>
      </c>
      <c r="V464" s="157" t="n">
        <v>0</v>
      </c>
      <c r="W464" s="158" t="n">
        <v>-0.0616852622551064</v>
      </c>
      <c r="X464" s="159" t="s">
        <v>53</v>
      </c>
      <c r="Y464" s="185" t="s">
        <v>50</v>
      </c>
      <c r="Z464" s="161"/>
      <c r="AA464" s="162" t="s">
        <v>51</v>
      </c>
      <c r="AB464" s="163" t="s">
        <v>51</v>
      </c>
      <c r="AC464" s="161" t="s">
        <v>50</v>
      </c>
      <c r="AD464" s="165"/>
      <c r="AE464" s="165"/>
      <c r="AF464" s="200" t="n">
        <v>1.26830928412269</v>
      </c>
      <c r="AG464" s="200" t="n">
        <v>1.36201379280039</v>
      </c>
      <c r="AH464" s="191" t="n">
        <v>-1</v>
      </c>
      <c r="AI464" s="169"/>
      <c r="AJ464" s="190" t="n">
        <v>-1</v>
      </c>
      <c r="AL464" s="171"/>
      <c r="AM464" s="172"/>
      <c r="AN464" s="173"/>
      <c r="AO464" s="171"/>
      <c r="AP464" s="174"/>
      <c r="AQ464" s="175"/>
      <c r="AR464" s="176"/>
      <c r="AS464" s="196" t="n">
        <f aca="false">IF(AY464&gt;AY463,AY$2,IF(AND(AJ463&lt;&gt;AJ464,BE463=0,BF463=0,BD464&gt;AY$2),AY$2,IF(AND(AJ463&lt;&gt;AJ464,BE463=0,BF463=0,AT464=0),BD464,IF(AND(BL463&lt;&gt;BL464,BL463=0,BE463=0,BF463=0,AT464=0),BD464,0))))</f>
        <v>0</v>
      </c>
      <c r="AT464" s="197" t="n">
        <f aca="false">IF(AU463&lt;&gt;0,0,IF(AND(BE463=0,BD464&lt;AU$3*-10000),AU$3*10000,IF(AND(BE463=0,BF463=0,BD464&lt;-0.0001),BD464*-1,IF(AND(AY464&lt;0.0001,AU464&lt;&gt;AU463),AU464*10000,0))))</f>
        <v>0</v>
      </c>
      <c r="AU464" s="186" t="n">
        <f aca="false">IF(AW464&lt;&gt;AW463,0,IF(AND(AJ463=1,(AW463-E464)&gt;AU$3),AU$3,IF(AND(AJ463=-1,(D464-AW463)&gt;AU$3),AU$3,AU463)))</f>
        <v>0.01</v>
      </c>
      <c r="AV464" s="178"/>
      <c r="AW464" s="187" t="n">
        <f aca="false">IF(AND(BL464&lt;&gt;BL463,BL464&lt;&gt;0),F464,AW463)</f>
        <v>1.2632</v>
      </c>
      <c r="AX464" s="179"/>
      <c r="AY464" s="6" t="n">
        <f aca="false">IF(AW464&lt;&gt;AW463,0,IF(AND(AU464=0,AJ463=-1,(AW463-E464)&gt;AY$3),AY$3,IF(AND(AU464=0,AJ463=1,(D464-AW463)&gt;AY$3),AY$3,AY463)))</f>
        <v>0</v>
      </c>
      <c r="AZ464" s="180" t="n">
        <f aca="false">ROW()</f>
        <v>464</v>
      </c>
      <c r="BA464" s="179"/>
      <c r="BB464" s="179"/>
      <c r="BC464" s="189" t="n">
        <f aca="false">BC463+BD464</f>
        <v>289.00000000001</v>
      </c>
      <c r="BD464" s="196" t="n">
        <f aca="false">IF(AND(BL464&lt;&gt;BL463,AJ463=-1),(AW463-AW464)*10000,IF(AND(BL464&lt;&gt;BL463,AJ463=1),(AW464-AW463)*10000,0))</f>
        <v>0</v>
      </c>
      <c r="BE464" s="188" t="n">
        <f aca="false">IF(AJ464&lt;&gt;AJ463,0,IF(AY464&gt;0,1,BE463))</f>
        <v>0</v>
      </c>
      <c r="BF464" s="188" t="n">
        <f aca="false">IF(BL464&lt;&gt;0,0,IF(AU464&gt;0,1,BF463))</f>
        <v>1</v>
      </c>
      <c r="BG464" s="196" t="n">
        <f aca="false">IF(BF463=1,0,IF(AND(BF463=0,BD464&gt;0),BD464,IF(AND(BF464=1,BF463=0),AU$2*-1,IF(BD464&lt;=AU$2*-1,AU$2*-1,IF(AND(BF464=0,BF463=0,BD464&gt;AU$2*-1),BD464,0)))))</f>
        <v>0</v>
      </c>
      <c r="BH464" s="152"/>
      <c r="BI464" s="152" t="n">
        <f aca="false">IF(AND(AH464&lt;&gt;AH463,AH464=-1),-1,IF(AND(AH464&lt;&gt;AH463,AH464=1),1,0))</f>
        <v>0</v>
      </c>
      <c r="BJ464" s="189" t="n">
        <f aca="false">BJ463+AS464+(AT464*-1)</f>
        <v>1955.00000000001</v>
      </c>
      <c r="BK464" s="189" t="n">
        <f aca="false">BK463+BG464</f>
        <v>704.000000000008</v>
      </c>
      <c r="BL464" s="190" t="n">
        <f aca="false">IF(BI464&lt;&gt;BI463,BI464,BL463)</f>
        <v>0</v>
      </c>
      <c r="BM464" s="193"/>
      <c r="BN464" s="194"/>
      <c r="BO464" s="194"/>
    </row>
    <row r="465" customFormat="false" ht="12.75" hidden="false" customHeight="false" outlineLevel="0" collapsed="false">
      <c r="A465" s="147" t="n">
        <v>40315</v>
      </c>
      <c r="B465" s="148" t="n">
        <v>1.2349</v>
      </c>
      <c r="C465" s="199" t="n">
        <v>1.2381</v>
      </c>
      <c r="D465" s="5" t="n">
        <v>1.2413</v>
      </c>
      <c r="E465" s="5" t="n">
        <v>1.2233</v>
      </c>
      <c r="F465" s="184" t="n">
        <v>1.2398</v>
      </c>
      <c r="G465" s="148"/>
      <c r="H465" s="150"/>
      <c r="I465" s="151"/>
      <c r="J465" s="152" t="n">
        <v>-6</v>
      </c>
      <c r="K465" s="153" t="n">
        <v>-1</v>
      </c>
      <c r="L465" s="153" t="n">
        <v>3</v>
      </c>
      <c r="M465" s="153" t="n">
        <v>-1</v>
      </c>
      <c r="N465" s="153" t="n">
        <v>2</v>
      </c>
      <c r="O465" s="154" t="s">
        <v>50</v>
      </c>
      <c r="P465" s="150" t="n">
        <v>1.25245948</v>
      </c>
      <c r="Q465" s="8" t="n">
        <v>-4.55318181818182</v>
      </c>
      <c r="R465" s="9" t="n">
        <v>4</v>
      </c>
      <c r="S465" s="155" t="n">
        <v>0</v>
      </c>
      <c r="T465" s="155" t="n">
        <v>0</v>
      </c>
      <c r="U465" s="156" t="n">
        <v>0</v>
      </c>
      <c r="V465" s="157" t="n">
        <v>0</v>
      </c>
      <c r="W465" s="158" t="n">
        <v>-0.0689706258638222</v>
      </c>
      <c r="X465" s="159" t="s">
        <v>53</v>
      </c>
      <c r="Y465" s="185" t="s">
        <v>50</v>
      </c>
      <c r="Z465" s="161"/>
      <c r="AA465" s="162" t="s">
        <v>51</v>
      </c>
      <c r="AB465" s="163" t="s">
        <v>51</v>
      </c>
      <c r="AC465" s="161" t="s">
        <v>50</v>
      </c>
      <c r="AD465" s="165"/>
      <c r="AE465" s="165"/>
      <c r="AF465" s="200" t="n">
        <v>1.26012297631151</v>
      </c>
      <c r="AG465" s="200" t="n">
        <v>1.36112702368849</v>
      </c>
      <c r="AH465" s="191" t="n">
        <v>-1</v>
      </c>
      <c r="AI465" s="169"/>
      <c r="AJ465" s="190" t="n">
        <v>-1</v>
      </c>
      <c r="AL465" s="171"/>
      <c r="AM465" s="172"/>
      <c r="AN465" s="173"/>
      <c r="AO465" s="171"/>
      <c r="AP465" s="174"/>
      <c r="AQ465" s="175"/>
      <c r="AR465" s="176"/>
      <c r="AS465" s="196" t="n">
        <f aca="false">IF(AY465&gt;AY464,AY$2,IF(AND(AJ464&lt;&gt;AJ465,BE464=0,BF464=0,BD465&gt;AY$2),AY$2,IF(AND(AJ464&lt;&gt;AJ465,BE464=0,BF464=0,AT465=0),BD465,IF(AND(BL464&lt;&gt;BL465,BL464=0,BE464=0,BF464=0,AT465=0),BD465,0))))</f>
        <v>0</v>
      </c>
      <c r="AT465" s="197" t="n">
        <f aca="false">IF(AU464&lt;&gt;0,0,IF(AND(BE464=0,BD465&lt;AU$3*-10000),AU$3*10000,IF(AND(BE464=0,BF464=0,BD465&lt;-0.0001),BD465*-1,IF(AND(AY465&lt;0.0001,AU465&lt;&gt;AU464),AU465*10000,0))))</f>
        <v>0</v>
      </c>
      <c r="AU465" s="186" t="n">
        <f aca="false">IF(AW465&lt;&gt;AW464,0,IF(AND(AJ464=1,(AW464-E465)&gt;AU$3),AU$3,IF(AND(AJ464=-1,(D465-AW464)&gt;AU$3),AU$3,AU464)))</f>
        <v>0.01</v>
      </c>
      <c r="AV465" s="178"/>
      <c r="AW465" s="187" t="n">
        <f aca="false">IF(AND(BL465&lt;&gt;BL464,BL465&lt;&gt;0),F465,AW464)</f>
        <v>1.2632</v>
      </c>
      <c r="AX465" s="179"/>
      <c r="AY465" s="6" t="n">
        <f aca="false">IF(AW465&lt;&gt;AW464,0,IF(AND(AU465=0,AJ464=-1,(AW464-E465)&gt;AY$3),AY$3,IF(AND(AU465=0,AJ464=1,(D465-AW464)&gt;AY$3),AY$3,AY464)))</f>
        <v>0</v>
      </c>
      <c r="AZ465" s="180" t="n">
        <f aca="false">ROW()</f>
        <v>465</v>
      </c>
      <c r="BA465" s="179"/>
      <c r="BB465" s="179"/>
      <c r="BC465" s="189" t="n">
        <f aca="false">BC464+BD465</f>
        <v>289.00000000001</v>
      </c>
      <c r="BD465" s="196" t="n">
        <f aca="false">IF(AND(BL465&lt;&gt;BL464,AJ464=-1),(AW464-AW465)*10000,IF(AND(BL465&lt;&gt;BL464,AJ464=1),(AW465-AW464)*10000,0))</f>
        <v>0</v>
      </c>
      <c r="BE465" s="188" t="n">
        <f aca="false">IF(AJ465&lt;&gt;AJ464,0,IF(AY465&gt;0,1,BE464))</f>
        <v>0</v>
      </c>
      <c r="BF465" s="188" t="n">
        <f aca="false">IF(BL465&lt;&gt;0,0,IF(AU465&gt;0,1,BF464))</f>
        <v>1</v>
      </c>
      <c r="BG465" s="196" t="n">
        <f aca="false">IF(BF464=1,0,IF(AND(BF464=0,BD465&gt;0),BD465,IF(AND(BF465=1,BF464=0),AU$2*-1,IF(BD465&lt;=AU$2*-1,AU$2*-1,IF(AND(BF465=0,BF464=0,BD465&gt;AU$2*-1),BD465,0)))))</f>
        <v>0</v>
      </c>
      <c r="BH465" s="152"/>
      <c r="BI465" s="152" t="n">
        <f aca="false">IF(AND(AH465&lt;&gt;AH464,AH465=-1),-1,IF(AND(AH465&lt;&gt;AH464,AH465=1),1,0))</f>
        <v>0</v>
      </c>
      <c r="BJ465" s="189" t="n">
        <f aca="false">BJ464+AS465+(AT465*-1)</f>
        <v>1955.00000000001</v>
      </c>
      <c r="BK465" s="189" t="n">
        <f aca="false">BK464+BG465</f>
        <v>704.000000000008</v>
      </c>
      <c r="BL465" s="190" t="n">
        <f aca="false">IF(BI465&lt;&gt;BI464,BI465,BL464)</f>
        <v>0</v>
      </c>
      <c r="BM465" s="193"/>
      <c r="BN465" s="194"/>
      <c r="BO465" s="194"/>
    </row>
    <row r="466" customFormat="false" ht="12.75" hidden="false" customHeight="false" outlineLevel="0" collapsed="false">
      <c r="A466" s="147" t="n">
        <v>40316</v>
      </c>
      <c r="B466" s="148" t="n">
        <v>1.2428</v>
      </c>
      <c r="C466" s="199" t="n">
        <v>1.2398</v>
      </c>
      <c r="D466" s="5" t="n">
        <v>1.2443</v>
      </c>
      <c r="E466" s="5" t="n">
        <v>1.2157</v>
      </c>
      <c r="F466" s="184" t="n">
        <v>1.2171</v>
      </c>
      <c r="G466" s="148"/>
      <c r="H466" s="150"/>
      <c r="I466" s="151"/>
      <c r="J466" s="152" t="n">
        <v>-6</v>
      </c>
      <c r="K466" s="153" t="n">
        <v>-1</v>
      </c>
      <c r="L466" s="153" t="n">
        <v>3</v>
      </c>
      <c r="M466" s="153" t="n">
        <v>-1</v>
      </c>
      <c r="N466" s="153" t="n">
        <v>2</v>
      </c>
      <c r="O466" s="154" t="s">
        <v>50</v>
      </c>
      <c r="P466" s="150" t="n">
        <v>1.25245948</v>
      </c>
      <c r="Q466" s="8" t="n">
        <v>-5.12772727272727</v>
      </c>
      <c r="R466" s="9" t="n">
        <v>4</v>
      </c>
      <c r="S466" s="155" t="n">
        <v>0</v>
      </c>
      <c r="T466" s="155" t="n">
        <v>0</v>
      </c>
      <c r="U466" s="156" t="n">
        <v>0</v>
      </c>
      <c r="V466" s="157" t="n">
        <v>0</v>
      </c>
      <c r="W466" s="158" t="n">
        <v>-0.0849035403959333</v>
      </c>
      <c r="X466" s="159" t="s">
        <v>53</v>
      </c>
      <c r="Y466" s="185" t="s">
        <v>50</v>
      </c>
      <c r="Z466" s="161"/>
      <c r="AA466" s="162" t="s">
        <v>51</v>
      </c>
      <c r="AB466" s="163" t="s">
        <v>51</v>
      </c>
      <c r="AC466" s="161" t="s">
        <v>50</v>
      </c>
      <c r="AD466" s="165"/>
      <c r="AE466" s="165"/>
      <c r="AF466" s="200" t="n">
        <v>1.25068580719746</v>
      </c>
      <c r="AG466" s="200" t="n">
        <v>1.35927957741792</v>
      </c>
      <c r="AH466" s="191" t="n">
        <v>1</v>
      </c>
      <c r="AI466" s="169" t="n">
        <v>0</v>
      </c>
      <c r="AJ466" s="190" t="n">
        <v>1</v>
      </c>
      <c r="AL466" s="171"/>
      <c r="AM466" s="172"/>
      <c r="AN466" s="173"/>
      <c r="AO466" s="171"/>
      <c r="AP466" s="174"/>
      <c r="AQ466" s="175"/>
      <c r="AR466" s="176"/>
      <c r="AS466" s="196" t="n">
        <f aca="false">IF(AY466&gt;AY465,AY$2,IF(AND(AJ465&lt;&gt;AJ466,BE465=0,BF465=0,BD466&gt;AY$2),AY$2,IF(AND(AJ465&lt;&gt;AJ466,BE465=0,BF465=0,AT466=0),BD466,IF(AND(BL465&lt;&gt;BL466,BL465=0,BE465=0,BF465=0,AT466=0),BD466,0))))</f>
        <v>0</v>
      </c>
      <c r="AT466" s="197" t="n">
        <f aca="false">IF(AU465&lt;&gt;0,0,IF(AND(BE465=0,BD466&lt;AU$3*-10000),AU$3*10000,IF(AND(BE465=0,BF465=0,BD466&lt;-0.0001),BD466*-1,IF(AND(AY466&lt;0.0001,AU466&lt;&gt;AU465),AU466*10000,0))))</f>
        <v>0</v>
      </c>
      <c r="AU466" s="186" t="n">
        <f aca="false">IF(AW466&lt;&gt;AW465,0,IF(AND(AJ465=1,(AW465-E466)&gt;AU$3),AU$3,IF(AND(AJ465=-1,(D466-AW465)&gt;AU$3),AU$3,AU465)))</f>
        <v>0</v>
      </c>
      <c r="AV466" s="178"/>
      <c r="AW466" s="187" t="n">
        <f aca="false">IF(AND(BL466&lt;&gt;BL465,BL466&lt;&gt;0),F466,AW465)</f>
        <v>1.2171</v>
      </c>
      <c r="AX466" s="179"/>
      <c r="AY466" s="6" t="n">
        <f aca="false">IF(AW466&lt;&gt;AW465,0,IF(AND(AU466=0,AJ465=-1,(AW465-E466)&gt;AY$3),AY$3,IF(AND(AU466=0,AJ465=1,(D466-AW465)&gt;AY$3),AY$3,AY465)))</f>
        <v>0</v>
      </c>
      <c r="AZ466" s="180" t="n">
        <f aca="false">ROW()</f>
        <v>466</v>
      </c>
      <c r="BA466" s="179"/>
      <c r="BB466" s="179"/>
      <c r="BC466" s="189" t="n">
        <f aca="false">BC465+BD466</f>
        <v>750.000000000011</v>
      </c>
      <c r="BD466" s="196" t="n">
        <f aca="false">IF(AND(BL466&lt;&gt;BL465,AJ465=-1),(AW465-AW466)*10000,IF(AND(BL466&lt;&gt;BL465,AJ465=1),(AW466-AW465)*10000,0))</f>
        <v>461</v>
      </c>
      <c r="BE466" s="188" t="n">
        <f aca="false">IF(AJ466&lt;&gt;AJ465,0,IF(AY466&gt;0,1,BE465))</f>
        <v>0</v>
      </c>
      <c r="BF466" s="188" t="n">
        <f aca="false">IF(BL466&lt;&gt;0,0,IF(AU466&gt;0,1,BF465))</f>
        <v>0</v>
      </c>
      <c r="BG466" s="196" t="n">
        <f aca="false">IF(BF465=1,0,IF(AND(BF465=0,BD466&gt;0),BD466,IF(AND(BF466=1,BF465=0),AU$2*-1,IF(BD466&lt;=AU$2*-1,AU$2*-1,IF(AND(BF466=0,BF465=0,BD466&gt;AU$2*-1),BD466,0)))))</f>
        <v>0</v>
      </c>
      <c r="BH466" s="152"/>
      <c r="BI466" s="152" t="n">
        <f aca="false">IF(AND(AH466&lt;&gt;AH465,AH466=-1),-1,IF(AND(AH466&lt;&gt;AH465,AH466=1),1,0))</f>
        <v>1</v>
      </c>
      <c r="BJ466" s="189" t="n">
        <f aca="false">BJ465+AS466+(AT466*-1)</f>
        <v>1955.00000000001</v>
      </c>
      <c r="BK466" s="189" t="n">
        <f aca="false">BK465+BG466</f>
        <v>704.000000000008</v>
      </c>
      <c r="BL466" s="190" t="n">
        <f aca="false">IF(BI466&lt;&gt;BI465,BI466,BL465)</f>
        <v>1</v>
      </c>
      <c r="BM466" s="193"/>
      <c r="BN466" s="194"/>
      <c r="BO466" s="194"/>
    </row>
    <row r="467" customFormat="false" ht="12.75" hidden="false" customHeight="false" outlineLevel="0" collapsed="false">
      <c r="A467" s="147" t="n">
        <v>40317</v>
      </c>
      <c r="B467" s="148" t="n">
        <v>1.227</v>
      </c>
      <c r="C467" s="199" t="n">
        <v>1.2171</v>
      </c>
      <c r="D467" s="5" t="n">
        <v>1.243</v>
      </c>
      <c r="E467" s="5" t="n">
        <v>1.2143</v>
      </c>
      <c r="F467" s="184" t="n">
        <v>1.2421</v>
      </c>
      <c r="G467" s="148"/>
      <c r="H467" s="150"/>
      <c r="I467" s="151"/>
      <c r="J467" s="152" t="n">
        <v>-6</v>
      </c>
      <c r="K467" s="153" t="n">
        <v>-1</v>
      </c>
      <c r="L467" s="153" t="n">
        <v>3</v>
      </c>
      <c r="M467" s="153" t="n">
        <v>-1</v>
      </c>
      <c r="N467" s="153" t="n">
        <v>2</v>
      </c>
      <c r="O467" s="154" t="s">
        <v>50</v>
      </c>
      <c r="P467" s="150" t="n">
        <v>1.25245948</v>
      </c>
      <c r="Q467" s="8" t="n">
        <v>-4.34636363636364</v>
      </c>
      <c r="R467" s="9" t="n">
        <v>3.26000000000001</v>
      </c>
      <c r="S467" s="155" t="n">
        <v>10.914454277286</v>
      </c>
      <c r="T467" s="155" t="n">
        <v>0</v>
      </c>
      <c r="U467" s="156" t="n">
        <v>0</v>
      </c>
      <c r="V467" s="157" t="n">
        <v>17</v>
      </c>
      <c r="W467" s="158" t="n">
        <v>-0.0537267301770052</v>
      </c>
      <c r="X467" s="159" t="s">
        <v>53</v>
      </c>
      <c r="Y467" s="185" t="s">
        <v>50</v>
      </c>
      <c r="Z467" s="161"/>
      <c r="AA467" s="162" t="s">
        <v>51</v>
      </c>
      <c r="AB467" s="163" t="s">
        <v>51</v>
      </c>
      <c r="AC467" s="161" t="s">
        <v>50</v>
      </c>
      <c r="AD467" s="165"/>
      <c r="AE467" s="165"/>
      <c r="AF467" s="200" t="n">
        <v>1.24324343548503</v>
      </c>
      <c r="AG467" s="200" t="n">
        <v>1.3564757952842</v>
      </c>
      <c r="AH467" s="191" t="n">
        <v>1</v>
      </c>
      <c r="AI467" s="169"/>
      <c r="AJ467" s="190" t="n">
        <v>1</v>
      </c>
      <c r="AL467" s="171"/>
      <c r="AM467" s="172"/>
      <c r="AN467" s="173"/>
      <c r="AO467" s="171"/>
      <c r="AP467" s="174"/>
      <c r="AQ467" s="175"/>
      <c r="AR467" s="176"/>
      <c r="AS467" s="196" t="n">
        <f aca="false">IF(AY467&gt;AY466,AY$2,IF(AND(AJ466&lt;&gt;AJ467,BE466=0,BF466=0,BD467&gt;AY$2),AY$2,IF(AND(AJ466&lt;&gt;AJ467,BE466=0,BF466=0,AT467=0),BD467,IF(AND(BL466&lt;&gt;BL467,BL466=0,BE466=0,BF466=0,AT467=0),BD467,0))))</f>
        <v>0</v>
      </c>
      <c r="AT467" s="197" t="n">
        <f aca="false">IF(AU466&lt;&gt;0,0,IF(AND(BE466=0,BD467&lt;AU$3*-10000),AU$3*10000,IF(AND(BE466=0,BF466=0,BD467&lt;-0.0001),BD467*-1,IF(AND(AY467&lt;0.0001,AU467&lt;&gt;AU466),AU467*10000,0))))</f>
        <v>0</v>
      </c>
      <c r="AU467" s="186" t="n">
        <f aca="false">IF(AW467&lt;&gt;AW466,0,IF(AND(AJ466=1,(AW466-E467)&gt;AU$3),AU$3,IF(AND(AJ466=-1,(D467-AW466)&gt;AU$3),AU$3,AU466)))</f>
        <v>0</v>
      </c>
      <c r="AV467" s="178"/>
      <c r="AW467" s="187" t="n">
        <f aca="false">IF(AND(BL467&lt;&gt;BL466,BL467&lt;&gt;0),F467,AW466)</f>
        <v>1.2171</v>
      </c>
      <c r="AX467" s="179"/>
      <c r="AY467" s="6" t="n">
        <f aca="false">IF(AW467&lt;&gt;AW466,0,IF(AND(AU467=0,AJ466=-1,(AW466-E467)&gt;AY$3),AY$3,IF(AND(AU467=0,AJ466=1,(D467-AW466)&gt;AY$3),AY$3,AY466)))</f>
        <v>0</v>
      </c>
      <c r="AZ467" s="180" t="n">
        <f aca="false">ROW()</f>
        <v>467</v>
      </c>
      <c r="BA467" s="179"/>
      <c r="BB467" s="179"/>
      <c r="BC467" s="189" t="n">
        <f aca="false">BC466+BD467</f>
        <v>750.000000000011</v>
      </c>
      <c r="BD467" s="196" t="n">
        <f aca="false">IF(AND(BL467&lt;&gt;BL466,AJ466=-1),(AW466-AW467)*10000,IF(AND(BL467&lt;&gt;BL466,AJ466=1),(AW467-AW466)*10000,0))</f>
        <v>0</v>
      </c>
      <c r="BE467" s="188" t="n">
        <f aca="false">IF(AJ467&lt;&gt;AJ466,0,IF(AY467&gt;0,1,BE466))</f>
        <v>0</v>
      </c>
      <c r="BF467" s="188" t="n">
        <f aca="false">IF(BL467&lt;&gt;0,0,IF(AU467&gt;0,1,BF466))</f>
        <v>0</v>
      </c>
      <c r="BG467" s="196" t="n">
        <f aca="false">IF(BF466=1,0,IF(AND(BF466=0,BD467&gt;0),BD467,IF(AND(BF467=1,BF466=0),AU$2*-1,IF(BD467&lt;=AU$2*-1,AU$2*-1,IF(AND(BF467=0,BF466=0,BD467&gt;AU$2*-1),BD467,0)))))</f>
        <v>0</v>
      </c>
      <c r="BH467" s="152"/>
      <c r="BI467" s="152" t="n">
        <f aca="false">IF(AND(AH467&lt;&gt;AH466,AH467=-1),-1,IF(AND(AH467&lt;&gt;AH466,AH467=1),1,0))</f>
        <v>0</v>
      </c>
      <c r="BJ467" s="189" t="n">
        <f aca="false">BJ466+AS467+(AT467*-1)</f>
        <v>1955.00000000001</v>
      </c>
      <c r="BK467" s="189" t="n">
        <f aca="false">BK466+BG467</f>
        <v>704.000000000008</v>
      </c>
      <c r="BL467" s="190" t="n">
        <f aca="false">IF(BI467&lt;&gt;BI466,BI467,BL466)</f>
        <v>0</v>
      </c>
      <c r="BM467" s="193"/>
      <c r="BN467" s="194"/>
      <c r="BO467" s="194"/>
    </row>
    <row r="468" customFormat="false" ht="12.75" hidden="false" customHeight="false" outlineLevel="0" collapsed="false">
      <c r="A468" s="147" t="n">
        <v>40318</v>
      </c>
      <c r="B468" s="148" t="n">
        <v>1.2334</v>
      </c>
      <c r="C468" s="199" t="n">
        <v>1.2421</v>
      </c>
      <c r="D468" s="5" t="n">
        <v>1.2597</v>
      </c>
      <c r="E468" s="5" t="n">
        <v>1.2296</v>
      </c>
      <c r="F468" s="184" t="n">
        <v>1.2467</v>
      </c>
      <c r="G468" s="148"/>
      <c r="H468" s="150"/>
      <c r="I468" s="151"/>
      <c r="J468" s="152" t="n">
        <v>0</v>
      </c>
      <c r="K468" s="153" t="n">
        <v>-1</v>
      </c>
      <c r="L468" s="153" t="n">
        <v>3</v>
      </c>
      <c r="M468" s="153" t="n">
        <v>-1</v>
      </c>
      <c r="N468" s="153" t="n">
        <v>2</v>
      </c>
      <c r="O468" s="154" t="s">
        <v>50</v>
      </c>
      <c r="P468" s="150" t="n">
        <v>1.25245948</v>
      </c>
      <c r="Q468" s="8" t="n">
        <v>-2.39999999999999</v>
      </c>
      <c r="R468" s="9" t="n">
        <v>1.40833333333333</v>
      </c>
      <c r="S468" s="155" t="n">
        <v>45.4373820012588</v>
      </c>
      <c r="T468" s="155" t="n">
        <v>17</v>
      </c>
      <c r="U468" s="156" t="n">
        <v>83</v>
      </c>
      <c r="V468" s="157" t="n">
        <v>17</v>
      </c>
      <c r="W468" s="158" t="n">
        <v>0.0540675950526441</v>
      </c>
      <c r="X468" s="159" t="s">
        <v>53</v>
      </c>
      <c r="Y468" s="185" t="s">
        <v>50</v>
      </c>
      <c r="Z468" s="161"/>
      <c r="AA468" s="162" t="s">
        <v>51</v>
      </c>
      <c r="AB468" s="163" t="s">
        <v>51</v>
      </c>
      <c r="AC468" s="161" t="s">
        <v>50</v>
      </c>
      <c r="AD468" s="165"/>
      <c r="AE468" s="165"/>
      <c r="AF468" s="200" t="n">
        <v>1.23871953918077</v>
      </c>
      <c r="AG468" s="200" t="n">
        <v>1.35229199928077</v>
      </c>
      <c r="AH468" s="191" t="n">
        <v>1</v>
      </c>
      <c r="AI468" s="169"/>
      <c r="AJ468" s="190" t="n">
        <v>1</v>
      </c>
      <c r="AL468" s="171"/>
      <c r="AM468" s="172"/>
      <c r="AN468" s="173"/>
      <c r="AO468" s="171"/>
      <c r="AP468" s="174"/>
      <c r="AQ468" s="175"/>
      <c r="AR468" s="176"/>
      <c r="AS468" s="196" t="n">
        <f aca="false">IF(AY468&gt;AY467,AY$2,IF(AND(AJ467&lt;&gt;AJ468,BE467=0,BF467=0,BD468&gt;AY$2),AY$2,IF(AND(AJ467&lt;&gt;AJ468,BE467=0,BF467=0,AT468=0),BD468,IF(AND(BL467&lt;&gt;BL468,BL467=0,BE467=0,BF467=0,AT468=0),BD468,0))))</f>
        <v>350</v>
      </c>
      <c r="AT468" s="197" t="n">
        <f aca="false">IF(AU467&lt;&gt;0,0,IF(AND(BE467=0,BD468&lt;AU$3*-10000),AU$3*10000,IF(AND(BE467=0,BF467=0,BD468&lt;-0.0001),BD468*-1,IF(AND(AY468&lt;0.0001,AU468&lt;&gt;AU467),AU468*10000,0))))</f>
        <v>0</v>
      </c>
      <c r="AU468" s="186" t="n">
        <f aca="false">IF(AW468&lt;&gt;AW467,0,IF(AND(AJ467=1,(AW467-E468)&gt;AU$3),AU$3,IF(AND(AJ467=-1,(D468-AW467)&gt;AU$3),AU$3,AU467)))</f>
        <v>0</v>
      </c>
      <c r="AV468" s="178"/>
      <c r="AW468" s="187" t="n">
        <f aca="false">IF(AND(BL468&lt;&gt;BL467,BL468&lt;&gt;0),F468,AW467)</f>
        <v>1.2171</v>
      </c>
      <c r="AX468" s="179"/>
      <c r="AY468" s="6" t="n">
        <f aca="false">IF(AW468&lt;&gt;AW467,0,IF(AND(AU468=0,AJ467=-1,(AW467-E468)&gt;AY$3),AY$3,IF(AND(AU468=0,AJ467=1,(D468-AW467)&gt;AY$3),AY$3,AY467)))</f>
        <v>0.035</v>
      </c>
      <c r="AZ468" s="180" t="n">
        <f aca="false">ROW()</f>
        <v>468</v>
      </c>
      <c r="BA468" s="179"/>
      <c r="BB468" s="179"/>
      <c r="BC468" s="189" t="n">
        <f aca="false">BC467+BD468</f>
        <v>750.000000000011</v>
      </c>
      <c r="BD468" s="196" t="n">
        <f aca="false">IF(AND(BL468&lt;&gt;BL467,AJ467=-1),(AW467-AW468)*10000,IF(AND(BL468&lt;&gt;BL467,AJ467=1),(AW468-AW467)*10000,0))</f>
        <v>0</v>
      </c>
      <c r="BE468" s="188" t="n">
        <f aca="false">IF(AJ468&lt;&gt;AJ467,0,IF(AY468&gt;0,1,BE467))</f>
        <v>1</v>
      </c>
      <c r="BF468" s="188" t="n">
        <f aca="false">IF(BL468&lt;&gt;0,0,IF(AU468&gt;0,1,BF467))</f>
        <v>0</v>
      </c>
      <c r="BG468" s="196" t="n">
        <f aca="false">IF(BF467=1,0,IF(AND(BF467=0,BD468&gt;0),BD468,IF(AND(BF468=1,BF467=0),AU$2*-1,IF(BD468&lt;=AU$2*-1,AU$2*-1,IF(AND(BF468=0,BF467=0,BD468&gt;AU$2*-1),BD468,0)))))</f>
        <v>0</v>
      </c>
      <c r="BH468" s="152"/>
      <c r="BI468" s="152" t="n">
        <f aca="false">IF(AND(AH468&lt;&gt;AH467,AH468=-1),-1,IF(AND(AH468&lt;&gt;AH467,AH468=1),1,0))</f>
        <v>0</v>
      </c>
      <c r="BJ468" s="189" t="n">
        <f aca="false">BJ467+AS468+(AT468*-1)</f>
        <v>2305.00000000001</v>
      </c>
      <c r="BK468" s="189" t="n">
        <f aca="false">BK467+BG468</f>
        <v>704.000000000008</v>
      </c>
      <c r="BL468" s="190" t="n">
        <f aca="false">IF(BI468&lt;&gt;BI467,BI468,BL467)</f>
        <v>0</v>
      </c>
      <c r="BM468" s="193"/>
      <c r="BN468" s="194"/>
      <c r="BO468" s="194"/>
    </row>
    <row r="469" customFormat="false" ht="12.75" hidden="false" customHeight="false" outlineLevel="0" collapsed="false">
      <c r="A469" s="147" t="n">
        <v>40319</v>
      </c>
      <c r="B469" s="148" t="n">
        <v>1.2497</v>
      </c>
      <c r="C469" s="199" t="n">
        <v>1.2467</v>
      </c>
      <c r="D469" s="5" t="n">
        <v>1.2671</v>
      </c>
      <c r="E469" s="5" t="n">
        <v>1.246</v>
      </c>
      <c r="F469" s="184" t="n">
        <v>1.2569</v>
      </c>
      <c r="G469" s="148"/>
      <c r="H469" s="150"/>
      <c r="I469" s="151"/>
      <c r="J469" s="152" t="n">
        <v>0</v>
      </c>
      <c r="K469" s="153" t="n">
        <v>-1</v>
      </c>
      <c r="L469" s="153" t="n">
        <v>3</v>
      </c>
      <c r="M469" s="153" t="n">
        <v>-1</v>
      </c>
      <c r="N469" s="153" t="n">
        <v>2</v>
      </c>
      <c r="O469" s="154" t="s">
        <v>50</v>
      </c>
      <c r="P469" s="150" t="n">
        <v>1.25245948</v>
      </c>
      <c r="Q469" s="8" t="n">
        <v>-1.53045454545454</v>
      </c>
      <c r="R469" s="9" t="n">
        <v>0.405000000000003</v>
      </c>
      <c r="S469" s="155" t="n">
        <v>58.962573867367</v>
      </c>
      <c r="T469" s="155" t="n">
        <v>17</v>
      </c>
      <c r="U469" s="156" t="n">
        <v>83</v>
      </c>
      <c r="V469" s="157" t="n">
        <v>17</v>
      </c>
      <c r="W469" s="158" t="n">
        <v>0.180757438718198</v>
      </c>
      <c r="X469" s="159" t="s">
        <v>53</v>
      </c>
      <c r="Y469" s="185" t="s">
        <v>50</v>
      </c>
      <c r="Z469" s="161"/>
      <c r="AA469" s="162" t="s">
        <v>51</v>
      </c>
      <c r="AB469" s="163" t="s">
        <v>51</v>
      </c>
      <c r="AC469" s="161" t="s">
        <v>50</v>
      </c>
      <c r="AD469" s="165"/>
      <c r="AE469" s="165"/>
      <c r="AF469" s="200" t="n">
        <v>1.23527633366297</v>
      </c>
      <c r="AG469" s="200" t="n">
        <v>1.34858905095242</v>
      </c>
      <c r="AH469" s="191" t="n">
        <v>1</v>
      </c>
      <c r="AI469" s="169"/>
      <c r="AJ469" s="190" t="n">
        <v>1</v>
      </c>
      <c r="AL469" s="171"/>
      <c r="AM469" s="172"/>
      <c r="AN469" s="173"/>
      <c r="AO469" s="171"/>
      <c r="AP469" s="174"/>
      <c r="AQ469" s="175"/>
      <c r="AR469" s="176"/>
      <c r="AS469" s="196" t="n">
        <f aca="false">IF(AY469&gt;AY468,AY$2,IF(AND(AJ468&lt;&gt;AJ469,BE468=0,BF468=0,BD469&gt;AY$2),AY$2,IF(AND(AJ468&lt;&gt;AJ469,BE468=0,BF468=0,AT469=0),BD469,IF(AND(BL468&lt;&gt;BL469,BL468=0,BE468=0,BF468=0,AT469=0),BD469,0))))</f>
        <v>0</v>
      </c>
      <c r="AT469" s="197" t="n">
        <f aca="false">IF(AU468&lt;&gt;0,0,IF(AND(BE468=0,BD469&lt;AU$3*-10000),AU$3*10000,IF(AND(BE468=0,BF468=0,BD469&lt;-0.0001),BD469*-1,IF(AND(AY469&lt;0.0001,AU469&lt;&gt;AU468),AU469*10000,0))))</f>
        <v>0</v>
      </c>
      <c r="AU469" s="186" t="n">
        <f aca="false">IF(AW469&lt;&gt;AW468,0,IF(AND(AJ468=1,(AW468-E469)&gt;AU$3),AU$3,IF(AND(AJ468=-1,(D469-AW468)&gt;AU$3),AU$3,AU468)))</f>
        <v>0</v>
      </c>
      <c r="AV469" s="178"/>
      <c r="AW469" s="187" t="n">
        <f aca="false">IF(AND(BL469&lt;&gt;BL468,BL469&lt;&gt;0),F469,AW468)</f>
        <v>1.2171</v>
      </c>
      <c r="AX469" s="179"/>
      <c r="AY469" s="6" t="n">
        <f aca="false">IF(AW469&lt;&gt;AW468,0,IF(AND(AU469=0,AJ468=-1,(AW468-E469)&gt;AY$3),AY$3,IF(AND(AU469=0,AJ468=1,(D469-AW468)&gt;AY$3),AY$3,AY468)))</f>
        <v>0.035</v>
      </c>
      <c r="AZ469" s="180" t="n">
        <f aca="false">ROW()</f>
        <v>469</v>
      </c>
      <c r="BA469" s="179"/>
      <c r="BB469" s="179"/>
      <c r="BC469" s="189" t="n">
        <f aca="false">BC468+BD469</f>
        <v>750.000000000011</v>
      </c>
      <c r="BD469" s="196" t="n">
        <f aca="false">IF(AND(BL469&lt;&gt;BL468,AJ468=-1),(AW468-AW469)*10000,IF(AND(BL469&lt;&gt;BL468,AJ468=1),(AW469-AW468)*10000,0))</f>
        <v>0</v>
      </c>
      <c r="BE469" s="188" t="n">
        <f aca="false">IF(AJ469&lt;&gt;AJ468,0,IF(AY469&gt;0,1,BE468))</f>
        <v>1</v>
      </c>
      <c r="BF469" s="188" t="n">
        <f aca="false">IF(BL469&lt;&gt;0,0,IF(AU469&gt;0,1,BF468))</f>
        <v>0</v>
      </c>
      <c r="BG469" s="196" t="n">
        <f aca="false">IF(BF468=1,0,IF(AND(BF468=0,BD469&gt;0),BD469,IF(AND(BF469=1,BF468=0),AU$2*-1,IF(BD469&lt;=AU$2*-1,AU$2*-1,IF(AND(BF469=0,BF468=0,BD469&gt;AU$2*-1),BD469,0)))))</f>
        <v>0</v>
      </c>
      <c r="BH469" s="152"/>
      <c r="BI469" s="152" t="n">
        <f aca="false">IF(AND(AH469&lt;&gt;AH468,AH469=-1),-1,IF(AND(AH469&lt;&gt;AH468,AH469=1),1,0))</f>
        <v>0</v>
      </c>
      <c r="BJ469" s="189" t="n">
        <f aca="false">BJ468+AS469+(AT469*-1)</f>
        <v>2305.00000000001</v>
      </c>
      <c r="BK469" s="189" t="n">
        <f aca="false">BK468+BG469</f>
        <v>704.000000000008</v>
      </c>
      <c r="BL469" s="190" t="n">
        <f aca="false">IF(BI469&lt;&gt;BI468,BI469,BL468)</f>
        <v>0</v>
      </c>
      <c r="BM469" s="193"/>
      <c r="BN469" s="194"/>
      <c r="BO469" s="194"/>
    </row>
    <row r="470" customFormat="false" ht="12.75" hidden="false" customHeight="false" outlineLevel="0" collapsed="false">
      <c r="A470" s="147" t="n">
        <v>40322</v>
      </c>
      <c r="B470" s="148" t="n">
        <v>1.236</v>
      </c>
      <c r="C470" s="199" t="n">
        <v>1.2569</v>
      </c>
      <c r="D470" s="5" t="n">
        <v>1.2569</v>
      </c>
      <c r="E470" s="5" t="n">
        <v>1.2333</v>
      </c>
      <c r="F470" s="184" t="n">
        <v>1.2342</v>
      </c>
      <c r="G470" s="148"/>
      <c r="H470" s="150"/>
      <c r="I470" s="151"/>
      <c r="J470" s="152" t="n">
        <v>0</v>
      </c>
      <c r="K470" s="153" t="n">
        <v>-1</v>
      </c>
      <c r="L470" s="153" t="n">
        <v>3</v>
      </c>
      <c r="M470" s="153" t="n">
        <v>1</v>
      </c>
      <c r="N470" s="153" t="n">
        <v>4</v>
      </c>
      <c r="O470" s="154" t="s">
        <v>50</v>
      </c>
      <c r="P470" s="150" t="n">
        <v>1.25245948</v>
      </c>
      <c r="Q470" s="8" t="n">
        <v>-2.44772727272727</v>
      </c>
      <c r="R470" s="9" t="n">
        <v>2.14166666666666</v>
      </c>
      <c r="S470" s="155" t="n">
        <v>21.8647406434669</v>
      </c>
      <c r="T470" s="155" t="n">
        <v>17</v>
      </c>
      <c r="U470" s="156" t="n">
        <v>67</v>
      </c>
      <c r="V470" s="157" t="n">
        <v>17</v>
      </c>
      <c r="W470" s="158" t="n">
        <v>0.2823008958059</v>
      </c>
      <c r="X470" s="159" t="s">
        <v>53</v>
      </c>
      <c r="Y470" s="185" t="s">
        <v>50</v>
      </c>
      <c r="Z470" s="161"/>
      <c r="AA470" s="162" t="s">
        <v>51</v>
      </c>
      <c r="AB470" s="163" t="s">
        <v>51</v>
      </c>
      <c r="AC470" s="161" t="s">
        <v>51</v>
      </c>
      <c r="AD470" s="165"/>
      <c r="AE470" s="165"/>
      <c r="AF470" s="200" t="n">
        <v>1.22972254114378</v>
      </c>
      <c r="AG470" s="200" t="n">
        <v>1.34528515116391</v>
      </c>
      <c r="AH470" s="191" t="n">
        <v>-1</v>
      </c>
      <c r="AI470" s="169" t="n">
        <v>0</v>
      </c>
      <c r="AJ470" s="190" t="n">
        <v>-1</v>
      </c>
      <c r="AL470" s="171"/>
      <c r="AM470" s="172"/>
      <c r="AN470" s="173"/>
      <c r="AO470" s="171"/>
      <c r="AP470" s="174"/>
      <c r="AQ470" s="175"/>
      <c r="AR470" s="176"/>
      <c r="AS470" s="196" t="n">
        <f aca="false">IF(AY470&gt;AY469,AY$2,IF(AND(AJ469&lt;&gt;AJ470,BE469=0,BF469=0,BD470&gt;AY$2),AY$2,IF(AND(AJ469&lt;&gt;AJ470,BE469=0,BF469=0,AT470=0),BD470,IF(AND(BL469&lt;&gt;BL470,BL469=0,BE469=0,BF469=0,AT470=0),BD470,0))))</f>
        <v>0</v>
      </c>
      <c r="AT470" s="197" t="n">
        <f aca="false">IF(AU469&lt;&gt;0,0,IF(AND(BE469=0,BD470&lt;AU$3*-10000),AU$3*10000,IF(AND(BE469=0,BF469=0,BD470&lt;-0.0001),BD470*-1,IF(AND(AY470&lt;0.0001,AU470&lt;&gt;AU469),AU470*10000,0))))</f>
        <v>0</v>
      </c>
      <c r="AU470" s="186" t="n">
        <f aca="false">IF(AW470&lt;&gt;AW469,0,IF(AND(AJ469=1,(AW469-E470)&gt;AU$3),AU$3,IF(AND(AJ469=-1,(D470-AW469)&gt;AU$3),AU$3,AU469)))</f>
        <v>0</v>
      </c>
      <c r="AV470" s="178"/>
      <c r="AW470" s="187" t="n">
        <f aca="false">IF(AND(BL470&lt;&gt;BL469,BL470&lt;&gt;0),F470,AW469)</f>
        <v>1.2342</v>
      </c>
      <c r="AX470" s="179"/>
      <c r="AY470" s="6" t="n">
        <f aca="false">IF(AW470&lt;&gt;AW469,0,IF(AND(AU470=0,AJ469=-1,(AW469-E470)&gt;AY$3),AY$3,IF(AND(AU470=0,AJ469=1,(D470-AW469)&gt;AY$3),AY$3,AY469)))</f>
        <v>0</v>
      </c>
      <c r="AZ470" s="180" t="n">
        <f aca="false">ROW()</f>
        <v>470</v>
      </c>
      <c r="BA470" s="179"/>
      <c r="BB470" s="179"/>
      <c r="BC470" s="189" t="n">
        <f aca="false">BC469+BD470</f>
        <v>921.00000000001</v>
      </c>
      <c r="BD470" s="196" t="n">
        <f aca="false">IF(AND(BL470&lt;&gt;BL469,AJ469=-1),(AW469-AW470)*10000,IF(AND(BL470&lt;&gt;BL469,AJ469=1),(AW470-AW469)*10000,0))</f>
        <v>170.999999999999</v>
      </c>
      <c r="BE470" s="188" t="n">
        <f aca="false">IF(AJ470&lt;&gt;AJ469,0,IF(AY470&gt;0,1,BE469))</f>
        <v>0</v>
      </c>
      <c r="BF470" s="188" t="n">
        <f aca="false">IF(BL470&lt;&gt;0,0,IF(AU470&gt;0,1,BF469))</f>
        <v>0</v>
      </c>
      <c r="BG470" s="196" t="n">
        <f aca="false">IF(BF469=1,0,IF(AND(BF469=0,BD470&gt;0),BD470,IF(AND(BF470=1,BF469=0),AU$2*-1,IF(BD470&lt;=AU$2*-1,AU$2*-1,IF(AND(BF470=0,BF469=0,BD470&gt;AU$2*-1),BD470,0)))))</f>
        <v>170.999999999999</v>
      </c>
      <c r="BH470" s="152"/>
      <c r="BI470" s="152" t="n">
        <f aca="false">IF(AND(AH470&lt;&gt;AH469,AH470=-1),-1,IF(AND(AH470&lt;&gt;AH469,AH470=1),1,0))</f>
        <v>-1</v>
      </c>
      <c r="BJ470" s="189" t="n">
        <f aca="false">BJ469+AS470+(AT470*-1)</f>
        <v>2305.00000000001</v>
      </c>
      <c r="BK470" s="189" t="n">
        <f aca="false">BK469+BG470</f>
        <v>875.000000000006</v>
      </c>
      <c r="BL470" s="190" t="n">
        <f aca="false">IF(BI470&lt;&gt;BI469,BI470,BL469)</f>
        <v>-1</v>
      </c>
      <c r="BM470" s="193"/>
      <c r="BN470" s="194"/>
      <c r="BO470" s="194"/>
    </row>
    <row r="471" customFormat="false" ht="12.75" hidden="false" customHeight="false" outlineLevel="0" collapsed="false">
      <c r="A471" s="147" t="n">
        <v>40323</v>
      </c>
      <c r="B471" s="148" t="n">
        <v>1.2223</v>
      </c>
      <c r="C471" s="199" t="n">
        <v>1.2342</v>
      </c>
      <c r="D471" s="5" t="n">
        <v>1.2352</v>
      </c>
      <c r="E471" s="5" t="n">
        <v>1.2184</v>
      </c>
      <c r="F471" s="184" t="n">
        <v>1.237</v>
      </c>
      <c r="G471" s="148"/>
      <c r="H471" s="150"/>
      <c r="I471" s="151"/>
      <c r="J471" s="152" t="n">
        <v>0</v>
      </c>
      <c r="K471" s="153" t="n">
        <v>-1</v>
      </c>
      <c r="L471" s="153" t="n">
        <v>3</v>
      </c>
      <c r="M471" s="153" t="n">
        <v>1</v>
      </c>
      <c r="N471" s="153" t="n">
        <v>4</v>
      </c>
      <c r="O471" s="154" t="s">
        <v>50</v>
      </c>
      <c r="P471" s="150" t="n">
        <v>1.25245948</v>
      </c>
      <c r="Q471" s="8" t="n">
        <v>-2.92454545454545</v>
      </c>
      <c r="R471" s="9" t="n">
        <v>3.01583333333334</v>
      </c>
      <c r="S471" s="155" t="n">
        <v>13.919894944189</v>
      </c>
      <c r="T471" s="155" t="n">
        <v>17</v>
      </c>
      <c r="U471" s="156" t="n">
        <v>17</v>
      </c>
      <c r="V471" s="157" t="n">
        <v>17</v>
      </c>
      <c r="W471" s="158" t="n">
        <v>0.361279162768976</v>
      </c>
      <c r="X471" s="159" t="s">
        <v>53</v>
      </c>
      <c r="Y471" s="185" t="s">
        <v>50</v>
      </c>
      <c r="Z471" s="161"/>
      <c r="AA471" s="162" t="s">
        <v>51</v>
      </c>
      <c r="AB471" s="163" t="s">
        <v>51</v>
      </c>
      <c r="AC471" s="161" t="s">
        <v>51</v>
      </c>
      <c r="AD471" s="165"/>
      <c r="AE471" s="165"/>
      <c r="AF471" s="200" t="n">
        <v>1.22400492278926</v>
      </c>
      <c r="AG471" s="200" t="n">
        <v>1.34196430797997</v>
      </c>
      <c r="AH471" s="191" t="n">
        <v>-1</v>
      </c>
      <c r="AI471" s="169"/>
      <c r="AJ471" s="190" t="n">
        <v>-1</v>
      </c>
      <c r="AL471" s="171"/>
      <c r="AM471" s="172"/>
      <c r="AN471" s="173"/>
      <c r="AO471" s="171"/>
      <c r="AP471" s="174"/>
      <c r="AQ471" s="175"/>
      <c r="AR471" s="176"/>
      <c r="AS471" s="196" t="n">
        <f aca="false">IF(AY471&gt;AY470,AY$2,IF(AND(AJ470&lt;&gt;AJ471,BE470=0,BF470=0,BD471&gt;AY$2),AY$2,IF(AND(AJ470&lt;&gt;AJ471,BE470=0,BF470=0,AT471=0),BD471,IF(AND(BL470&lt;&gt;BL471,BL470=0,BE470=0,BF470=0,AT471=0),BD471,0))))</f>
        <v>0</v>
      </c>
      <c r="AT471" s="197" t="n">
        <f aca="false">IF(AU470&lt;&gt;0,0,IF(AND(BE470=0,BD471&lt;AU$3*-10000),AU$3*10000,IF(AND(BE470=0,BF470=0,BD471&lt;-0.0001),BD471*-1,IF(AND(AY471&lt;0.0001,AU471&lt;&gt;AU470),AU471*10000,0))))</f>
        <v>0</v>
      </c>
      <c r="AU471" s="186" t="n">
        <f aca="false">IF(AW471&lt;&gt;AW470,0,IF(AND(AJ470=1,(AW470-E471)&gt;AU$3),AU$3,IF(AND(AJ470=-1,(D471-AW470)&gt;AU$3),AU$3,AU470)))</f>
        <v>0</v>
      </c>
      <c r="AV471" s="178"/>
      <c r="AW471" s="187" t="n">
        <f aca="false">IF(AND(BL471&lt;&gt;BL470,BL471&lt;&gt;0),F471,AW470)</f>
        <v>1.2342</v>
      </c>
      <c r="AX471" s="179"/>
      <c r="AY471" s="6" t="n">
        <f aca="false">IF(AW471&lt;&gt;AW470,0,IF(AND(AU471=0,AJ470=-1,(AW470-E471)&gt;AY$3),AY$3,IF(AND(AU471=0,AJ470=1,(D471-AW470)&gt;AY$3),AY$3,AY470)))</f>
        <v>0</v>
      </c>
      <c r="AZ471" s="180" t="n">
        <f aca="false">ROW()</f>
        <v>471</v>
      </c>
      <c r="BA471" s="179"/>
      <c r="BB471" s="179"/>
      <c r="BC471" s="189" t="n">
        <f aca="false">BC470+BD471</f>
        <v>921.00000000001</v>
      </c>
      <c r="BD471" s="196" t="n">
        <f aca="false">IF(AND(BL471&lt;&gt;BL470,AJ470=-1),(AW470-AW471)*10000,IF(AND(BL471&lt;&gt;BL470,AJ470=1),(AW471-AW470)*10000,0))</f>
        <v>0</v>
      </c>
      <c r="BE471" s="188" t="n">
        <f aca="false">IF(AJ471&lt;&gt;AJ470,0,IF(AY471&gt;0,1,BE470))</f>
        <v>0</v>
      </c>
      <c r="BF471" s="188" t="n">
        <f aca="false">IF(BL471&lt;&gt;0,0,IF(AU471&gt;0,1,BF470))</f>
        <v>0</v>
      </c>
      <c r="BG471" s="196" t="n">
        <f aca="false">IF(BF470=1,0,IF(AND(BF470=0,BD471&gt;0),BD471,IF(AND(BF471=1,BF470=0),AU$2*-1,IF(BD471&lt;=AU$2*-1,AU$2*-1,IF(AND(BF471=0,BF470=0,BD471&gt;AU$2*-1),BD471,0)))))</f>
        <v>0</v>
      </c>
      <c r="BH471" s="152"/>
      <c r="BI471" s="152" t="n">
        <f aca="false">IF(AND(AH471&lt;&gt;AH470,AH471=-1),-1,IF(AND(AH471&lt;&gt;AH470,AH471=1),1,0))</f>
        <v>0</v>
      </c>
      <c r="BJ471" s="189" t="n">
        <f aca="false">BJ470+AS471+(AT471*-1)</f>
        <v>2305.00000000001</v>
      </c>
      <c r="BK471" s="189" t="n">
        <f aca="false">BK470+BG471</f>
        <v>875.000000000006</v>
      </c>
      <c r="BL471" s="190" t="n">
        <f aca="false">IF(BI471&lt;&gt;BI470,BI471,BL470)</f>
        <v>0</v>
      </c>
      <c r="BM471" s="193"/>
      <c r="BN471" s="194"/>
      <c r="BO471" s="194"/>
    </row>
    <row r="472" customFormat="false" ht="12.75" hidden="false" customHeight="false" outlineLevel="0" collapsed="false">
      <c r="A472" s="147" t="n">
        <v>40324</v>
      </c>
      <c r="B472" s="148" t="n">
        <v>1.2309</v>
      </c>
      <c r="C472" s="199" t="n">
        <v>1.237</v>
      </c>
      <c r="D472" s="5" t="n">
        <v>1.237</v>
      </c>
      <c r="E472" s="5" t="n">
        <v>1.2152</v>
      </c>
      <c r="F472" s="184" t="n">
        <v>1.216</v>
      </c>
      <c r="G472" s="148"/>
      <c r="H472" s="150"/>
      <c r="I472" s="151"/>
      <c r="J472" s="152" t="n">
        <v>0</v>
      </c>
      <c r="K472" s="153" t="n">
        <v>-1</v>
      </c>
      <c r="L472" s="153" t="n">
        <v>3</v>
      </c>
      <c r="M472" s="153" t="n">
        <v>1</v>
      </c>
      <c r="N472" s="153" t="n">
        <v>4</v>
      </c>
      <c r="O472" s="154" t="s">
        <v>50</v>
      </c>
      <c r="P472" s="150" t="n">
        <v>1.25245948</v>
      </c>
      <c r="Q472" s="8" t="n">
        <v>-3.405</v>
      </c>
      <c r="R472" s="9" t="n">
        <v>3.82333333333333</v>
      </c>
      <c r="S472" s="155" t="n">
        <v>0</v>
      </c>
      <c r="T472" s="155" t="n">
        <v>0</v>
      </c>
      <c r="U472" s="156" t="n">
        <v>0</v>
      </c>
      <c r="V472" s="157" t="n">
        <v>0</v>
      </c>
      <c r="W472" s="158" t="n">
        <v>0.376330712438009</v>
      </c>
      <c r="X472" s="159" t="s">
        <v>53</v>
      </c>
      <c r="Y472" s="185" t="s">
        <v>50</v>
      </c>
      <c r="Z472" s="161"/>
      <c r="AA472" s="162" t="s">
        <v>51</v>
      </c>
      <c r="AB472" s="163" t="s">
        <v>51</v>
      </c>
      <c r="AC472" s="161" t="s">
        <v>51</v>
      </c>
      <c r="AD472" s="165"/>
      <c r="AE472" s="165"/>
      <c r="AF472" s="200" t="n">
        <v>1.21755736457357</v>
      </c>
      <c r="AG472" s="200" t="n">
        <v>1.33826186619566</v>
      </c>
      <c r="AH472" s="191" t="n">
        <v>-1</v>
      </c>
      <c r="AI472" s="169"/>
      <c r="AJ472" s="190" t="n">
        <v>-1</v>
      </c>
      <c r="AL472" s="171"/>
      <c r="AM472" s="172"/>
      <c r="AN472" s="173"/>
      <c r="AO472" s="171"/>
      <c r="AP472" s="174"/>
      <c r="AQ472" s="175"/>
      <c r="AR472" s="176"/>
      <c r="AS472" s="196" t="n">
        <f aca="false">IF(AY472&gt;AY471,AY$2,IF(AND(AJ471&lt;&gt;AJ472,BE471=0,BF471=0,BD472&gt;AY$2),AY$2,IF(AND(AJ471&lt;&gt;AJ472,BE471=0,BF471=0,AT472=0),BD472,IF(AND(BL471&lt;&gt;BL472,BL471=0,BE471=0,BF471=0,AT472=0),BD472,0))))</f>
        <v>0</v>
      </c>
      <c r="AT472" s="197" t="n">
        <f aca="false">IF(AU471&lt;&gt;0,0,IF(AND(BE471=0,BD472&lt;AU$3*-10000),AU$3*10000,IF(AND(BE471=0,BF471=0,BD472&lt;-0.0001),BD472*-1,IF(AND(AY472&lt;0.0001,AU472&lt;&gt;AU471),AU472*10000,0))))</f>
        <v>0</v>
      </c>
      <c r="AU472" s="186" t="n">
        <f aca="false">IF(AW472&lt;&gt;AW471,0,IF(AND(AJ471=1,(AW471-E472)&gt;AU$3),AU$3,IF(AND(AJ471=-1,(D472-AW471)&gt;AU$3),AU$3,AU471)))</f>
        <v>0</v>
      </c>
      <c r="AV472" s="178"/>
      <c r="AW472" s="187" t="n">
        <f aca="false">IF(AND(BL472&lt;&gt;BL471,BL472&lt;&gt;0),F472,AW471)</f>
        <v>1.2342</v>
      </c>
      <c r="AX472" s="179"/>
      <c r="AY472" s="6" t="n">
        <f aca="false">IF(AW472&lt;&gt;AW471,0,IF(AND(AU472=0,AJ471=-1,(AW471-E472)&gt;AY$3),AY$3,IF(AND(AU472=0,AJ471=1,(D472-AW471)&gt;AY$3),AY$3,AY471)))</f>
        <v>0</v>
      </c>
      <c r="AZ472" s="180" t="n">
        <f aca="false">ROW()</f>
        <v>472</v>
      </c>
      <c r="BA472" s="179"/>
      <c r="BB472" s="179"/>
      <c r="BC472" s="189" t="n">
        <f aca="false">BC471+BD472</f>
        <v>921.00000000001</v>
      </c>
      <c r="BD472" s="196" t="n">
        <f aca="false">IF(AND(BL472&lt;&gt;BL471,AJ471=-1),(AW471-AW472)*10000,IF(AND(BL472&lt;&gt;BL471,AJ471=1),(AW472-AW471)*10000,0))</f>
        <v>0</v>
      </c>
      <c r="BE472" s="188" t="n">
        <f aca="false">IF(AJ472&lt;&gt;AJ471,0,IF(AY472&gt;0,1,BE471))</f>
        <v>0</v>
      </c>
      <c r="BF472" s="188" t="n">
        <f aca="false">IF(BL472&lt;&gt;0,0,IF(AU472&gt;0,1,BF471))</f>
        <v>0</v>
      </c>
      <c r="BG472" s="196" t="n">
        <f aca="false">IF(BF471=1,0,IF(AND(BF471=0,BD472&gt;0),BD472,IF(AND(BF472=1,BF471=0),AU$2*-1,IF(BD472&lt;=AU$2*-1,AU$2*-1,IF(AND(BF472=0,BF471=0,BD472&gt;AU$2*-1),BD472,0)))))</f>
        <v>0</v>
      </c>
      <c r="BH472" s="152"/>
      <c r="BI472" s="152" t="n">
        <f aca="false">IF(AND(AH472&lt;&gt;AH471,AH472=-1),-1,IF(AND(AH472&lt;&gt;AH471,AH472=1),1,0))</f>
        <v>0</v>
      </c>
      <c r="BJ472" s="189" t="n">
        <f aca="false">BJ471+AS472+(AT472*-1)</f>
        <v>2305.00000000001</v>
      </c>
      <c r="BK472" s="189" t="n">
        <f aca="false">BK471+BG472</f>
        <v>875.000000000006</v>
      </c>
      <c r="BL472" s="190" t="n">
        <f aca="false">IF(BI472&lt;&gt;BI471,BI472,BL471)</f>
        <v>0</v>
      </c>
      <c r="BM472" s="193"/>
      <c r="BN472" s="194"/>
      <c r="BO472" s="194"/>
    </row>
    <row r="473" customFormat="false" ht="12.75" hidden="false" customHeight="false" outlineLevel="0" collapsed="false">
      <c r="A473" s="147" t="n">
        <v>40325</v>
      </c>
      <c r="B473" s="148" t="n">
        <v>1.2255</v>
      </c>
      <c r="C473" s="199" t="n">
        <v>1.216</v>
      </c>
      <c r="D473" s="5" t="n">
        <v>1.2394</v>
      </c>
      <c r="E473" s="5" t="n">
        <v>1.2152</v>
      </c>
      <c r="F473" s="184" t="n">
        <v>1.2354</v>
      </c>
      <c r="G473" s="148"/>
      <c r="H473" s="150"/>
      <c r="I473" s="151"/>
      <c r="J473" s="152" t="n">
        <v>0</v>
      </c>
      <c r="K473" s="153" t="n">
        <v>-1</v>
      </c>
      <c r="L473" s="153" t="n">
        <v>3</v>
      </c>
      <c r="M473" s="153" t="n">
        <v>-1</v>
      </c>
      <c r="N473" s="153" t="n">
        <v>2</v>
      </c>
      <c r="O473" s="154" t="s">
        <v>50</v>
      </c>
      <c r="P473" s="150" t="n">
        <v>1.25245948</v>
      </c>
      <c r="Q473" s="8" t="n">
        <v>-1.69863636363636</v>
      </c>
      <c r="R473" s="9" t="n">
        <v>2.70666666666666</v>
      </c>
      <c r="S473" s="155" t="n">
        <v>41.4529914529917</v>
      </c>
      <c r="T473" s="155" t="n">
        <v>0</v>
      </c>
      <c r="U473" s="156" t="n">
        <v>0</v>
      </c>
      <c r="V473" s="157" t="n">
        <v>17</v>
      </c>
      <c r="W473" s="158" t="n">
        <v>0.363718258793965</v>
      </c>
      <c r="X473" s="159" t="s">
        <v>53</v>
      </c>
      <c r="Y473" s="185" t="s">
        <v>50</v>
      </c>
      <c r="Z473" s="161"/>
      <c r="AA473" s="162" t="s">
        <v>51</v>
      </c>
      <c r="AB473" s="163" t="s">
        <v>51</v>
      </c>
      <c r="AC473" s="161" t="s">
        <v>50</v>
      </c>
      <c r="AD473" s="165"/>
      <c r="AE473" s="165"/>
      <c r="AF473" s="200" t="n">
        <v>1.2134026307536</v>
      </c>
      <c r="AG473" s="200" t="n">
        <v>1.33458967693871</v>
      </c>
      <c r="AH473" s="191" t="n">
        <v>-1</v>
      </c>
      <c r="AI473" s="169"/>
      <c r="AJ473" s="190" t="n">
        <v>-1</v>
      </c>
      <c r="AL473" s="171"/>
      <c r="AM473" s="172"/>
      <c r="AN473" s="173"/>
      <c r="AO473" s="171"/>
      <c r="AP473" s="174"/>
      <c r="AQ473" s="175"/>
      <c r="AR473" s="176"/>
      <c r="AS473" s="196" t="n">
        <f aca="false">IF(AY473&gt;AY472,AY$2,IF(AND(AJ472&lt;&gt;AJ473,BE472=0,BF472=0,BD473&gt;AY$2),AY$2,IF(AND(AJ472&lt;&gt;AJ473,BE472=0,BF472=0,AT473=0),BD473,IF(AND(BL472&lt;&gt;BL473,BL472=0,BE472=0,BF472=0,AT473=0),BD473,0))))</f>
        <v>0</v>
      </c>
      <c r="AT473" s="197" t="n">
        <f aca="false">IF(AU472&lt;&gt;0,0,IF(AND(BE472=0,BD473&lt;AU$3*-10000),AU$3*10000,IF(AND(BE472=0,BF472=0,BD473&lt;-0.0001),BD473*-1,IF(AND(AY473&lt;0.0001,AU473&lt;&gt;AU472),AU473*10000,0))))</f>
        <v>0</v>
      </c>
      <c r="AU473" s="186" t="n">
        <f aca="false">IF(AW473&lt;&gt;AW472,0,IF(AND(AJ472=1,(AW472-E473)&gt;AU$3),AU$3,IF(AND(AJ472=-1,(D473-AW472)&gt;AU$3),AU$3,AU472)))</f>
        <v>0</v>
      </c>
      <c r="AV473" s="178"/>
      <c r="AW473" s="187" t="n">
        <f aca="false">IF(AND(BL473&lt;&gt;BL472,BL473&lt;&gt;0),F473,AW472)</f>
        <v>1.2342</v>
      </c>
      <c r="AX473" s="179"/>
      <c r="AY473" s="6" t="n">
        <f aca="false">IF(AW473&lt;&gt;AW472,0,IF(AND(AU473=0,AJ472=-1,(AW472-E473)&gt;AY$3),AY$3,IF(AND(AU473=0,AJ472=1,(D473-AW472)&gt;AY$3),AY$3,AY472)))</f>
        <v>0</v>
      </c>
      <c r="AZ473" s="180" t="n">
        <f aca="false">ROW()</f>
        <v>473</v>
      </c>
      <c r="BA473" s="179"/>
      <c r="BB473" s="179"/>
      <c r="BC473" s="189" t="n">
        <f aca="false">BC472+BD473</f>
        <v>921.00000000001</v>
      </c>
      <c r="BD473" s="196" t="n">
        <f aca="false">IF(AND(BL473&lt;&gt;BL472,AJ472=-1),(AW472-AW473)*10000,IF(AND(BL473&lt;&gt;BL472,AJ472=1),(AW473-AW472)*10000,0))</f>
        <v>0</v>
      </c>
      <c r="BE473" s="188" t="n">
        <f aca="false">IF(AJ473&lt;&gt;AJ472,0,IF(AY473&gt;0,1,BE472))</f>
        <v>0</v>
      </c>
      <c r="BF473" s="188" t="n">
        <f aca="false">IF(BL473&lt;&gt;0,0,IF(AU473&gt;0,1,BF472))</f>
        <v>0</v>
      </c>
      <c r="BG473" s="196" t="n">
        <f aca="false">IF(BF472=1,0,IF(AND(BF472=0,BD473&gt;0),BD473,IF(AND(BF473=1,BF472=0),AU$2*-1,IF(BD473&lt;=AU$2*-1,AU$2*-1,IF(AND(BF473=0,BF472=0,BD473&gt;AU$2*-1),BD473,0)))))</f>
        <v>0</v>
      </c>
      <c r="BH473" s="152"/>
      <c r="BI473" s="152" t="n">
        <f aca="false">IF(AND(AH473&lt;&gt;AH472,AH473=-1),-1,IF(AND(AH473&lt;&gt;AH472,AH473=1),1,0))</f>
        <v>0</v>
      </c>
      <c r="BJ473" s="189" t="n">
        <f aca="false">BJ472+AS473+(AT473*-1)</f>
        <v>2305.00000000001</v>
      </c>
      <c r="BK473" s="189" t="n">
        <f aca="false">BK472+BG473</f>
        <v>875.000000000006</v>
      </c>
      <c r="BL473" s="190" t="n">
        <f aca="false">IF(BI473&lt;&gt;BI472,BI473,BL472)</f>
        <v>0</v>
      </c>
      <c r="BM473" s="193"/>
      <c r="BN473" s="194"/>
      <c r="BO473" s="194"/>
    </row>
    <row r="474" customFormat="false" ht="12.75" hidden="false" customHeight="false" outlineLevel="0" collapsed="false">
      <c r="A474" s="147" t="n">
        <v>40326</v>
      </c>
      <c r="B474" s="148" t="n">
        <v>1.2384</v>
      </c>
      <c r="C474" s="199" t="n">
        <v>1.2354</v>
      </c>
      <c r="D474" s="5" t="n">
        <v>1.2452</v>
      </c>
      <c r="E474" s="5" t="n">
        <v>1.2267</v>
      </c>
      <c r="F474" s="184" t="n">
        <v>1.2267</v>
      </c>
      <c r="G474" s="148"/>
      <c r="H474" s="150"/>
      <c r="I474" s="151"/>
      <c r="J474" s="152" t="n">
        <v>0</v>
      </c>
      <c r="K474" s="153" t="n">
        <v>-1</v>
      </c>
      <c r="L474" s="153" t="n">
        <v>3</v>
      </c>
      <c r="M474" s="153" t="n">
        <v>-1</v>
      </c>
      <c r="N474" s="153" t="n">
        <v>2</v>
      </c>
      <c r="O474" s="154" t="s">
        <v>50</v>
      </c>
      <c r="P474" s="150" t="n">
        <v>1.25245948</v>
      </c>
      <c r="Q474" s="8" t="n">
        <v>-1.19636363636364</v>
      </c>
      <c r="R474" s="9" t="n">
        <v>2.34666666666667</v>
      </c>
      <c r="S474" s="155" t="n">
        <v>43.3695652173911</v>
      </c>
      <c r="T474" s="155" t="n">
        <v>17</v>
      </c>
      <c r="U474" s="156" t="n">
        <v>17</v>
      </c>
      <c r="V474" s="157" t="n">
        <v>17</v>
      </c>
      <c r="W474" s="158" t="n">
        <v>0.333423918453228</v>
      </c>
      <c r="X474" s="159" t="s">
        <v>53</v>
      </c>
      <c r="Y474" s="185" t="s">
        <v>50</v>
      </c>
      <c r="Z474" s="161"/>
      <c r="AA474" s="162" t="s">
        <v>51</v>
      </c>
      <c r="AB474" s="163" t="s">
        <v>51</v>
      </c>
      <c r="AC474" s="161" t="s">
        <v>50</v>
      </c>
      <c r="AD474" s="165"/>
      <c r="AE474" s="165"/>
      <c r="AF474" s="200" t="n">
        <v>1.20970480226245</v>
      </c>
      <c r="AG474" s="200" t="n">
        <v>1.33127981312216</v>
      </c>
      <c r="AH474" s="191" t="n">
        <v>-1</v>
      </c>
      <c r="AI474" s="169"/>
      <c r="AJ474" s="190" t="n">
        <v>-1</v>
      </c>
      <c r="AL474" s="171"/>
      <c r="AM474" s="172"/>
      <c r="AN474" s="173"/>
      <c r="AO474" s="171"/>
      <c r="AP474" s="174"/>
      <c r="AQ474" s="175"/>
      <c r="AR474" s="176"/>
      <c r="AS474" s="196" t="n">
        <f aca="false">IF(AY474&gt;AY473,AY$2,IF(AND(AJ473&lt;&gt;AJ474,BE473=0,BF473=0,BD474&gt;AY$2),AY$2,IF(AND(AJ473&lt;&gt;AJ474,BE473=0,BF473=0,AT474=0),BD474,IF(AND(BL473&lt;&gt;BL474,BL473=0,BE473=0,BF473=0,AT474=0),BD474,0))))</f>
        <v>0</v>
      </c>
      <c r="AT474" s="197" t="n">
        <f aca="false">IF(AU473&lt;&gt;0,0,IF(AND(BE473=0,BD474&lt;AU$3*-10000),AU$3*10000,IF(AND(BE473=0,BF473=0,BD474&lt;-0.0001),BD474*-1,IF(AND(AY474&lt;0.0001,AU474&lt;&gt;AU473),AU474*10000,0))))</f>
        <v>100</v>
      </c>
      <c r="AU474" s="186" t="n">
        <f aca="false">IF(AW474&lt;&gt;AW473,0,IF(AND(AJ473=1,(AW473-E474)&gt;AU$3),AU$3,IF(AND(AJ473=-1,(D474-AW473)&gt;AU$3),AU$3,AU473)))</f>
        <v>0.01</v>
      </c>
      <c r="AV474" s="178"/>
      <c r="AW474" s="187" t="n">
        <f aca="false">IF(AND(BL474&lt;&gt;BL473,BL474&lt;&gt;0),F474,AW473)</f>
        <v>1.2342</v>
      </c>
      <c r="AX474" s="179"/>
      <c r="AY474" s="6" t="n">
        <f aca="false">IF(AW474&lt;&gt;AW473,0,IF(AND(AU474=0,AJ473=-1,(AW473-E474)&gt;AY$3),AY$3,IF(AND(AU474=0,AJ473=1,(D474-AW473)&gt;AY$3),AY$3,AY473)))</f>
        <v>0</v>
      </c>
      <c r="AZ474" s="180" t="n">
        <f aca="false">ROW()</f>
        <v>474</v>
      </c>
      <c r="BA474" s="179"/>
      <c r="BB474" s="179"/>
      <c r="BC474" s="189" t="n">
        <f aca="false">BC473+BD474</f>
        <v>921.00000000001</v>
      </c>
      <c r="BD474" s="196" t="n">
        <f aca="false">IF(AND(BL474&lt;&gt;BL473,AJ473=-1),(AW473-AW474)*10000,IF(AND(BL474&lt;&gt;BL473,AJ473=1),(AW474-AW473)*10000,0))</f>
        <v>0</v>
      </c>
      <c r="BE474" s="188" t="n">
        <f aca="false">IF(AJ474&lt;&gt;AJ473,0,IF(AY474&gt;0,1,BE473))</f>
        <v>0</v>
      </c>
      <c r="BF474" s="188" t="n">
        <f aca="false">IF(BL474&lt;&gt;0,0,IF(AU474&gt;0,1,BF473))</f>
        <v>1</v>
      </c>
      <c r="BG474" s="196" t="n">
        <f aca="false">IF(BF473=1,0,IF(AND(BF473=0,BD474&gt;0),BD474,IF(AND(BF474=1,BF473=0),AU$2*-1,IF(BD474&lt;=AU$2*-1,AU$2*-1,IF(AND(BF474=0,BF473=0,BD474&gt;AU$2*-1),BD474,0)))))</f>
        <v>-100</v>
      </c>
      <c r="BH474" s="152"/>
      <c r="BI474" s="152" t="n">
        <f aca="false">IF(AND(AH474&lt;&gt;AH473,AH474=-1),-1,IF(AND(AH474&lt;&gt;AH473,AH474=1),1,0))</f>
        <v>0</v>
      </c>
      <c r="BJ474" s="189" t="n">
        <f aca="false">BJ473+AS474+(AT474*-1)</f>
        <v>2205.00000000001</v>
      </c>
      <c r="BK474" s="189" t="n">
        <f aca="false">BK473+BG474</f>
        <v>775.000000000006</v>
      </c>
      <c r="BL474" s="190" t="n">
        <f aca="false">IF(BI474&lt;&gt;BI473,BI474,BL473)</f>
        <v>0</v>
      </c>
      <c r="BM474" s="193"/>
      <c r="BN474" s="194"/>
      <c r="BO474" s="194"/>
    </row>
    <row r="475" customFormat="false" ht="12.75" hidden="false" customHeight="false" outlineLevel="0" collapsed="false">
      <c r="A475" s="147" t="n">
        <v>40329</v>
      </c>
      <c r="B475" s="148" t="n">
        <v>1.2307</v>
      </c>
      <c r="C475" s="199" t="n">
        <v>1.2267</v>
      </c>
      <c r="D475" s="5" t="n">
        <v>1.2333</v>
      </c>
      <c r="E475" s="5" t="n">
        <v>1.2266</v>
      </c>
      <c r="F475" s="184" t="n">
        <v>1.2307</v>
      </c>
      <c r="G475" s="148"/>
      <c r="H475" s="150"/>
      <c r="I475" s="151"/>
      <c r="J475" s="152" t="n">
        <v>0</v>
      </c>
      <c r="K475" s="153" t="n">
        <v>-1</v>
      </c>
      <c r="L475" s="153" t="n">
        <v>3</v>
      </c>
      <c r="M475" s="153" t="n">
        <v>-1</v>
      </c>
      <c r="N475" s="153" t="n">
        <v>2</v>
      </c>
      <c r="O475" s="154" t="s">
        <v>50</v>
      </c>
      <c r="P475" s="150" t="n">
        <v>1.25245948</v>
      </c>
      <c r="Q475" s="8" t="n">
        <v>-1.44954545454546</v>
      </c>
      <c r="R475" s="9" t="n">
        <v>2.82416666666667</v>
      </c>
      <c r="S475" s="155" t="n">
        <v>27.5000000000001</v>
      </c>
      <c r="T475" s="155" t="n">
        <v>17</v>
      </c>
      <c r="U475" s="156" t="n">
        <v>33</v>
      </c>
      <c r="V475" s="157" t="n">
        <v>17</v>
      </c>
      <c r="W475" s="158" t="n">
        <v>0.296242161392124</v>
      </c>
      <c r="X475" s="159" t="s">
        <v>53</v>
      </c>
      <c r="Y475" s="185" t="s">
        <v>50</v>
      </c>
      <c r="Z475" s="161"/>
      <c r="AA475" s="162" t="s">
        <v>51</v>
      </c>
      <c r="AB475" s="163" t="s">
        <v>51</v>
      </c>
      <c r="AC475" s="161" t="s">
        <v>50</v>
      </c>
      <c r="AD475" s="165"/>
      <c r="AE475" s="165"/>
      <c r="AF475" s="200" t="n">
        <v>1.20568175758489</v>
      </c>
      <c r="AG475" s="200" t="n">
        <v>1.32761055010742</v>
      </c>
      <c r="AH475" s="191" t="n">
        <v>-1</v>
      </c>
      <c r="AI475" s="169"/>
      <c r="AJ475" s="190" t="n">
        <v>-1</v>
      </c>
      <c r="AL475" s="171"/>
      <c r="AM475" s="172"/>
      <c r="AN475" s="173"/>
      <c r="AO475" s="171"/>
      <c r="AP475" s="174"/>
      <c r="AQ475" s="175"/>
      <c r="AR475" s="176"/>
      <c r="AS475" s="196" t="n">
        <f aca="false">IF(AY475&gt;AY474,AY$2,IF(AND(AJ474&lt;&gt;AJ475,BE474=0,BF474=0,BD475&gt;AY$2),AY$2,IF(AND(AJ474&lt;&gt;AJ475,BE474=0,BF474=0,AT475=0),BD475,IF(AND(BL474&lt;&gt;BL475,BL474=0,BE474=0,BF474=0,AT475=0),BD475,0))))</f>
        <v>0</v>
      </c>
      <c r="AT475" s="197" t="n">
        <f aca="false">IF(AU474&lt;&gt;0,0,IF(AND(BE474=0,BD475&lt;AU$3*-10000),AU$3*10000,IF(AND(BE474=0,BF474=0,BD475&lt;-0.0001),BD475*-1,IF(AND(AY475&lt;0.0001,AU475&lt;&gt;AU474),AU475*10000,0))))</f>
        <v>0</v>
      </c>
      <c r="AU475" s="186" t="n">
        <f aca="false">IF(AW475&lt;&gt;AW474,0,IF(AND(AJ474=1,(AW474-E475)&gt;AU$3),AU$3,IF(AND(AJ474=-1,(D475-AW474)&gt;AU$3),AU$3,AU474)))</f>
        <v>0.01</v>
      </c>
      <c r="AV475" s="178"/>
      <c r="AW475" s="187" t="n">
        <f aca="false">IF(AND(BL475&lt;&gt;BL474,BL475&lt;&gt;0),F475,AW474)</f>
        <v>1.2342</v>
      </c>
      <c r="AX475" s="179"/>
      <c r="AY475" s="6" t="n">
        <f aca="false">IF(AW475&lt;&gt;AW474,0,IF(AND(AU475=0,AJ474=-1,(AW474-E475)&gt;AY$3),AY$3,IF(AND(AU475=0,AJ474=1,(D475-AW474)&gt;AY$3),AY$3,AY474)))</f>
        <v>0</v>
      </c>
      <c r="AZ475" s="180" t="n">
        <f aca="false">ROW()</f>
        <v>475</v>
      </c>
      <c r="BA475" s="179"/>
      <c r="BB475" s="179"/>
      <c r="BC475" s="189" t="n">
        <f aca="false">BC474+BD475</f>
        <v>921.00000000001</v>
      </c>
      <c r="BD475" s="196" t="n">
        <f aca="false">IF(AND(BL475&lt;&gt;BL474,AJ474=-1),(AW474-AW475)*10000,IF(AND(BL475&lt;&gt;BL474,AJ474=1),(AW475-AW474)*10000,0))</f>
        <v>0</v>
      </c>
      <c r="BE475" s="188" t="n">
        <f aca="false">IF(AJ475&lt;&gt;AJ474,0,IF(AY475&gt;0,1,BE474))</f>
        <v>0</v>
      </c>
      <c r="BF475" s="188" t="n">
        <f aca="false">IF(BL475&lt;&gt;0,0,IF(AU475&gt;0,1,BF474))</f>
        <v>1</v>
      </c>
      <c r="BG475" s="196" t="n">
        <f aca="false">IF(BF474=1,0,IF(AND(BF474=0,BD475&gt;0),BD475,IF(AND(BF475=1,BF474=0),AU$2*-1,IF(BD475&lt;=AU$2*-1,AU$2*-1,IF(AND(BF475=0,BF474=0,BD475&gt;AU$2*-1),BD475,0)))))</f>
        <v>0</v>
      </c>
      <c r="BH475" s="152"/>
      <c r="BI475" s="152" t="n">
        <f aca="false">IF(AND(AH475&lt;&gt;AH474,AH475=-1),-1,IF(AND(AH475&lt;&gt;AH474,AH475=1),1,0))</f>
        <v>0</v>
      </c>
      <c r="BJ475" s="189" t="n">
        <f aca="false">BJ474+AS475+(AT475*-1)</f>
        <v>2205.00000000001</v>
      </c>
      <c r="BK475" s="189" t="n">
        <f aca="false">BK474+BG475</f>
        <v>775.000000000006</v>
      </c>
      <c r="BL475" s="190" t="n">
        <f aca="false">IF(BI475&lt;&gt;BI474,BI475,BL474)</f>
        <v>0</v>
      </c>
      <c r="BM475" s="193"/>
      <c r="BN475" s="194"/>
      <c r="BO475" s="194"/>
    </row>
    <row r="476" customFormat="false" ht="12.75" hidden="false" customHeight="false" outlineLevel="0" collapsed="false">
      <c r="A476" s="147" t="n">
        <v>40330</v>
      </c>
      <c r="B476" s="148" t="n">
        <v>1.2155</v>
      </c>
      <c r="C476" s="199" t="n">
        <v>1.2307</v>
      </c>
      <c r="D476" s="5" t="n">
        <v>1.2354</v>
      </c>
      <c r="E476" s="5" t="n">
        <v>1.211</v>
      </c>
      <c r="F476" s="184" t="n">
        <v>1.2209</v>
      </c>
      <c r="G476" s="148"/>
      <c r="H476" s="150" t="n">
        <v>1.23371945</v>
      </c>
      <c r="I476" s="151"/>
      <c r="J476" s="152" t="n">
        <v>-6</v>
      </c>
      <c r="K476" s="153" t="n">
        <v>-1</v>
      </c>
      <c r="L476" s="153" t="n">
        <v>3</v>
      </c>
      <c r="M476" s="153" t="n">
        <v>-1</v>
      </c>
      <c r="N476" s="153" t="n">
        <v>2</v>
      </c>
      <c r="O476" s="154" t="s">
        <v>50</v>
      </c>
      <c r="P476" s="150" t="n">
        <v>1.23371945</v>
      </c>
      <c r="Q476" s="8" t="n">
        <v>-1.79772727272727</v>
      </c>
      <c r="R476" s="9" t="n">
        <v>3.46249999999999</v>
      </c>
      <c r="S476" s="155" t="n">
        <v>10.6521739130437</v>
      </c>
      <c r="T476" s="155" t="n">
        <v>17</v>
      </c>
      <c r="U476" s="156" t="n">
        <v>17</v>
      </c>
      <c r="V476" s="157" t="n">
        <v>17</v>
      </c>
      <c r="W476" s="158" t="n">
        <v>0.222388426087857</v>
      </c>
      <c r="X476" s="159" t="s">
        <v>53</v>
      </c>
      <c r="Y476" s="185" t="s">
        <v>50</v>
      </c>
      <c r="Z476" s="161"/>
      <c r="AA476" s="162" t="s">
        <v>50</v>
      </c>
      <c r="AB476" s="163" t="s">
        <v>51</v>
      </c>
      <c r="AC476" s="161" t="s">
        <v>50</v>
      </c>
      <c r="AD476" s="165"/>
      <c r="AE476" s="165"/>
      <c r="AF476" s="200" t="n">
        <v>1.20132055350178</v>
      </c>
      <c r="AG476" s="200" t="n">
        <v>1.32278713880591</v>
      </c>
      <c r="AH476" s="191" t="n">
        <v>-1</v>
      </c>
      <c r="AI476" s="169"/>
      <c r="AJ476" s="190" t="n">
        <v>-1</v>
      </c>
      <c r="AL476" s="171"/>
      <c r="AM476" s="172"/>
      <c r="AN476" s="173"/>
      <c r="AO476" s="171"/>
      <c r="AP476" s="174"/>
      <c r="AQ476" s="175"/>
      <c r="AR476" s="176"/>
      <c r="AS476" s="196" t="n">
        <f aca="false">IF(AY476&gt;AY475,AY$2,IF(AND(AJ475&lt;&gt;AJ476,BE475=0,BF475=0,BD476&gt;AY$2),AY$2,IF(AND(AJ475&lt;&gt;AJ476,BE475=0,BF475=0,AT476=0),BD476,IF(AND(BL475&lt;&gt;BL476,BL475=0,BE475=0,BF475=0,AT476=0),BD476,0))))</f>
        <v>0</v>
      </c>
      <c r="AT476" s="197" t="n">
        <f aca="false">IF(AU475&lt;&gt;0,0,IF(AND(BE475=0,BD476&lt;AU$3*-10000),AU$3*10000,IF(AND(BE475=0,BF475=0,BD476&lt;-0.0001),BD476*-1,IF(AND(AY476&lt;0.0001,AU476&lt;&gt;AU475),AU476*10000,0))))</f>
        <v>0</v>
      </c>
      <c r="AU476" s="186" t="n">
        <f aca="false">IF(AW476&lt;&gt;AW475,0,IF(AND(AJ475=1,(AW475-E476)&gt;AU$3),AU$3,IF(AND(AJ475=-1,(D476-AW475)&gt;AU$3),AU$3,AU475)))</f>
        <v>0.01</v>
      </c>
      <c r="AV476" s="178"/>
      <c r="AW476" s="187" t="n">
        <f aca="false">IF(AND(BL476&lt;&gt;BL475,BL476&lt;&gt;0),F476,AW475)</f>
        <v>1.2342</v>
      </c>
      <c r="AX476" s="179"/>
      <c r="AY476" s="6" t="n">
        <f aca="false">IF(AW476&lt;&gt;AW475,0,IF(AND(AU476=0,AJ475=-1,(AW475-E476)&gt;AY$3),AY$3,IF(AND(AU476=0,AJ475=1,(D476-AW475)&gt;AY$3),AY$3,AY475)))</f>
        <v>0</v>
      </c>
      <c r="AZ476" s="180" t="n">
        <f aca="false">ROW()</f>
        <v>476</v>
      </c>
      <c r="BA476" s="179"/>
      <c r="BB476" s="179"/>
      <c r="BC476" s="189" t="n">
        <f aca="false">BC475+BD476</f>
        <v>921.00000000001</v>
      </c>
      <c r="BD476" s="196" t="n">
        <f aca="false">IF(AND(BL476&lt;&gt;BL475,AJ475=-1),(AW475-AW476)*10000,IF(AND(BL476&lt;&gt;BL475,AJ475=1),(AW476-AW475)*10000,0))</f>
        <v>0</v>
      </c>
      <c r="BE476" s="188" t="n">
        <f aca="false">IF(AJ476&lt;&gt;AJ475,0,IF(AY476&gt;0,1,BE475))</f>
        <v>0</v>
      </c>
      <c r="BF476" s="188" t="n">
        <f aca="false">IF(BL476&lt;&gt;0,0,IF(AU476&gt;0,1,BF475))</f>
        <v>1</v>
      </c>
      <c r="BG476" s="196" t="n">
        <f aca="false">IF(BF475=1,0,IF(AND(BF475=0,BD476&gt;0),BD476,IF(AND(BF476=1,BF475=0),AU$2*-1,IF(BD476&lt;=AU$2*-1,AU$2*-1,IF(AND(BF476=0,BF475=0,BD476&gt;AU$2*-1),BD476,0)))))</f>
        <v>0</v>
      </c>
      <c r="BH476" s="152"/>
      <c r="BI476" s="152" t="n">
        <f aca="false">IF(AND(AH476&lt;&gt;AH475,AH476=-1),-1,IF(AND(AH476&lt;&gt;AH475,AH476=1),1,0))</f>
        <v>0</v>
      </c>
      <c r="BJ476" s="189" t="n">
        <f aca="false">BJ475+AS476+(AT476*-1)</f>
        <v>2205.00000000001</v>
      </c>
      <c r="BK476" s="189" t="n">
        <f aca="false">BK475+BG476</f>
        <v>775.000000000006</v>
      </c>
      <c r="BL476" s="190" t="n">
        <f aca="false">IF(BI476&lt;&gt;BI475,BI476,BL475)</f>
        <v>0</v>
      </c>
      <c r="BM476" s="193"/>
      <c r="BN476" s="194"/>
      <c r="BO476" s="194"/>
    </row>
    <row r="477" customFormat="false" ht="12.75" hidden="false" customHeight="false" outlineLevel="0" collapsed="false">
      <c r="A477" s="147" t="n">
        <v>40331</v>
      </c>
      <c r="B477" s="148" t="n">
        <v>1.2218</v>
      </c>
      <c r="C477" s="199" t="n">
        <v>1.2209</v>
      </c>
      <c r="D477" s="5" t="n">
        <v>1.227</v>
      </c>
      <c r="E477" s="5" t="n">
        <v>1.2176</v>
      </c>
      <c r="F477" s="184" t="n">
        <v>1.2248</v>
      </c>
      <c r="G477" s="148"/>
      <c r="H477" s="150"/>
      <c r="I477" s="151"/>
      <c r="J477" s="152" t="n">
        <v>0</v>
      </c>
      <c r="K477" s="153" t="n">
        <v>-1</v>
      </c>
      <c r="L477" s="153" t="n">
        <v>3</v>
      </c>
      <c r="M477" s="153" t="n">
        <v>-1</v>
      </c>
      <c r="N477" s="153" t="n">
        <v>2</v>
      </c>
      <c r="O477" s="154" t="s">
        <v>50</v>
      </c>
      <c r="P477" s="150" t="n">
        <v>1.23371945</v>
      </c>
      <c r="Q477" s="8" t="n">
        <v>-1.72636363636363</v>
      </c>
      <c r="R477" s="9" t="n">
        <v>3.33166666666666</v>
      </c>
      <c r="S477" s="155" t="n">
        <v>19.130434782609</v>
      </c>
      <c r="T477" s="155" t="n">
        <v>17</v>
      </c>
      <c r="U477" s="156" t="n">
        <v>17</v>
      </c>
      <c r="V477" s="157" t="n">
        <v>17</v>
      </c>
      <c r="W477" s="158" t="n">
        <v>0.0834408204618948</v>
      </c>
      <c r="X477" s="159" t="s">
        <v>53</v>
      </c>
      <c r="Y477" s="185" t="s">
        <v>50</v>
      </c>
      <c r="Z477" s="161"/>
      <c r="AA477" s="162" t="s">
        <v>50</v>
      </c>
      <c r="AB477" s="163" t="s">
        <v>51</v>
      </c>
      <c r="AC477" s="161" t="s">
        <v>50</v>
      </c>
      <c r="AD477" s="165"/>
      <c r="AE477" s="165"/>
      <c r="AF477" s="200" t="n">
        <v>1.19788291195729</v>
      </c>
      <c r="AG477" s="200" t="n">
        <v>1.31927862650425</v>
      </c>
      <c r="AH477" s="191" t="n">
        <v>-1</v>
      </c>
      <c r="AI477" s="169"/>
      <c r="AJ477" s="190" t="n">
        <v>-1</v>
      </c>
      <c r="AL477" s="171"/>
      <c r="AM477" s="172"/>
      <c r="AN477" s="173"/>
      <c r="AO477" s="171"/>
      <c r="AP477" s="174"/>
      <c r="AQ477" s="175"/>
      <c r="AR477" s="176"/>
      <c r="AS477" s="196" t="n">
        <f aca="false">IF(AY477&gt;AY476,AY$2,IF(AND(AJ476&lt;&gt;AJ477,BE476=0,BF476=0,BD477&gt;AY$2),AY$2,IF(AND(AJ476&lt;&gt;AJ477,BE476=0,BF476=0,AT477=0),BD477,IF(AND(BL476&lt;&gt;BL477,BL476=0,BE476=0,BF476=0,AT477=0),BD477,0))))</f>
        <v>0</v>
      </c>
      <c r="AT477" s="197" t="n">
        <f aca="false">IF(AU476&lt;&gt;0,0,IF(AND(BE476=0,BD477&lt;AU$3*-10000),AU$3*10000,IF(AND(BE476=0,BF476=0,BD477&lt;-0.0001),BD477*-1,IF(AND(AY477&lt;0.0001,AU477&lt;&gt;AU476),AU477*10000,0))))</f>
        <v>0</v>
      </c>
      <c r="AU477" s="186" t="n">
        <f aca="false">IF(AW477&lt;&gt;AW476,0,IF(AND(AJ476=1,(AW476-E477)&gt;AU$3),AU$3,IF(AND(AJ476=-1,(D477-AW476)&gt;AU$3),AU$3,AU476)))</f>
        <v>0.01</v>
      </c>
      <c r="AV477" s="178"/>
      <c r="AW477" s="187" t="n">
        <f aca="false">IF(AND(BL477&lt;&gt;BL476,BL477&lt;&gt;0),F477,AW476)</f>
        <v>1.2342</v>
      </c>
      <c r="AX477" s="179"/>
      <c r="AY477" s="6" t="n">
        <f aca="false">IF(AW477&lt;&gt;AW476,0,IF(AND(AU477=0,AJ476=-1,(AW476-E477)&gt;AY$3),AY$3,IF(AND(AU477=0,AJ476=1,(D477-AW476)&gt;AY$3),AY$3,AY476)))</f>
        <v>0</v>
      </c>
      <c r="AZ477" s="180" t="n">
        <f aca="false">ROW()</f>
        <v>477</v>
      </c>
      <c r="BA477" s="179"/>
      <c r="BB477" s="179"/>
      <c r="BC477" s="189" t="n">
        <f aca="false">BC476+BD477</f>
        <v>921.00000000001</v>
      </c>
      <c r="BD477" s="196" t="n">
        <f aca="false">IF(AND(BL477&lt;&gt;BL476,AJ476=-1),(AW476-AW477)*10000,IF(AND(BL477&lt;&gt;BL476,AJ476=1),(AW477-AW476)*10000,0))</f>
        <v>0</v>
      </c>
      <c r="BE477" s="188" t="n">
        <f aca="false">IF(AJ477&lt;&gt;AJ476,0,IF(AY477&gt;0,1,BE476))</f>
        <v>0</v>
      </c>
      <c r="BF477" s="188" t="n">
        <f aca="false">IF(BL477&lt;&gt;0,0,IF(AU477&gt;0,1,BF476))</f>
        <v>1</v>
      </c>
      <c r="BG477" s="196" t="n">
        <f aca="false">IF(BF476=1,0,IF(AND(BF476=0,BD477&gt;0),BD477,IF(AND(BF477=1,BF476=0),AU$2*-1,IF(BD477&lt;=AU$2*-1,AU$2*-1,IF(AND(BF477=0,BF476=0,BD477&gt;AU$2*-1),BD477,0)))))</f>
        <v>0</v>
      </c>
      <c r="BH477" s="152"/>
      <c r="BI477" s="152" t="n">
        <f aca="false">IF(AND(AH477&lt;&gt;AH476,AH477=-1),-1,IF(AND(AH477&lt;&gt;AH476,AH477=1),1,0))</f>
        <v>0</v>
      </c>
      <c r="BJ477" s="189" t="n">
        <f aca="false">BJ476+AS477+(AT477*-1)</f>
        <v>2205.00000000001</v>
      </c>
      <c r="BK477" s="189" t="n">
        <f aca="false">BK476+BG477</f>
        <v>775.000000000006</v>
      </c>
      <c r="BL477" s="190" t="n">
        <f aca="false">IF(BI477&lt;&gt;BI476,BI477,BL476)</f>
        <v>0</v>
      </c>
      <c r="BM477" s="193"/>
      <c r="BN477" s="194"/>
      <c r="BO477" s="194"/>
    </row>
    <row r="478" customFormat="false" ht="12.75" hidden="false" customHeight="false" outlineLevel="0" collapsed="false">
      <c r="A478" s="147" t="n">
        <v>40332</v>
      </c>
      <c r="B478" s="148" t="n">
        <v>1.2268</v>
      </c>
      <c r="C478" s="199" t="n">
        <v>1.2248</v>
      </c>
      <c r="D478" s="5" t="n">
        <v>1.2326</v>
      </c>
      <c r="E478" s="5" t="n">
        <v>1.2151</v>
      </c>
      <c r="F478" s="184" t="n">
        <v>1.216</v>
      </c>
      <c r="G478" s="148"/>
      <c r="H478" s="150"/>
      <c r="I478" s="151"/>
      <c r="J478" s="152" t="n">
        <v>0</v>
      </c>
      <c r="K478" s="153" t="n">
        <v>-1</v>
      </c>
      <c r="L478" s="153" t="n">
        <v>3</v>
      </c>
      <c r="M478" s="153" t="n">
        <v>-1</v>
      </c>
      <c r="N478" s="153" t="n">
        <v>2</v>
      </c>
      <c r="O478" s="154" t="s">
        <v>50</v>
      </c>
      <c r="P478" s="150" t="n">
        <v>1.23371945</v>
      </c>
      <c r="Q478" s="8" t="n">
        <v>-2.01090909090909</v>
      </c>
      <c r="R478" s="9" t="n">
        <v>3.85333333333333</v>
      </c>
      <c r="S478" s="155" t="n">
        <v>0</v>
      </c>
      <c r="T478" s="155" t="n">
        <v>0</v>
      </c>
      <c r="U478" s="156" t="n">
        <v>0</v>
      </c>
      <c r="V478" s="157" t="n">
        <v>0</v>
      </c>
      <c r="W478" s="158" t="n">
        <v>-0.0749619052727267</v>
      </c>
      <c r="X478" s="159" t="s">
        <v>53</v>
      </c>
      <c r="Y478" s="185" t="s">
        <v>50</v>
      </c>
      <c r="Z478" s="161"/>
      <c r="AA478" s="162" t="s">
        <v>50</v>
      </c>
      <c r="AB478" s="163" t="s">
        <v>51</v>
      </c>
      <c r="AC478" s="161" t="s">
        <v>50</v>
      </c>
      <c r="AD478" s="165"/>
      <c r="AE478" s="165"/>
      <c r="AF478" s="200" t="n">
        <v>1.19401749862907</v>
      </c>
      <c r="AG478" s="200" t="n">
        <v>1.31545173214016</v>
      </c>
      <c r="AH478" s="191" t="n">
        <v>-1</v>
      </c>
      <c r="AI478" s="169"/>
      <c r="AJ478" s="190" t="n">
        <v>-1</v>
      </c>
      <c r="AL478" s="171"/>
      <c r="AM478" s="172"/>
      <c r="AN478" s="173"/>
      <c r="AO478" s="171"/>
      <c r="AP478" s="174"/>
      <c r="AQ478" s="175"/>
      <c r="AR478" s="176"/>
      <c r="AS478" s="196" t="n">
        <f aca="false">IF(AY478&gt;AY477,AY$2,IF(AND(AJ477&lt;&gt;AJ478,BE477=0,BF477=0,BD478&gt;AY$2),AY$2,IF(AND(AJ477&lt;&gt;AJ478,BE477=0,BF477=0,AT478=0),BD478,IF(AND(BL477&lt;&gt;BL478,BL477=0,BE477=0,BF477=0,AT478=0),BD478,0))))</f>
        <v>0</v>
      </c>
      <c r="AT478" s="197" t="n">
        <f aca="false">IF(AU477&lt;&gt;0,0,IF(AND(BE477=0,BD478&lt;AU$3*-10000),AU$3*10000,IF(AND(BE477=0,BF477=0,BD478&lt;-0.0001),BD478*-1,IF(AND(AY478&lt;0.0001,AU478&lt;&gt;AU477),AU478*10000,0))))</f>
        <v>0</v>
      </c>
      <c r="AU478" s="186" t="n">
        <f aca="false">IF(AW478&lt;&gt;AW477,0,IF(AND(AJ477=1,(AW477-E478)&gt;AU$3),AU$3,IF(AND(AJ477=-1,(D478-AW477)&gt;AU$3),AU$3,AU477)))</f>
        <v>0.01</v>
      </c>
      <c r="AV478" s="178"/>
      <c r="AW478" s="187" t="n">
        <f aca="false">IF(AND(BL478&lt;&gt;BL477,BL478&lt;&gt;0),F478,AW477)</f>
        <v>1.2342</v>
      </c>
      <c r="AX478" s="179"/>
      <c r="AY478" s="6" t="n">
        <f aca="false">IF(AW478&lt;&gt;AW477,0,IF(AND(AU478=0,AJ477=-1,(AW477-E478)&gt;AY$3),AY$3,IF(AND(AU478=0,AJ477=1,(D478-AW477)&gt;AY$3),AY$3,AY477)))</f>
        <v>0</v>
      </c>
      <c r="AZ478" s="180" t="n">
        <f aca="false">ROW()</f>
        <v>478</v>
      </c>
      <c r="BA478" s="179"/>
      <c r="BB478" s="179"/>
      <c r="BC478" s="189" t="n">
        <f aca="false">BC477+BD478</f>
        <v>921.00000000001</v>
      </c>
      <c r="BD478" s="196" t="n">
        <f aca="false">IF(AND(BL478&lt;&gt;BL477,AJ477=-1),(AW477-AW478)*10000,IF(AND(BL478&lt;&gt;BL477,AJ477=1),(AW478-AW477)*10000,0))</f>
        <v>0</v>
      </c>
      <c r="BE478" s="188" t="n">
        <f aca="false">IF(AJ478&lt;&gt;AJ477,0,IF(AY478&gt;0,1,BE477))</f>
        <v>0</v>
      </c>
      <c r="BF478" s="188" t="n">
        <f aca="false">IF(BL478&lt;&gt;0,0,IF(AU478&gt;0,1,BF477))</f>
        <v>1</v>
      </c>
      <c r="BG478" s="196" t="n">
        <f aca="false">IF(BF477=1,0,IF(AND(BF477=0,BD478&gt;0),BD478,IF(AND(BF478=1,BF477=0),AU$2*-1,IF(BD478&lt;=AU$2*-1,AU$2*-1,IF(AND(BF478=0,BF477=0,BD478&gt;AU$2*-1),BD478,0)))))</f>
        <v>0</v>
      </c>
      <c r="BH478" s="152"/>
      <c r="BI478" s="152" t="n">
        <f aca="false">IF(AND(AH478&lt;&gt;AH477,AH478=-1),-1,IF(AND(AH478&lt;&gt;AH477,AH478=1),1,0))</f>
        <v>0</v>
      </c>
      <c r="BJ478" s="189" t="n">
        <f aca="false">BJ477+AS478+(AT478*-1)</f>
        <v>2205.00000000001</v>
      </c>
      <c r="BK478" s="189" t="n">
        <f aca="false">BK477+BG478</f>
        <v>775.000000000006</v>
      </c>
      <c r="BL478" s="190" t="n">
        <f aca="false">IF(BI478&lt;&gt;BI477,BI478,BL477)</f>
        <v>0</v>
      </c>
      <c r="BM478" s="193"/>
      <c r="BN478" s="194"/>
      <c r="BO478" s="194"/>
    </row>
    <row r="479" customFormat="false" ht="12.75" hidden="false" customHeight="false" outlineLevel="0" collapsed="false">
      <c r="A479" s="147" t="n">
        <v>40333</v>
      </c>
      <c r="B479" s="148" t="n">
        <v>1.206</v>
      </c>
      <c r="C479" s="199" t="n">
        <v>1.216</v>
      </c>
      <c r="D479" s="5" t="n">
        <v>1.2214</v>
      </c>
      <c r="E479" s="5" t="n">
        <v>1.1954</v>
      </c>
      <c r="F479" s="184" t="n">
        <v>1.1966</v>
      </c>
      <c r="G479" s="148"/>
      <c r="H479" s="150"/>
      <c r="I479" s="151"/>
      <c r="J479" s="152" t="n">
        <v>-6</v>
      </c>
      <c r="K479" s="153" t="n">
        <v>-1</v>
      </c>
      <c r="L479" s="153" t="n">
        <v>3</v>
      </c>
      <c r="M479" s="153" t="n">
        <v>-1</v>
      </c>
      <c r="N479" s="153" t="n">
        <v>2</v>
      </c>
      <c r="O479" s="154" t="s">
        <v>50</v>
      </c>
      <c r="P479" s="150" t="n">
        <v>1.23371945</v>
      </c>
      <c r="Q479" s="8" t="n">
        <v>-2.81818181818181</v>
      </c>
      <c r="R479" s="9" t="n">
        <v>4</v>
      </c>
      <c r="S479" s="155" t="n">
        <v>0</v>
      </c>
      <c r="T479" s="155" t="n">
        <v>0</v>
      </c>
      <c r="U479" s="156" t="n">
        <v>0</v>
      </c>
      <c r="V479" s="157" t="n">
        <v>0</v>
      </c>
      <c r="W479" s="158" t="n">
        <v>-0.239434565137974</v>
      </c>
      <c r="X479" s="159" t="s">
        <v>53</v>
      </c>
      <c r="Y479" s="185" t="s">
        <v>50</v>
      </c>
      <c r="Z479" s="161"/>
      <c r="AA479" s="162" t="s">
        <v>50</v>
      </c>
      <c r="AB479" s="163" t="s">
        <v>51</v>
      </c>
      <c r="AC479" s="161" t="s">
        <v>50</v>
      </c>
      <c r="AD479" s="165"/>
      <c r="AE479" s="165"/>
      <c r="AF479" s="200" t="n">
        <v>1.18871430290486</v>
      </c>
      <c r="AG479" s="200" t="n">
        <v>1.31076262017206</v>
      </c>
      <c r="AH479" s="191" t="n">
        <v>-1</v>
      </c>
      <c r="AI479" s="169"/>
      <c r="AJ479" s="190" t="n">
        <v>-1</v>
      </c>
      <c r="AL479" s="171"/>
      <c r="AM479" s="172"/>
      <c r="AN479" s="173"/>
      <c r="AO479" s="171"/>
      <c r="AP479" s="174"/>
      <c r="AQ479" s="175"/>
      <c r="AR479" s="176"/>
      <c r="AS479" s="196" t="n">
        <f aca="false">IF(AY479&gt;AY478,AY$2,IF(AND(AJ478&lt;&gt;AJ479,BE478=0,BF478=0,BD479&gt;AY$2),AY$2,IF(AND(AJ478&lt;&gt;AJ479,BE478=0,BF478=0,AT479=0),BD479,IF(AND(BL478&lt;&gt;BL479,BL478=0,BE478=0,BF478=0,AT479=0),BD479,0))))</f>
        <v>0</v>
      </c>
      <c r="AT479" s="197" t="n">
        <f aca="false">IF(AU478&lt;&gt;0,0,IF(AND(BE478=0,BD479&lt;AU$3*-10000),AU$3*10000,IF(AND(BE478=0,BF478=0,BD479&lt;-0.0001),BD479*-1,IF(AND(AY479&lt;0.0001,AU479&lt;&gt;AU478),AU479*10000,0))))</f>
        <v>0</v>
      </c>
      <c r="AU479" s="186" t="n">
        <f aca="false">IF(AW479&lt;&gt;AW478,0,IF(AND(AJ478=1,(AW478-E479)&gt;AU$3),AU$3,IF(AND(AJ478=-1,(D479-AW478)&gt;AU$3),AU$3,AU478)))</f>
        <v>0.01</v>
      </c>
      <c r="AV479" s="178"/>
      <c r="AW479" s="187" t="n">
        <f aca="false">IF(AND(BL479&lt;&gt;BL478,BL479&lt;&gt;0),F479,AW478)</f>
        <v>1.2342</v>
      </c>
      <c r="AX479" s="179"/>
      <c r="AY479" s="6" t="n">
        <f aca="false">IF(AW479&lt;&gt;AW478,0,IF(AND(AU479=0,AJ478=-1,(AW478-E479)&gt;AY$3),AY$3,IF(AND(AU479=0,AJ478=1,(D479-AW478)&gt;AY$3),AY$3,AY478)))</f>
        <v>0</v>
      </c>
      <c r="AZ479" s="180" t="n">
        <f aca="false">ROW()</f>
        <v>479</v>
      </c>
      <c r="BA479" s="179"/>
      <c r="BB479" s="179"/>
      <c r="BC479" s="189" t="n">
        <f aca="false">BC478+BD479</f>
        <v>921.00000000001</v>
      </c>
      <c r="BD479" s="196" t="n">
        <f aca="false">IF(AND(BL479&lt;&gt;BL478,AJ478=-1),(AW478-AW479)*10000,IF(AND(BL479&lt;&gt;BL478,AJ478=1),(AW479-AW478)*10000,0))</f>
        <v>0</v>
      </c>
      <c r="BE479" s="188" t="n">
        <f aca="false">IF(AJ479&lt;&gt;AJ478,0,IF(AY479&gt;0,1,BE478))</f>
        <v>0</v>
      </c>
      <c r="BF479" s="188" t="n">
        <f aca="false">IF(BL479&lt;&gt;0,0,IF(AU479&gt;0,1,BF478))</f>
        <v>1</v>
      </c>
      <c r="BG479" s="196" t="n">
        <f aca="false">IF(BF478=1,0,IF(AND(BF478=0,BD479&gt;0),BD479,IF(AND(BF479=1,BF478=0),AU$2*-1,IF(BD479&lt;=AU$2*-1,AU$2*-1,IF(AND(BF479=0,BF478=0,BD479&gt;AU$2*-1),BD479,0)))))</f>
        <v>0</v>
      </c>
      <c r="BH479" s="152"/>
      <c r="BI479" s="152" t="n">
        <f aca="false">IF(AND(AH479&lt;&gt;AH478,AH479=-1),-1,IF(AND(AH479&lt;&gt;AH478,AH479=1),1,0))</f>
        <v>0</v>
      </c>
      <c r="BJ479" s="189" t="n">
        <f aca="false">BJ478+AS479+(AT479*-1)</f>
        <v>2205.00000000001</v>
      </c>
      <c r="BK479" s="189" t="n">
        <f aca="false">BK478+BG479</f>
        <v>775.000000000006</v>
      </c>
      <c r="BL479" s="190" t="n">
        <f aca="false">IF(BI479&lt;&gt;BI478,BI479,BL478)</f>
        <v>0</v>
      </c>
      <c r="BM479" s="193"/>
      <c r="BN479" s="194"/>
      <c r="BO479" s="194"/>
    </row>
    <row r="480" customFormat="false" ht="12.75" hidden="false" customHeight="false" outlineLevel="0" collapsed="false">
      <c r="A480" s="147" t="n">
        <v>40336</v>
      </c>
      <c r="B480" s="148" t="n">
        <v>1.1959</v>
      </c>
      <c r="C480" s="199" t="n">
        <v>1.1966</v>
      </c>
      <c r="D480" s="5" t="n">
        <v>1.1966</v>
      </c>
      <c r="E480" s="5" t="n">
        <v>1.1875</v>
      </c>
      <c r="F480" s="184" t="n">
        <v>1.1916</v>
      </c>
      <c r="G480" s="148"/>
      <c r="H480" s="150"/>
      <c r="I480" s="151"/>
      <c r="J480" s="152" t="n">
        <v>-6</v>
      </c>
      <c r="K480" s="153" t="n">
        <v>-1</v>
      </c>
      <c r="L480" s="153" t="n">
        <v>3</v>
      </c>
      <c r="M480" s="153" t="n">
        <v>-1</v>
      </c>
      <c r="N480" s="153" t="n">
        <v>2</v>
      </c>
      <c r="O480" s="154" t="s">
        <v>50</v>
      </c>
      <c r="P480" s="150" t="n">
        <v>1.22909482</v>
      </c>
      <c r="Q480" s="8" t="n">
        <v>-3.23454545454545</v>
      </c>
      <c r="R480" s="9" t="n">
        <v>4</v>
      </c>
      <c r="S480" s="155" t="n">
        <v>0</v>
      </c>
      <c r="T480" s="155" t="n">
        <v>0</v>
      </c>
      <c r="U480" s="156" t="n">
        <v>0</v>
      </c>
      <c r="V480" s="157" t="n">
        <v>0</v>
      </c>
      <c r="W480" s="158" t="n">
        <v>-0.326392813041883</v>
      </c>
      <c r="X480" s="159" t="s">
        <v>53</v>
      </c>
      <c r="Y480" s="185" t="s">
        <v>50</v>
      </c>
      <c r="Z480" s="161"/>
      <c r="AA480" s="162" t="s">
        <v>50</v>
      </c>
      <c r="AB480" s="163" t="s">
        <v>51</v>
      </c>
      <c r="AC480" s="161" t="s">
        <v>50</v>
      </c>
      <c r="AD480" s="165"/>
      <c r="AE480" s="165"/>
      <c r="AF480" s="200" t="n">
        <v>1.18343086365675</v>
      </c>
      <c r="AG480" s="200" t="n">
        <v>1.30502682865094</v>
      </c>
      <c r="AH480" s="191" t="n">
        <v>-1</v>
      </c>
      <c r="AI480" s="169"/>
      <c r="AJ480" s="190" t="n">
        <v>-1</v>
      </c>
      <c r="AL480" s="171"/>
      <c r="AM480" s="172"/>
      <c r="AN480" s="173"/>
      <c r="AO480" s="171"/>
      <c r="AP480" s="174"/>
      <c r="AQ480" s="175"/>
      <c r="AR480" s="176"/>
      <c r="AS480" s="196" t="n">
        <f aca="false">IF(AY480&gt;AY479,AY$2,IF(AND(AJ479&lt;&gt;AJ480,BE479=0,BF479=0,BD480&gt;AY$2),AY$2,IF(AND(AJ479&lt;&gt;AJ480,BE479=0,BF479=0,AT480=0),BD480,IF(AND(BL479&lt;&gt;BL480,BL479=0,BE479=0,BF479=0,AT480=0),BD480,0))))</f>
        <v>0</v>
      </c>
      <c r="AT480" s="197" t="n">
        <f aca="false">IF(AU479&lt;&gt;0,0,IF(AND(BE479=0,BD480&lt;AU$3*-10000),AU$3*10000,IF(AND(BE479=0,BF479=0,BD480&lt;-0.0001),BD480*-1,IF(AND(AY480&lt;0.0001,AU480&lt;&gt;AU479),AU480*10000,0))))</f>
        <v>0</v>
      </c>
      <c r="AU480" s="186" t="n">
        <f aca="false">IF(AW480&lt;&gt;AW479,0,IF(AND(AJ479=1,(AW479-E480)&gt;AU$3),AU$3,IF(AND(AJ479=-1,(D480-AW479)&gt;AU$3),AU$3,AU479)))</f>
        <v>0.01</v>
      </c>
      <c r="AV480" s="178"/>
      <c r="AW480" s="187" t="n">
        <f aca="false">IF(AND(BL480&lt;&gt;BL479,BL480&lt;&gt;0),F480,AW479)</f>
        <v>1.2342</v>
      </c>
      <c r="AX480" s="179"/>
      <c r="AY480" s="6" t="n">
        <f aca="false">IF(AW480&lt;&gt;AW479,0,IF(AND(AU480=0,AJ479=-1,(AW479-E480)&gt;AY$3),AY$3,IF(AND(AU480=0,AJ479=1,(D480-AW479)&gt;AY$3),AY$3,AY479)))</f>
        <v>0</v>
      </c>
      <c r="AZ480" s="180" t="n">
        <f aca="false">ROW()</f>
        <v>480</v>
      </c>
      <c r="BA480" s="179"/>
      <c r="BB480" s="179"/>
      <c r="BC480" s="189" t="n">
        <f aca="false">BC479+BD480</f>
        <v>921.00000000001</v>
      </c>
      <c r="BD480" s="196" t="n">
        <f aca="false">IF(AND(BL480&lt;&gt;BL479,AJ479=-1),(AW479-AW480)*10000,IF(AND(BL480&lt;&gt;BL479,AJ479=1),(AW480-AW479)*10000,0))</f>
        <v>0</v>
      </c>
      <c r="BE480" s="188" t="n">
        <f aca="false">IF(AJ480&lt;&gt;AJ479,0,IF(AY480&gt;0,1,BE479))</f>
        <v>0</v>
      </c>
      <c r="BF480" s="188" t="n">
        <f aca="false">IF(BL480&lt;&gt;0,0,IF(AU480&gt;0,1,BF479))</f>
        <v>1</v>
      </c>
      <c r="BG480" s="196" t="n">
        <f aca="false">IF(BF479=1,0,IF(AND(BF479=0,BD480&gt;0),BD480,IF(AND(BF480=1,BF479=0),AU$2*-1,IF(BD480&lt;=AU$2*-1,AU$2*-1,IF(AND(BF480=0,BF479=0,BD480&gt;AU$2*-1),BD480,0)))))</f>
        <v>0</v>
      </c>
      <c r="BH480" s="152"/>
      <c r="BI480" s="152" t="n">
        <f aca="false">IF(AND(AH480&lt;&gt;AH479,AH480=-1),-1,IF(AND(AH480&lt;&gt;AH479,AH480=1),1,0))</f>
        <v>0</v>
      </c>
      <c r="BJ480" s="189" t="n">
        <f aca="false">BJ479+AS480+(AT480*-1)</f>
        <v>2205.00000000001</v>
      </c>
      <c r="BK480" s="189" t="n">
        <f aca="false">BK479+BG480</f>
        <v>775.000000000006</v>
      </c>
      <c r="BL480" s="190" t="n">
        <f aca="false">IF(BI480&lt;&gt;BI479,BI480,BL479)</f>
        <v>0</v>
      </c>
      <c r="BM480" s="193"/>
      <c r="BN480" s="194"/>
      <c r="BO480" s="194"/>
    </row>
    <row r="481" customFormat="false" ht="12.75" hidden="false" customHeight="false" outlineLevel="0" collapsed="false">
      <c r="A481" s="147" t="n">
        <v>40337</v>
      </c>
      <c r="B481" s="148" t="n">
        <v>1.1942</v>
      </c>
      <c r="C481" s="199" t="n">
        <v>1.1916</v>
      </c>
      <c r="D481" s="5" t="n">
        <v>1.2008</v>
      </c>
      <c r="E481" s="5" t="n">
        <v>1.19</v>
      </c>
      <c r="F481" s="184" t="n">
        <v>1.1964</v>
      </c>
      <c r="G481" s="148"/>
      <c r="H481" s="150"/>
      <c r="I481" s="151"/>
      <c r="J481" s="152" t="n">
        <v>0</v>
      </c>
      <c r="K481" s="153" t="n">
        <v>-1</v>
      </c>
      <c r="L481" s="153" t="n">
        <v>3</v>
      </c>
      <c r="M481" s="153" t="n">
        <v>-1</v>
      </c>
      <c r="N481" s="153" t="n">
        <v>2</v>
      </c>
      <c r="O481" s="154" t="s">
        <v>50</v>
      </c>
      <c r="P481" s="150" t="n">
        <v>1.20413858</v>
      </c>
      <c r="Q481" s="8" t="n">
        <v>-2.96409090909091</v>
      </c>
      <c r="R481" s="9" t="n">
        <v>3.39666666666668</v>
      </c>
      <c r="S481" s="155" t="n">
        <v>12.4913733609383</v>
      </c>
      <c r="T481" s="155" t="n">
        <v>0</v>
      </c>
      <c r="U481" s="156" t="n">
        <v>0</v>
      </c>
      <c r="V481" s="157" t="n">
        <v>17</v>
      </c>
      <c r="W481" s="158" t="n">
        <v>-0.333849077113529</v>
      </c>
      <c r="X481" s="159" t="s">
        <v>53</v>
      </c>
      <c r="Y481" s="185" t="s">
        <v>50</v>
      </c>
      <c r="Z481" s="161"/>
      <c r="AA481" s="162" t="s">
        <v>50</v>
      </c>
      <c r="AB481" s="163" t="s">
        <v>51</v>
      </c>
      <c r="AC481" s="161" t="s">
        <v>50</v>
      </c>
      <c r="AD481" s="165"/>
      <c r="AE481" s="165"/>
      <c r="AF481" s="200" t="n">
        <v>1.17958923070038</v>
      </c>
      <c r="AG481" s="200" t="n">
        <v>1.29962230776116</v>
      </c>
      <c r="AH481" s="191" t="n">
        <v>1</v>
      </c>
      <c r="AI481" s="169" t="n">
        <v>0</v>
      </c>
      <c r="AJ481" s="190" t="n">
        <v>1</v>
      </c>
      <c r="AL481" s="171"/>
      <c r="AM481" s="172"/>
      <c r="AN481" s="173"/>
      <c r="AO481" s="171"/>
      <c r="AP481" s="174"/>
      <c r="AQ481" s="175"/>
      <c r="AR481" s="176"/>
      <c r="AS481" s="196" t="n">
        <f aca="false">IF(AY481&gt;AY480,AY$2,IF(AND(AJ480&lt;&gt;AJ481,BE480=0,BF480=0,BD481&gt;AY$2),AY$2,IF(AND(AJ480&lt;&gt;AJ481,BE480=0,BF480=0,AT481=0),BD481,IF(AND(BL480&lt;&gt;BL481,BL480=0,BE480=0,BF480=0,AT481=0),BD481,0))))</f>
        <v>0</v>
      </c>
      <c r="AT481" s="197" t="n">
        <f aca="false">IF(AU480&lt;&gt;0,0,IF(AND(BE480=0,BD481&lt;AU$3*-10000),AU$3*10000,IF(AND(BE480=0,BF480=0,BD481&lt;-0.0001),BD481*-1,IF(AND(AY481&lt;0.0001,AU481&lt;&gt;AU480),AU481*10000,0))))</f>
        <v>0</v>
      </c>
      <c r="AU481" s="186" t="n">
        <f aca="false">IF(AW481&lt;&gt;AW480,0,IF(AND(AJ480=1,(AW480-E481)&gt;AU$3),AU$3,IF(AND(AJ480=-1,(D481-AW480)&gt;AU$3),AU$3,AU480)))</f>
        <v>0</v>
      </c>
      <c r="AV481" s="178"/>
      <c r="AW481" s="187" t="n">
        <f aca="false">IF(AND(BL481&lt;&gt;BL480,BL481&lt;&gt;0),F481,AW480)</f>
        <v>1.1964</v>
      </c>
      <c r="AX481" s="179"/>
      <c r="AY481" s="6" t="n">
        <f aca="false">IF(AW481&lt;&gt;AW480,0,IF(AND(AU481=0,AJ480=-1,(AW480-E481)&gt;AY$3),AY$3,IF(AND(AU481=0,AJ480=1,(D481-AW480)&gt;AY$3),AY$3,AY480)))</f>
        <v>0</v>
      </c>
      <c r="AZ481" s="180" t="n">
        <f aca="false">ROW()</f>
        <v>481</v>
      </c>
      <c r="BA481" s="179"/>
      <c r="BB481" s="179"/>
      <c r="BC481" s="189" t="n">
        <f aca="false">BC480+BD481</f>
        <v>1299.00000000001</v>
      </c>
      <c r="BD481" s="196" t="n">
        <f aca="false">IF(AND(BL481&lt;&gt;BL480,AJ480=-1),(AW480-AW481)*10000,IF(AND(BL481&lt;&gt;BL480,AJ480=1),(AW481-AW480)*10000,0))</f>
        <v>378.000000000001</v>
      </c>
      <c r="BE481" s="188" t="n">
        <f aca="false">IF(AJ481&lt;&gt;AJ480,0,IF(AY481&gt;0,1,BE480))</f>
        <v>0</v>
      </c>
      <c r="BF481" s="188" t="n">
        <f aca="false">IF(BL481&lt;&gt;0,0,IF(AU481&gt;0,1,BF480))</f>
        <v>0</v>
      </c>
      <c r="BG481" s="196" t="n">
        <f aca="false">IF(BF480=1,0,IF(AND(BF480=0,BD481&gt;0),BD481,IF(AND(BF481=1,BF480=0),AU$2*-1,IF(BD481&lt;=AU$2*-1,AU$2*-1,IF(AND(BF481=0,BF480=0,BD481&gt;AU$2*-1),BD481,0)))))</f>
        <v>0</v>
      </c>
      <c r="BH481" s="152"/>
      <c r="BI481" s="152" t="n">
        <f aca="false">IF(AND(AH481&lt;&gt;AH480,AH481=-1),-1,IF(AND(AH481&lt;&gt;AH480,AH481=1),1,0))</f>
        <v>1</v>
      </c>
      <c r="BJ481" s="189" t="n">
        <f aca="false">BJ480+AS481+(AT481*-1)</f>
        <v>2205.00000000001</v>
      </c>
      <c r="BK481" s="189" t="n">
        <f aca="false">BK480+BG481</f>
        <v>775.000000000006</v>
      </c>
      <c r="BL481" s="190" t="n">
        <f aca="false">IF(BI481&lt;&gt;BI480,BI481,BL480)</f>
        <v>1</v>
      </c>
      <c r="BM481" s="193"/>
      <c r="BN481" s="194"/>
      <c r="BO481" s="194"/>
    </row>
    <row r="482" customFormat="false" ht="12.75" hidden="false" customHeight="false" outlineLevel="0" collapsed="false">
      <c r="A482" s="147" t="n">
        <v>40338</v>
      </c>
      <c r="B482" s="148" t="n">
        <v>1.201</v>
      </c>
      <c r="C482" s="199" t="n">
        <v>1.1964</v>
      </c>
      <c r="D482" s="5" t="n">
        <v>1.2071</v>
      </c>
      <c r="E482" s="5" t="n">
        <v>1.1923</v>
      </c>
      <c r="F482" s="184" t="n">
        <v>1.1984</v>
      </c>
      <c r="G482" s="148"/>
      <c r="H482" s="150" t="n">
        <v>1.1858168</v>
      </c>
      <c r="I482" s="151"/>
      <c r="J482" s="152" t="n">
        <v>0</v>
      </c>
      <c r="K482" s="153" t="n">
        <v>-1</v>
      </c>
      <c r="L482" s="153" t="n">
        <v>3</v>
      </c>
      <c r="M482" s="153" t="n">
        <v>-1</v>
      </c>
      <c r="N482" s="153" t="n">
        <v>2</v>
      </c>
      <c r="O482" s="154" t="s">
        <v>50</v>
      </c>
      <c r="P482" s="150" t="n">
        <v>1.1858168</v>
      </c>
      <c r="Q482" s="8" t="n">
        <v>-1.78363636363636</v>
      </c>
      <c r="R482" s="9" t="n">
        <v>2.96916666666668</v>
      </c>
      <c r="S482" s="155" t="n">
        <v>28.4482758620688</v>
      </c>
      <c r="T482" s="155" t="n">
        <v>0</v>
      </c>
      <c r="U482" s="156" t="n">
        <v>0</v>
      </c>
      <c r="V482" s="157" t="n">
        <v>17</v>
      </c>
      <c r="W482" s="158" t="n">
        <v>-0.271373783200958</v>
      </c>
      <c r="X482" s="159" t="s">
        <v>53</v>
      </c>
      <c r="Y482" s="185" t="s">
        <v>50</v>
      </c>
      <c r="Z482" s="161"/>
      <c r="AA482" s="162" t="s">
        <v>51</v>
      </c>
      <c r="AB482" s="163" t="s">
        <v>51</v>
      </c>
      <c r="AC482" s="161" t="s">
        <v>50</v>
      </c>
      <c r="AD482" s="165"/>
      <c r="AE482" s="165"/>
      <c r="AF482" s="200" t="n">
        <v>1.1767353488525</v>
      </c>
      <c r="AG482" s="200" t="n">
        <v>1.29526080499365</v>
      </c>
      <c r="AH482" s="191" t="n">
        <v>1</v>
      </c>
      <c r="AI482" s="169"/>
      <c r="AJ482" s="190" t="n">
        <v>1</v>
      </c>
      <c r="AL482" s="171"/>
      <c r="AM482" s="172"/>
      <c r="AN482" s="173"/>
      <c r="AO482" s="171"/>
      <c r="AP482" s="174"/>
      <c r="AQ482" s="175"/>
      <c r="AR482" s="176"/>
      <c r="AS482" s="196" t="n">
        <f aca="false">IF(AY482&gt;AY481,AY$2,IF(AND(AJ481&lt;&gt;AJ482,BE481=0,BF481=0,BD482&gt;AY$2),AY$2,IF(AND(AJ481&lt;&gt;AJ482,BE481=0,BF481=0,AT482=0),BD482,IF(AND(BL481&lt;&gt;BL482,BL481=0,BE481=0,BF481=0,AT482=0),BD482,0))))</f>
        <v>0</v>
      </c>
      <c r="AT482" s="197" t="n">
        <f aca="false">IF(AU481&lt;&gt;0,0,IF(AND(BE481=0,BD482&lt;AU$3*-10000),AU$3*10000,IF(AND(BE481=0,BF481=0,BD482&lt;-0.0001),BD482*-1,IF(AND(AY482&lt;0.0001,AU482&lt;&gt;AU481),AU482*10000,0))))</f>
        <v>0</v>
      </c>
      <c r="AU482" s="186" t="n">
        <f aca="false">IF(AW482&lt;&gt;AW481,0,IF(AND(AJ481=1,(AW481-E482)&gt;AU$3),AU$3,IF(AND(AJ481=-1,(D482-AW481)&gt;AU$3),AU$3,AU481)))</f>
        <v>0</v>
      </c>
      <c r="AV482" s="178"/>
      <c r="AW482" s="187" t="n">
        <f aca="false">IF(AND(BL482&lt;&gt;BL481,BL482&lt;&gt;0),F482,AW481)</f>
        <v>1.1964</v>
      </c>
      <c r="AX482" s="179"/>
      <c r="AY482" s="6" t="n">
        <f aca="false">IF(AW482&lt;&gt;AW481,0,IF(AND(AU482=0,AJ481=-1,(AW481-E482)&gt;AY$3),AY$3,IF(AND(AU482=0,AJ481=1,(D482-AW481)&gt;AY$3),AY$3,AY481)))</f>
        <v>0</v>
      </c>
      <c r="AZ482" s="180" t="n">
        <f aca="false">ROW()</f>
        <v>482</v>
      </c>
      <c r="BA482" s="179"/>
      <c r="BB482" s="179"/>
      <c r="BC482" s="189" t="n">
        <f aca="false">BC481+BD482</f>
        <v>1299.00000000001</v>
      </c>
      <c r="BD482" s="196" t="n">
        <f aca="false">IF(AND(BL482&lt;&gt;BL481,AJ481=-1),(AW481-AW482)*10000,IF(AND(BL482&lt;&gt;BL481,AJ481=1),(AW482-AW481)*10000,0))</f>
        <v>0</v>
      </c>
      <c r="BE482" s="188" t="n">
        <f aca="false">IF(AJ482&lt;&gt;AJ481,0,IF(AY482&gt;0,1,BE481))</f>
        <v>0</v>
      </c>
      <c r="BF482" s="188" t="n">
        <f aca="false">IF(BL482&lt;&gt;0,0,IF(AU482&gt;0,1,BF481))</f>
        <v>0</v>
      </c>
      <c r="BG482" s="196" t="n">
        <f aca="false">IF(BF481=1,0,IF(AND(BF481=0,BD482&gt;0),BD482,IF(AND(BF482=1,BF481=0),AU$2*-1,IF(BD482&lt;=AU$2*-1,AU$2*-1,IF(AND(BF482=0,BF481=0,BD482&gt;AU$2*-1),BD482,0)))))</f>
        <v>0</v>
      </c>
      <c r="BH482" s="152"/>
      <c r="BI482" s="152" t="n">
        <f aca="false">IF(AND(AH482&lt;&gt;AH481,AH482=-1),-1,IF(AND(AH482&lt;&gt;AH481,AH482=1),1,0))</f>
        <v>0</v>
      </c>
      <c r="BJ482" s="189" t="n">
        <f aca="false">BJ481+AS482+(AT482*-1)</f>
        <v>2205.00000000001</v>
      </c>
      <c r="BK482" s="189" t="n">
        <f aca="false">BK481+BG482</f>
        <v>775.000000000006</v>
      </c>
      <c r="BL482" s="190" t="n">
        <f aca="false">IF(BI482&lt;&gt;BI481,BI482,BL481)</f>
        <v>0</v>
      </c>
      <c r="BM482" s="193"/>
      <c r="BN482" s="194"/>
      <c r="BO482" s="194"/>
    </row>
    <row r="483" customFormat="false" ht="12.75" hidden="false" customHeight="false" outlineLevel="0" collapsed="false">
      <c r="A483" s="147" t="n">
        <v>40339</v>
      </c>
      <c r="B483" s="148" t="n">
        <v>1.2045</v>
      </c>
      <c r="C483" s="199" t="n">
        <v>1.1984</v>
      </c>
      <c r="D483" s="5" t="n">
        <v>1.2141</v>
      </c>
      <c r="E483" s="5" t="n">
        <v>1.1956</v>
      </c>
      <c r="F483" s="184" t="n">
        <v>1.2107</v>
      </c>
      <c r="G483" s="148"/>
      <c r="H483" s="150"/>
      <c r="I483" s="151"/>
      <c r="J483" s="152" t="n">
        <v>0</v>
      </c>
      <c r="K483" s="153" t="n">
        <v>-1</v>
      </c>
      <c r="L483" s="153" t="n">
        <v>3</v>
      </c>
      <c r="M483" s="153" t="n">
        <v>-1</v>
      </c>
      <c r="N483" s="153" t="n">
        <v>2</v>
      </c>
      <c r="O483" s="154" t="s">
        <v>50</v>
      </c>
      <c r="P483" s="150" t="n">
        <v>1.1858168</v>
      </c>
      <c r="Q483" s="8" t="n">
        <v>-1.15818181818181</v>
      </c>
      <c r="R483" s="9" t="n">
        <v>2.25666666666667</v>
      </c>
      <c r="S483" s="155" t="n">
        <v>49.2456896551727</v>
      </c>
      <c r="T483" s="155" t="n">
        <v>33</v>
      </c>
      <c r="U483" s="156" t="n">
        <v>50</v>
      </c>
      <c r="V483" s="157" t="n">
        <v>33</v>
      </c>
      <c r="W483" s="158" t="n">
        <v>-0.186347396281583</v>
      </c>
      <c r="X483" s="159" t="s">
        <v>53</v>
      </c>
      <c r="Y483" s="185" t="s">
        <v>51</v>
      </c>
      <c r="Z483" s="161"/>
      <c r="AA483" s="162" t="s">
        <v>51</v>
      </c>
      <c r="AB483" s="163" t="s">
        <v>51</v>
      </c>
      <c r="AC483" s="161" t="s">
        <v>50</v>
      </c>
      <c r="AD483" s="165"/>
      <c r="AE483" s="165"/>
      <c r="AF483" s="200" t="n">
        <v>1.17525750947912</v>
      </c>
      <c r="AG483" s="200" t="n">
        <v>1.29144249052088</v>
      </c>
      <c r="AH483" s="191" t="n">
        <v>1</v>
      </c>
      <c r="AI483" s="169"/>
      <c r="AJ483" s="190" t="n">
        <v>1</v>
      </c>
      <c r="AL483" s="171"/>
      <c r="AM483" s="172"/>
      <c r="AN483" s="173"/>
      <c r="AO483" s="171"/>
      <c r="AP483" s="174"/>
      <c r="AQ483" s="175"/>
      <c r="AR483" s="176"/>
      <c r="AS483" s="196" t="n">
        <f aca="false">IF(AY483&gt;AY482,AY$2,IF(AND(AJ482&lt;&gt;AJ483,BE482=0,BF482=0,BD483&gt;AY$2),AY$2,IF(AND(AJ482&lt;&gt;AJ483,BE482=0,BF482=0,AT483=0),BD483,IF(AND(BL482&lt;&gt;BL483,BL482=0,BE482=0,BF482=0,AT483=0),BD483,0))))</f>
        <v>0</v>
      </c>
      <c r="AT483" s="197" t="n">
        <f aca="false">IF(AU482&lt;&gt;0,0,IF(AND(BE482=0,BD483&lt;AU$3*-10000),AU$3*10000,IF(AND(BE482=0,BF482=0,BD483&lt;-0.0001),BD483*-1,IF(AND(AY483&lt;0.0001,AU483&lt;&gt;AU482),AU483*10000,0))))</f>
        <v>0</v>
      </c>
      <c r="AU483" s="186" t="n">
        <f aca="false">IF(AW483&lt;&gt;AW482,0,IF(AND(AJ482=1,(AW482-E483)&gt;AU$3),AU$3,IF(AND(AJ482=-1,(D483-AW482)&gt;AU$3),AU$3,AU482)))</f>
        <v>0</v>
      </c>
      <c r="AV483" s="178"/>
      <c r="AW483" s="187" t="n">
        <f aca="false">IF(AND(BL483&lt;&gt;BL482,BL483&lt;&gt;0),F483,AW482)</f>
        <v>1.1964</v>
      </c>
      <c r="AX483" s="179"/>
      <c r="AY483" s="6" t="n">
        <f aca="false">IF(AW483&lt;&gt;AW482,0,IF(AND(AU483=0,AJ482=-1,(AW482-E483)&gt;AY$3),AY$3,IF(AND(AU483=0,AJ482=1,(D483-AW482)&gt;AY$3),AY$3,AY482)))</f>
        <v>0</v>
      </c>
      <c r="AZ483" s="180" t="n">
        <f aca="false">ROW()</f>
        <v>483</v>
      </c>
      <c r="BA483" s="179"/>
      <c r="BB483" s="179"/>
      <c r="BC483" s="189" t="n">
        <f aca="false">BC482+BD483</f>
        <v>1299.00000000001</v>
      </c>
      <c r="BD483" s="196" t="n">
        <f aca="false">IF(AND(BL483&lt;&gt;BL482,AJ482=-1),(AW482-AW483)*10000,IF(AND(BL483&lt;&gt;BL482,AJ482=1),(AW483-AW482)*10000,0))</f>
        <v>0</v>
      </c>
      <c r="BE483" s="188" t="n">
        <f aca="false">IF(AJ483&lt;&gt;AJ482,0,IF(AY483&gt;0,1,BE482))</f>
        <v>0</v>
      </c>
      <c r="BF483" s="188" t="n">
        <f aca="false">IF(BL483&lt;&gt;0,0,IF(AU483&gt;0,1,BF482))</f>
        <v>0</v>
      </c>
      <c r="BG483" s="196" t="n">
        <f aca="false">IF(BF482=1,0,IF(AND(BF482=0,BD483&gt;0),BD483,IF(AND(BF483=1,BF482=0),AU$2*-1,IF(BD483&lt;=AU$2*-1,AU$2*-1,IF(AND(BF483=0,BF482=0,BD483&gt;AU$2*-1),BD483,0)))))</f>
        <v>0</v>
      </c>
      <c r="BH483" s="152"/>
      <c r="BI483" s="152" t="n">
        <f aca="false">IF(AND(AH483&lt;&gt;AH482,AH483=-1),-1,IF(AND(AH483&lt;&gt;AH482,AH483=1),1,0))</f>
        <v>0</v>
      </c>
      <c r="BJ483" s="189" t="n">
        <f aca="false">BJ482+AS483+(AT483*-1)</f>
        <v>2205.00000000001</v>
      </c>
      <c r="BK483" s="189" t="n">
        <f aca="false">BK482+BG483</f>
        <v>775.000000000006</v>
      </c>
      <c r="BL483" s="190" t="n">
        <f aca="false">IF(BI483&lt;&gt;BI482,BI483,BL482)</f>
        <v>0</v>
      </c>
      <c r="BM483" s="193"/>
      <c r="BN483" s="194"/>
      <c r="BO483" s="194"/>
    </row>
    <row r="484" customFormat="false" ht="12.75" hidden="false" customHeight="false" outlineLevel="0" collapsed="false">
      <c r="A484" s="147" t="n">
        <v>40340</v>
      </c>
      <c r="B484" s="148" t="n">
        <v>1.2127</v>
      </c>
      <c r="C484" s="199" t="n">
        <v>1.2107</v>
      </c>
      <c r="D484" s="5" t="n">
        <v>1.2152</v>
      </c>
      <c r="E484" s="5" t="n">
        <v>1.2044</v>
      </c>
      <c r="F484" s="184" t="n">
        <v>1.2096</v>
      </c>
      <c r="G484" s="148"/>
      <c r="H484" s="150"/>
      <c r="I484" s="151"/>
      <c r="J484" s="152" t="n">
        <v>0</v>
      </c>
      <c r="K484" s="153" t="n">
        <v>-1</v>
      </c>
      <c r="L484" s="153" t="n">
        <v>3</v>
      </c>
      <c r="M484" s="153" t="n">
        <v>-1</v>
      </c>
      <c r="N484" s="153" t="n">
        <v>2</v>
      </c>
      <c r="O484" s="154" t="s">
        <v>50</v>
      </c>
      <c r="P484" s="150" t="n">
        <v>1.18806772</v>
      </c>
      <c r="Q484" s="8" t="n">
        <v>-1.07045454545453</v>
      </c>
      <c r="R484" s="9" t="n">
        <v>2.09583333333333</v>
      </c>
      <c r="S484" s="155" t="n">
        <v>49.2456896551727</v>
      </c>
      <c r="T484" s="155" t="n">
        <v>33</v>
      </c>
      <c r="U484" s="156" t="n">
        <v>83</v>
      </c>
      <c r="V484" s="157" t="n">
        <v>33</v>
      </c>
      <c r="W484" s="158" t="n">
        <v>-0.0771830705193678</v>
      </c>
      <c r="X484" s="159" t="s">
        <v>53</v>
      </c>
      <c r="Y484" s="185" t="s">
        <v>51</v>
      </c>
      <c r="Z484" s="161"/>
      <c r="AA484" s="162" t="s">
        <v>51</v>
      </c>
      <c r="AB484" s="163" t="s">
        <v>51</v>
      </c>
      <c r="AC484" s="161" t="s">
        <v>50</v>
      </c>
      <c r="AD484" s="165"/>
      <c r="AE484" s="165"/>
      <c r="AF484" s="200" t="n">
        <v>1.17468656673591</v>
      </c>
      <c r="AG484" s="200" t="n">
        <v>1.28858651018717</v>
      </c>
      <c r="AH484" s="191" t="n">
        <v>1</v>
      </c>
      <c r="AI484" s="169"/>
      <c r="AJ484" s="190" t="n">
        <v>1</v>
      </c>
      <c r="AL484" s="171"/>
      <c r="AM484" s="172"/>
      <c r="AN484" s="173"/>
      <c r="AO484" s="171"/>
      <c r="AP484" s="174"/>
      <c r="AQ484" s="175"/>
      <c r="AR484" s="176"/>
      <c r="AS484" s="196" t="n">
        <f aca="false">IF(AY484&gt;AY483,AY$2,IF(AND(AJ483&lt;&gt;AJ484,BE483=0,BF483=0,BD484&gt;AY$2),AY$2,IF(AND(AJ483&lt;&gt;AJ484,BE483=0,BF483=0,AT484=0),BD484,IF(AND(BL483&lt;&gt;BL484,BL483=0,BE483=0,BF483=0,AT484=0),BD484,0))))</f>
        <v>0</v>
      </c>
      <c r="AT484" s="197" t="n">
        <f aca="false">IF(AU483&lt;&gt;0,0,IF(AND(BE483=0,BD484&lt;AU$3*-10000),AU$3*10000,IF(AND(BE483=0,BF483=0,BD484&lt;-0.0001),BD484*-1,IF(AND(AY484&lt;0.0001,AU484&lt;&gt;AU483),AU484*10000,0))))</f>
        <v>0</v>
      </c>
      <c r="AU484" s="186" t="n">
        <f aca="false">IF(AW484&lt;&gt;AW483,0,IF(AND(AJ483=1,(AW483-E484)&gt;AU$3),AU$3,IF(AND(AJ483=-1,(D484-AW483)&gt;AU$3),AU$3,AU483)))</f>
        <v>0</v>
      </c>
      <c r="AV484" s="178"/>
      <c r="AW484" s="187" t="n">
        <f aca="false">IF(AND(BL484&lt;&gt;BL483,BL484&lt;&gt;0),F484,AW483)</f>
        <v>1.1964</v>
      </c>
      <c r="AX484" s="179"/>
      <c r="AY484" s="6" t="n">
        <f aca="false">IF(AW484&lt;&gt;AW483,0,IF(AND(AU484=0,AJ483=-1,(AW483-E484)&gt;AY$3),AY$3,IF(AND(AU484=0,AJ483=1,(D484-AW483)&gt;AY$3),AY$3,AY483)))</f>
        <v>0</v>
      </c>
      <c r="AZ484" s="180" t="n">
        <f aca="false">ROW()</f>
        <v>484</v>
      </c>
      <c r="BA484" s="179"/>
      <c r="BB484" s="179"/>
      <c r="BC484" s="189" t="n">
        <f aca="false">BC483+BD484</f>
        <v>1299.00000000001</v>
      </c>
      <c r="BD484" s="196" t="n">
        <f aca="false">IF(AND(BL484&lt;&gt;BL483,AJ483=-1),(AW483-AW484)*10000,IF(AND(BL484&lt;&gt;BL483,AJ483=1),(AW484-AW483)*10000,0))</f>
        <v>0</v>
      </c>
      <c r="BE484" s="188" t="n">
        <f aca="false">IF(AJ484&lt;&gt;AJ483,0,IF(AY484&gt;0,1,BE483))</f>
        <v>0</v>
      </c>
      <c r="BF484" s="188" t="n">
        <f aca="false">IF(BL484&lt;&gt;0,0,IF(AU484&gt;0,1,BF483))</f>
        <v>0</v>
      </c>
      <c r="BG484" s="196" t="n">
        <f aca="false">IF(BF483=1,0,IF(AND(BF483=0,BD484&gt;0),BD484,IF(AND(BF484=1,BF483=0),AU$2*-1,IF(BD484&lt;=AU$2*-1,AU$2*-1,IF(AND(BF484=0,BF483=0,BD484&gt;AU$2*-1),BD484,0)))))</f>
        <v>0</v>
      </c>
      <c r="BH484" s="152"/>
      <c r="BI484" s="152" t="n">
        <f aca="false">IF(AND(AH484&lt;&gt;AH483,AH484=-1),-1,IF(AND(AH484&lt;&gt;AH483,AH484=1),1,0))</f>
        <v>0</v>
      </c>
      <c r="BJ484" s="189" t="n">
        <f aca="false">BJ483+AS484+(AT484*-1)</f>
        <v>2205.00000000001</v>
      </c>
      <c r="BK484" s="189" t="n">
        <f aca="false">BK483+BG484</f>
        <v>775.000000000006</v>
      </c>
      <c r="BL484" s="190" t="n">
        <f aca="false">IF(BI484&lt;&gt;BI483,BI484,BL483)</f>
        <v>0</v>
      </c>
      <c r="BM484" s="193"/>
      <c r="BN484" s="194"/>
      <c r="BO484" s="194"/>
    </row>
    <row r="485" customFormat="false" ht="12.75" hidden="false" customHeight="false" outlineLevel="0" collapsed="false">
      <c r="A485" s="147" t="n">
        <v>40343</v>
      </c>
      <c r="B485" s="148" t="n">
        <v>1.2249</v>
      </c>
      <c r="C485" s="199" t="n">
        <v>1.2096</v>
      </c>
      <c r="D485" s="5" t="n">
        <v>1.2297</v>
      </c>
      <c r="E485" s="5" t="n">
        <v>1.2096</v>
      </c>
      <c r="F485" s="184" t="n">
        <v>1.2212</v>
      </c>
      <c r="G485" s="148"/>
      <c r="H485" s="150"/>
      <c r="I485" s="151"/>
      <c r="J485" s="152" t="n">
        <v>0</v>
      </c>
      <c r="K485" s="153" t="n">
        <v>-1</v>
      </c>
      <c r="L485" s="153" t="n">
        <v>3</v>
      </c>
      <c r="M485" s="153" t="n">
        <v>1</v>
      </c>
      <c r="N485" s="153" t="n">
        <v>4</v>
      </c>
      <c r="O485" s="154" t="s">
        <v>50</v>
      </c>
      <c r="P485" s="150" t="n">
        <v>1.19681228</v>
      </c>
      <c r="Q485" s="8" t="n">
        <v>-0.595909090909087</v>
      </c>
      <c r="R485" s="9" t="n">
        <v>1.22583333333334</v>
      </c>
      <c r="S485" s="155" t="n">
        <v>77.3706896551724</v>
      </c>
      <c r="T485" s="155" t="n">
        <v>67</v>
      </c>
      <c r="U485" s="156" t="n">
        <v>83</v>
      </c>
      <c r="V485" s="157" t="n">
        <v>67</v>
      </c>
      <c r="W485" s="158" t="n">
        <v>0.0468888126716789</v>
      </c>
      <c r="X485" s="159" t="s">
        <v>53</v>
      </c>
      <c r="Y485" s="185" t="s">
        <v>51</v>
      </c>
      <c r="Z485" s="161"/>
      <c r="AA485" s="162" t="s">
        <v>51</v>
      </c>
      <c r="AB485" s="163" t="s">
        <v>51</v>
      </c>
      <c r="AC485" s="161" t="s">
        <v>51</v>
      </c>
      <c r="AD485" s="165"/>
      <c r="AE485" s="165"/>
      <c r="AF485" s="200" t="n">
        <v>1.17462031153614</v>
      </c>
      <c r="AG485" s="200" t="n">
        <v>1.28500276538693</v>
      </c>
      <c r="AH485" s="191" t="n">
        <v>1</v>
      </c>
      <c r="AI485" s="169"/>
      <c r="AJ485" s="190" t="n">
        <v>1</v>
      </c>
      <c r="AL485" s="171"/>
      <c r="AM485" s="172"/>
      <c r="AN485" s="173"/>
      <c r="AO485" s="171"/>
      <c r="AP485" s="174"/>
      <c r="AQ485" s="175"/>
      <c r="AR485" s="176"/>
      <c r="AS485" s="196" t="n">
        <f aca="false">IF(AY485&gt;AY484,AY$2,IF(AND(AJ484&lt;&gt;AJ485,BE484=0,BF484=0,BD485&gt;AY$2),AY$2,IF(AND(AJ484&lt;&gt;AJ485,BE484=0,BF484=0,AT485=0),BD485,IF(AND(BL484&lt;&gt;BL485,BL484=0,BE484=0,BF484=0,AT485=0),BD485,0))))</f>
        <v>0</v>
      </c>
      <c r="AT485" s="197" t="n">
        <f aca="false">IF(AU484&lt;&gt;0,0,IF(AND(BE484=0,BD485&lt;AU$3*-10000),AU$3*10000,IF(AND(BE484=0,BF484=0,BD485&lt;-0.0001),BD485*-1,IF(AND(AY485&lt;0.0001,AU485&lt;&gt;AU484),AU485*10000,0))))</f>
        <v>0</v>
      </c>
      <c r="AU485" s="186" t="n">
        <f aca="false">IF(AW485&lt;&gt;AW484,0,IF(AND(AJ484=1,(AW484-E485)&gt;AU$3),AU$3,IF(AND(AJ484=-1,(D485-AW484)&gt;AU$3),AU$3,AU484)))</f>
        <v>0</v>
      </c>
      <c r="AV485" s="178"/>
      <c r="AW485" s="187" t="n">
        <f aca="false">IF(AND(BL485&lt;&gt;BL484,BL485&lt;&gt;0),F485,AW484)</f>
        <v>1.1964</v>
      </c>
      <c r="AX485" s="179"/>
      <c r="AY485" s="6" t="n">
        <f aca="false">IF(AW485&lt;&gt;AW484,0,IF(AND(AU485=0,AJ484=-1,(AW484-E485)&gt;AY$3),AY$3,IF(AND(AU485=0,AJ484=1,(D485-AW484)&gt;AY$3),AY$3,AY484)))</f>
        <v>0</v>
      </c>
      <c r="AZ485" s="180" t="n">
        <f aca="false">ROW()</f>
        <v>485</v>
      </c>
      <c r="BA485" s="179"/>
      <c r="BB485" s="179"/>
      <c r="BC485" s="189" t="n">
        <f aca="false">BC484+BD485</f>
        <v>1299.00000000001</v>
      </c>
      <c r="BD485" s="196" t="n">
        <f aca="false">IF(AND(BL485&lt;&gt;BL484,AJ484=-1),(AW484-AW485)*10000,IF(AND(BL485&lt;&gt;BL484,AJ484=1),(AW485-AW484)*10000,0))</f>
        <v>0</v>
      </c>
      <c r="BE485" s="188" t="n">
        <f aca="false">IF(AJ485&lt;&gt;AJ484,0,IF(AY485&gt;0,1,BE484))</f>
        <v>0</v>
      </c>
      <c r="BF485" s="188" t="n">
        <f aca="false">IF(BL485&lt;&gt;0,0,IF(AU485&gt;0,1,BF484))</f>
        <v>0</v>
      </c>
      <c r="BG485" s="196" t="n">
        <f aca="false">IF(BF484=1,0,IF(AND(BF484=0,BD485&gt;0),BD485,IF(AND(BF485=1,BF484=0),AU$2*-1,IF(BD485&lt;=AU$2*-1,AU$2*-1,IF(AND(BF485=0,BF484=0,BD485&gt;AU$2*-1),BD485,0)))))</f>
        <v>0</v>
      </c>
      <c r="BH485" s="152"/>
      <c r="BI485" s="152" t="n">
        <f aca="false">IF(AND(AH485&lt;&gt;AH484,AH485=-1),-1,IF(AND(AH485&lt;&gt;AH484,AH485=1),1,0))</f>
        <v>0</v>
      </c>
      <c r="BJ485" s="189" t="n">
        <f aca="false">BJ484+AS485+(AT485*-1)</f>
        <v>2205.00000000001</v>
      </c>
      <c r="BK485" s="189" t="n">
        <f aca="false">BK484+BG485</f>
        <v>775.000000000006</v>
      </c>
      <c r="BL485" s="190" t="n">
        <f aca="false">IF(BI485&lt;&gt;BI484,BI485,BL484)</f>
        <v>0</v>
      </c>
      <c r="BM485" s="193"/>
      <c r="BN485" s="194"/>
      <c r="BO485" s="194"/>
    </row>
    <row r="486" customFormat="false" ht="12.75" hidden="false" customHeight="false" outlineLevel="0" collapsed="false">
      <c r="A486" s="147" t="n">
        <v>40344</v>
      </c>
      <c r="B486" s="148" t="n">
        <v>1.2258</v>
      </c>
      <c r="C486" s="199" t="n">
        <v>1.2212</v>
      </c>
      <c r="D486" s="5" t="n">
        <v>1.2348</v>
      </c>
      <c r="E486" s="5" t="n">
        <v>1.2167</v>
      </c>
      <c r="F486" s="184" t="n">
        <v>1.2322</v>
      </c>
      <c r="G486" s="148"/>
      <c r="H486" s="150"/>
      <c r="I486" s="151"/>
      <c r="J486" s="152" t="n">
        <v>1</v>
      </c>
      <c r="K486" s="153" t="n">
        <v>-1</v>
      </c>
      <c r="L486" s="153" t="n">
        <v>3</v>
      </c>
      <c r="M486" s="153" t="n">
        <v>1</v>
      </c>
      <c r="N486" s="153" t="n">
        <v>4</v>
      </c>
      <c r="O486" s="154" t="s">
        <v>50</v>
      </c>
      <c r="P486" s="150" t="n">
        <v>1.20197952</v>
      </c>
      <c r="Q486" s="8" t="n">
        <v>-0.184545454545456</v>
      </c>
      <c r="R486" s="9" t="n">
        <v>0.471666666666689</v>
      </c>
      <c r="S486" s="155" t="n">
        <v>94.7198275862067</v>
      </c>
      <c r="T486" s="155" t="n">
        <v>83</v>
      </c>
      <c r="U486" s="156" t="n">
        <v>83</v>
      </c>
      <c r="V486" s="157" t="n">
        <v>83</v>
      </c>
      <c r="W486" s="158" t="n">
        <v>0.185033314436014</v>
      </c>
      <c r="X486" s="159" t="s">
        <v>53</v>
      </c>
      <c r="Y486" s="185" t="s">
        <v>51</v>
      </c>
      <c r="Z486" s="161"/>
      <c r="AA486" s="162" t="s">
        <v>51</v>
      </c>
      <c r="AB486" s="163" t="s">
        <v>51</v>
      </c>
      <c r="AC486" s="161" t="s">
        <v>51</v>
      </c>
      <c r="AD486" s="165"/>
      <c r="AE486" s="165"/>
      <c r="AF486" s="200" t="n">
        <v>1.17499935621694</v>
      </c>
      <c r="AG486" s="200" t="n">
        <v>1.28002756685998</v>
      </c>
      <c r="AH486" s="191" t="n">
        <v>1</v>
      </c>
      <c r="AI486" s="169"/>
      <c r="AJ486" s="190" t="n">
        <v>1</v>
      </c>
      <c r="AL486" s="171"/>
      <c r="AM486" s="172"/>
      <c r="AN486" s="173"/>
      <c r="AO486" s="171"/>
      <c r="AP486" s="174"/>
      <c r="AQ486" s="175"/>
      <c r="AR486" s="176"/>
      <c r="AS486" s="196" t="n">
        <f aca="false">IF(AY486&gt;AY485,AY$2,IF(AND(AJ485&lt;&gt;AJ486,BE485=0,BF485=0,BD486&gt;AY$2),AY$2,IF(AND(AJ485&lt;&gt;AJ486,BE485=0,BF485=0,AT486=0),BD486,IF(AND(BL485&lt;&gt;BL486,BL485=0,BE485=0,BF485=0,AT486=0),BD486,0))))</f>
        <v>350</v>
      </c>
      <c r="AT486" s="197" t="n">
        <f aca="false">IF(AU485&lt;&gt;0,0,IF(AND(BE485=0,BD486&lt;AU$3*-10000),AU$3*10000,IF(AND(BE485=0,BF485=0,BD486&lt;-0.0001),BD486*-1,IF(AND(AY486&lt;0.0001,AU486&lt;&gt;AU485),AU486*10000,0))))</f>
        <v>0</v>
      </c>
      <c r="AU486" s="186" t="n">
        <f aca="false">IF(AW486&lt;&gt;AW485,0,IF(AND(AJ485=1,(AW485-E486)&gt;AU$3),AU$3,IF(AND(AJ485=-1,(D486-AW485)&gt;AU$3),AU$3,AU485)))</f>
        <v>0</v>
      </c>
      <c r="AV486" s="178"/>
      <c r="AW486" s="187" t="n">
        <f aca="false">IF(AND(BL486&lt;&gt;BL485,BL486&lt;&gt;0),F486,AW485)</f>
        <v>1.1964</v>
      </c>
      <c r="AX486" s="179"/>
      <c r="AY486" s="6" t="n">
        <f aca="false">IF(AW486&lt;&gt;AW485,0,IF(AND(AU486=0,AJ485=-1,(AW485-E486)&gt;AY$3),AY$3,IF(AND(AU486=0,AJ485=1,(D486-AW485)&gt;AY$3),AY$3,AY485)))</f>
        <v>0.035</v>
      </c>
      <c r="AZ486" s="180" t="n">
        <f aca="false">ROW()</f>
        <v>486</v>
      </c>
      <c r="BA486" s="179"/>
      <c r="BB486" s="179"/>
      <c r="BC486" s="189" t="n">
        <f aca="false">BC485+BD486</f>
        <v>1299.00000000001</v>
      </c>
      <c r="BD486" s="196" t="n">
        <f aca="false">IF(AND(BL486&lt;&gt;BL485,AJ485=-1),(AW485-AW486)*10000,IF(AND(BL486&lt;&gt;BL485,AJ485=1),(AW486-AW485)*10000,0))</f>
        <v>0</v>
      </c>
      <c r="BE486" s="188" t="n">
        <f aca="false">IF(AJ486&lt;&gt;AJ485,0,IF(AY486&gt;0,1,BE485))</f>
        <v>1</v>
      </c>
      <c r="BF486" s="188" t="n">
        <f aca="false">IF(BL486&lt;&gt;0,0,IF(AU486&gt;0,1,BF485))</f>
        <v>0</v>
      </c>
      <c r="BG486" s="196" t="n">
        <f aca="false">IF(BF485=1,0,IF(AND(BF485=0,BD486&gt;0),BD486,IF(AND(BF486=1,BF485=0),AU$2*-1,IF(BD486&lt;=AU$2*-1,AU$2*-1,IF(AND(BF486=0,BF485=0,BD486&gt;AU$2*-1),BD486,0)))))</f>
        <v>0</v>
      </c>
      <c r="BH486" s="152"/>
      <c r="BI486" s="152" t="n">
        <f aca="false">IF(AND(AH486&lt;&gt;AH485,AH486=-1),-1,IF(AND(AH486&lt;&gt;AH485,AH486=1),1,0))</f>
        <v>0</v>
      </c>
      <c r="BJ486" s="189" t="n">
        <f aca="false">BJ485+AS486+(AT486*-1)</f>
        <v>2555.00000000001</v>
      </c>
      <c r="BK486" s="189" t="n">
        <f aca="false">BK485+BG486</f>
        <v>775.000000000006</v>
      </c>
      <c r="BL486" s="190" t="n">
        <f aca="false">IF(BI486&lt;&gt;BI485,BI486,BL485)</f>
        <v>0</v>
      </c>
      <c r="BM486" s="193"/>
      <c r="BN486" s="194"/>
      <c r="BO486" s="194"/>
    </row>
    <row r="487" customFormat="false" ht="12.75" hidden="false" customHeight="false" outlineLevel="0" collapsed="false">
      <c r="A487" s="147" t="n">
        <v>40345</v>
      </c>
      <c r="B487" s="148" t="n">
        <v>1.2277</v>
      </c>
      <c r="C487" s="199" t="n">
        <v>1.2322</v>
      </c>
      <c r="D487" s="5" t="n">
        <v>1.2352</v>
      </c>
      <c r="E487" s="5" t="n">
        <v>1.2254</v>
      </c>
      <c r="F487" s="184" t="n">
        <v>1.2298</v>
      </c>
      <c r="G487" s="148"/>
      <c r="H487" s="150"/>
      <c r="I487" s="151"/>
      <c r="J487" s="152" t="n">
        <v>1</v>
      </c>
      <c r="K487" s="153" t="n">
        <v>-1</v>
      </c>
      <c r="L487" s="153" t="n">
        <v>3</v>
      </c>
      <c r="M487" s="153" t="n">
        <v>1</v>
      </c>
      <c r="N487" s="153" t="n">
        <v>4</v>
      </c>
      <c r="O487" s="154" t="s">
        <v>50</v>
      </c>
      <c r="P487" s="150" t="n">
        <v>1.20903479</v>
      </c>
      <c r="Q487" s="8" t="n">
        <v>-0.0586363636363602</v>
      </c>
      <c r="R487" s="9" t="n">
        <v>0.404166666666683</v>
      </c>
      <c r="S487" s="155" t="n">
        <v>97.7246871444826</v>
      </c>
      <c r="T487" s="155" t="n">
        <v>83</v>
      </c>
      <c r="U487" s="156" t="n">
        <v>100</v>
      </c>
      <c r="V487" s="157" t="n">
        <v>83</v>
      </c>
      <c r="W487" s="158" t="n">
        <v>0.318143638897113</v>
      </c>
      <c r="X487" s="159" t="s">
        <v>53</v>
      </c>
      <c r="Y487" s="185" t="s">
        <v>51</v>
      </c>
      <c r="Z487" s="161"/>
      <c r="AA487" s="162" t="s">
        <v>51</v>
      </c>
      <c r="AB487" s="163" t="s">
        <v>51</v>
      </c>
      <c r="AC487" s="161" t="s">
        <v>51</v>
      </c>
      <c r="AD487" s="165"/>
      <c r="AE487" s="165"/>
      <c r="AF487" s="200" t="n">
        <v>1.1760176670161</v>
      </c>
      <c r="AG487" s="200" t="n">
        <v>1.27667848683005</v>
      </c>
      <c r="AH487" s="191" t="n">
        <v>1</v>
      </c>
      <c r="AI487" s="169"/>
      <c r="AJ487" s="190" t="n">
        <v>1</v>
      </c>
      <c r="AL487" s="171"/>
      <c r="AM487" s="172"/>
      <c r="AN487" s="173"/>
      <c r="AO487" s="171"/>
      <c r="AP487" s="174"/>
      <c r="AQ487" s="175"/>
      <c r="AR487" s="176"/>
      <c r="AS487" s="196" t="n">
        <f aca="false">IF(AY487&gt;AY486,AY$2,IF(AND(AJ486&lt;&gt;AJ487,BE486=0,BF486=0,BD487&gt;AY$2),AY$2,IF(AND(AJ486&lt;&gt;AJ487,BE486=0,BF486=0,AT487=0),BD487,IF(AND(BL486&lt;&gt;BL487,BL486=0,BE486=0,BF486=0,AT487=0),BD487,0))))</f>
        <v>0</v>
      </c>
      <c r="AT487" s="197" t="n">
        <f aca="false">IF(AU486&lt;&gt;0,0,IF(AND(BE486=0,BD487&lt;AU$3*-10000),AU$3*10000,IF(AND(BE486=0,BF486=0,BD487&lt;-0.0001),BD487*-1,IF(AND(AY487&lt;0.0001,AU487&lt;&gt;AU486),AU487*10000,0))))</f>
        <v>0</v>
      </c>
      <c r="AU487" s="186" t="n">
        <f aca="false">IF(AW487&lt;&gt;AW486,0,IF(AND(AJ486=1,(AW486-E487)&gt;AU$3),AU$3,IF(AND(AJ486=-1,(D487-AW486)&gt;AU$3),AU$3,AU486)))</f>
        <v>0</v>
      </c>
      <c r="AV487" s="178"/>
      <c r="AW487" s="187" t="n">
        <f aca="false">IF(AND(BL487&lt;&gt;BL486,BL487&lt;&gt;0),F487,AW486)</f>
        <v>1.1964</v>
      </c>
      <c r="AX487" s="179"/>
      <c r="AY487" s="6" t="n">
        <f aca="false">IF(AW487&lt;&gt;AW486,0,IF(AND(AU487=0,AJ486=-1,(AW486-E487)&gt;AY$3),AY$3,IF(AND(AU487=0,AJ486=1,(D487-AW486)&gt;AY$3),AY$3,AY486)))</f>
        <v>0.035</v>
      </c>
      <c r="AZ487" s="180" t="n">
        <f aca="false">ROW()</f>
        <v>487</v>
      </c>
      <c r="BA487" s="179"/>
      <c r="BB487" s="179"/>
      <c r="BC487" s="189" t="n">
        <f aca="false">BC486+BD487</f>
        <v>1299.00000000001</v>
      </c>
      <c r="BD487" s="196" t="n">
        <f aca="false">IF(AND(BL487&lt;&gt;BL486,AJ486=-1),(AW486-AW487)*10000,IF(AND(BL487&lt;&gt;BL486,AJ486=1),(AW487-AW486)*10000,0))</f>
        <v>0</v>
      </c>
      <c r="BE487" s="188" t="n">
        <f aca="false">IF(AJ487&lt;&gt;AJ486,0,IF(AY487&gt;0,1,BE486))</f>
        <v>1</v>
      </c>
      <c r="BF487" s="188" t="n">
        <f aca="false">IF(BL487&lt;&gt;0,0,IF(AU487&gt;0,1,BF486))</f>
        <v>0</v>
      </c>
      <c r="BG487" s="196" t="n">
        <f aca="false">IF(BF486=1,0,IF(AND(BF486=0,BD487&gt;0),BD487,IF(AND(BF487=1,BF486=0),AU$2*-1,IF(BD487&lt;=AU$2*-1,AU$2*-1,IF(AND(BF487=0,BF486=0,BD487&gt;AU$2*-1),BD487,0)))))</f>
        <v>0</v>
      </c>
      <c r="BH487" s="152"/>
      <c r="BI487" s="152" t="n">
        <f aca="false">IF(AND(AH487&lt;&gt;AH486,AH487=-1),-1,IF(AND(AH487&lt;&gt;AH486,AH487=1),1,0))</f>
        <v>0</v>
      </c>
      <c r="BJ487" s="189" t="n">
        <f aca="false">BJ486+AS487+(AT487*-1)</f>
        <v>2555.00000000001</v>
      </c>
      <c r="BK487" s="189" t="n">
        <f aca="false">BK486+BG487</f>
        <v>775.000000000006</v>
      </c>
      <c r="BL487" s="190" t="n">
        <f aca="false">IF(BI487&lt;&gt;BI486,BI487,BL486)</f>
        <v>0</v>
      </c>
      <c r="BM487" s="193"/>
      <c r="BN487" s="194"/>
      <c r="BO487" s="194"/>
    </row>
    <row r="488" customFormat="false" ht="12.75" hidden="false" customHeight="false" outlineLevel="0" collapsed="false">
      <c r="A488" s="147" t="n">
        <v>40346</v>
      </c>
      <c r="B488" s="148" t="n">
        <v>1.2363</v>
      </c>
      <c r="C488" s="199" t="n">
        <v>1.2298</v>
      </c>
      <c r="D488" s="5" t="n">
        <v>1.2412</v>
      </c>
      <c r="E488" s="5" t="n">
        <v>1.2241</v>
      </c>
      <c r="F488" s="184" t="n">
        <v>1.2379</v>
      </c>
      <c r="G488" s="148"/>
      <c r="H488" s="150"/>
      <c r="I488" s="151"/>
      <c r="J488" s="152" t="n">
        <v>1</v>
      </c>
      <c r="K488" s="153" t="n">
        <v>-1</v>
      </c>
      <c r="L488" s="153" t="n">
        <v>3</v>
      </c>
      <c r="M488" s="153" t="n">
        <v>1</v>
      </c>
      <c r="N488" s="153" t="n">
        <v>4</v>
      </c>
      <c r="O488" s="154" t="s">
        <v>50</v>
      </c>
      <c r="P488" s="150" t="n">
        <v>1.21767998</v>
      </c>
      <c r="Q488" s="8" t="n">
        <v>-0.00909090909090809</v>
      </c>
      <c r="R488" s="9" t="n">
        <v>0.0608333333333433</v>
      </c>
      <c r="S488" s="155" t="n">
        <v>100</v>
      </c>
      <c r="T488" s="155" t="n">
        <v>83</v>
      </c>
      <c r="U488" s="156" t="n">
        <v>100</v>
      </c>
      <c r="V488" s="157" t="n">
        <v>83</v>
      </c>
      <c r="W488" s="158" t="n">
        <v>0.40358222842814</v>
      </c>
      <c r="X488" s="159" t="s">
        <v>53</v>
      </c>
      <c r="Y488" s="185" t="s">
        <v>51</v>
      </c>
      <c r="Z488" s="161"/>
      <c r="AA488" s="162" t="s">
        <v>51</v>
      </c>
      <c r="AB488" s="163" t="s">
        <v>51</v>
      </c>
      <c r="AC488" s="161" t="s">
        <v>51</v>
      </c>
      <c r="AD488" s="165"/>
      <c r="AE488" s="165"/>
      <c r="AF488" s="200" t="n">
        <v>1.17748651677549</v>
      </c>
      <c r="AG488" s="200" t="n">
        <v>1.2733711755322</v>
      </c>
      <c r="AH488" s="191" t="n">
        <v>1</v>
      </c>
      <c r="AI488" s="169"/>
      <c r="AJ488" s="190" t="n">
        <v>1</v>
      </c>
      <c r="AL488" s="171"/>
      <c r="AM488" s="172"/>
      <c r="AN488" s="173"/>
      <c r="AO488" s="171"/>
      <c r="AP488" s="174"/>
      <c r="AQ488" s="175"/>
      <c r="AR488" s="176"/>
      <c r="AS488" s="196" t="n">
        <f aca="false">IF(AY488&gt;AY487,AY$2,IF(AND(AJ487&lt;&gt;AJ488,BE487=0,BF487=0,BD488&gt;AY$2),AY$2,IF(AND(AJ487&lt;&gt;AJ488,BE487=0,BF487=0,AT488=0),BD488,IF(AND(BL487&lt;&gt;BL488,BL487=0,BE487=0,BF487=0,AT488=0),BD488,0))))</f>
        <v>0</v>
      </c>
      <c r="AT488" s="197" t="n">
        <f aca="false">IF(AU487&lt;&gt;0,0,IF(AND(BE487=0,BD488&lt;AU$3*-10000),AU$3*10000,IF(AND(BE487=0,BF487=0,BD488&lt;-0.0001),BD488*-1,IF(AND(AY488&lt;0.0001,AU488&lt;&gt;AU487),AU488*10000,0))))</f>
        <v>0</v>
      </c>
      <c r="AU488" s="186" t="n">
        <f aca="false">IF(AW488&lt;&gt;AW487,0,IF(AND(AJ487=1,(AW487-E488)&gt;AU$3),AU$3,IF(AND(AJ487=-1,(D488-AW487)&gt;AU$3),AU$3,AU487)))</f>
        <v>0</v>
      </c>
      <c r="AV488" s="178"/>
      <c r="AW488" s="187" t="n">
        <f aca="false">IF(AND(BL488&lt;&gt;BL487,BL488&lt;&gt;0),F488,AW487)</f>
        <v>1.1964</v>
      </c>
      <c r="AX488" s="179"/>
      <c r="AY488" s="6" t="n">
        <f aca="false">IF(AW488&lt;&gt;AW487,0,IF(AND(AU488=0,AJ487=-1,(AW487-E488)&gt;AY$3),AY$3,IF(AND(AU488=0,AJ487=1,(D488-AW487)&gt;AY$3),AY$3,AY487)))</f>
        <v>0.035</v>
      </c>
      <c r="AZ488" s="180" t="n">
        <f aca="false">ROW()</f>
        <v>488</v>
      </c>
      <c r="BA488" s="179"/>
      <c r="BB488" s="179"/>
      <c r="BC488" s="189" t="n">
        <f aca="false">BC487+BD488</f>
        <v>1299.00000000001</v>
      </c>
      <c r="BD488" s="196" t="n">
        <f aca="false">IF(AND(BL488&lt;&gt;BL487,AJ487=-1),(AW487-AW488)*10000,IF(AND(BL488&lt;&gt;BL487,AJ487=1),(AW488-AW487)*10000,0))</f>
        <v>0</v>
      </c>
      <c r="BE488" s="188" t="n">
        <f aca="false">IF(AJ488&lt;&gt;AJ487,0,IF(AY488&gt;0,1,BE487))</f>
        <v>1</v>
      </c>
      <c r="BF488" s="188" t="n">
        <f aca="false">IF(BL488&lt;&gt;0,0,IF(AU488&gt;0,1,BF487))</f>
        <v>0</v>
      </c>
      <c r="BG488" s="196" t="n">
        <f aca="false">IF(BF487=1,0,IF(AND(BF487=0,BD488&gt;0),BD488,IF(AND(BF488=1,BF487=0),AU$2*-1,IF(BD488&lt;=AU$2*-1,AU$2*-1,IF(AND(BF488=0,BF487=0,BD488&gt;AU$2*-1),BD488,0)))))</f>
        <v>0</v>
      </c>
      <c r="BH488" s="152"/>
      <c r="BI488" s="152" t="n">
        <f aca="false">IF(AND(AH488&lt;&gt;AH487,AH488=-1),-1,IF(AND(AH488&lt;&gt;AH487,AH488=1),1,0))</f>
        <v>0</v>
      </c>
      <c r="BJ488" s="189" t="n">
        <f aca="false">BJ487+AS488+(AT488*-1)</f>
        <v>2555.00000000001</v>
      </c>
      <c r="BK488" s="189" t="n">
        <f aca="false">BK487+BG488</f>
        <v>775.000000000006</v>
      </c>
      <c r="BL488" s="190" t="n">
        <f aca="false">IF(BI488&lt;&gt;BI487,BI488,BL487)</f>
        <v>0</v>
      </c>
      <c r="BM488" s="193"/>
      <c r="BN488" s="194"/>
      <c r="BO488" s="194"/>
    </row>
    <row r="489" customFormat="false" ht="12.75" hidden="false" customHeight="false" outlineLevel="0" collapsed="false">
      <c r="A489" s="147" t="n">
        <v>40347</v>
      </c>
      <c r="B489" s="148" t="n">
        <v>1.2372</v>
      </c>
      <c r="C489" s="199" t="n">
        <v>1.2379</v>
      </c>
      <c r="D489" s="5" t="n">
        <v>1.2416</v>
      </c>
      <c r="E489" s="5" t="n">
        <v>1.2355</v>
      </c>
      <c r="F489" s="184" t="n">
        <v>1.2386</v>
      </c>
      <c r="G489" s="148"/>
      <c r="H489" s="150"/>
      <c r="I489" s="151"/>
      <c r="J489" s="152" t="n">
        <v>1</v>
      </c>
      <c r="K489" s="153" t="n">
        <v>-1</v>
      </c>
      <c r="L489" s="153" t="n">
        <v>3</v>
      </c>
      <c r="M489" s="153" t="n">
        <v>1</v>
      </c>
      <c r="N489" s="153" t="n">
        <v>4</v>
      </c>
      <c r="O489" s="154" t="s">
        <v>50</v>
      </c>
      <c r="P489" s="150" t="n">
        <v>1.21767998</v>
      </c>
      <c r="Q489" s="8" t="n">
        <v>0</v>
      </c>
      <c r="R489" s="9" t="n">
        <v>-0.175833333333324</v>
      </c>
      <c r="S489" s="155" t="n">
        <v>100</v>
      </c>
      <c r="T489" s="155" t="n">
        <v>83</v>
      </c>
      <c r="U489" s="156" t="n">
        <v>100</v>
      </c>
      <c r="V489" s="157" t="n">
        <v>83</v>
      </c>
      <c r="W489" s="158" t="n">
        <v>0.425068310842918</v>
      </c>
      <c r="X489" s="159" t="s">
        <v>53</v>
      </c>
      <c r="Y489" s="185" t="s">
        <v>51</v>
      </c>
      <c r="Z489" s="161"/>
      <c r="AA489" s="162" t="s">
        <v>51</v>
      </c>
      <c r="AB489" s="163" t="s">
        <v>51</v>
      </c>
      <c r="AC489" s="161" t="s">
        <v>51</v>
      </c>
      <c r="AD489" s="165"/>
      <c r="AE489" s="165"/>
      <c r="AF489" s="200" t="n">
        <v>1.17945587503772</v>
      </c>
      <c r="AG489" s="200" t="n">
        <v>1.27049027880844</v>
      </c>
      <c r="AH489" s="191" t="n">
        <v>1</v>
      </c>
      <c r="AI489" s="169"/>
      <c r="AJ489" s="190" t="n">
        <v>1</v>
      </c>
      <c r="AL489" s="171"/>
      <c r="AM489" s="172"/>
      <c r="AN489" s="173"/>
      <c r="AO489" s="171"/>
      <c r="AP489" s="174"/>
      <c r="AQ489" s="175"/>
      <c r="AR489" s="176"/>
      <c r="AS489" s="196" t="n">
        <f aca="false">IF(AY489&gt;AY488,AY$2,IF(AND(AJ488&lt;&gt;AJ489,BE488=0,BF488=0,BD489&gt;AY$2),AY$2,IF(AND(AJ488&lt;&gt;AJ489,BE488=0,BF488=0,AT489=0),BD489,IF(AND(BL488&lt;&gt;BL489,BL488=0,BE488=0,BF488=0,AT489=0),BD489,0))))</f>
        <v>0</v>
      </c>
      <c r="AT489" s="197" t="n">
        <f aca="false">IF(AU488&lt;&gt;0,0,IF(AND(BE488=0,BD489&lt;AU$3*-10000),AU$3*10000,IF(AND(BE488=0,BF488=0,BD489&lt;-0.0001),BD489*-1,IF(AND(AY489&lt;0.0001,AU489&lt;&gt;AU488),AU489*10000,0))))</f>
        <v>0</v>
      </c>
      <c r="AU489" s="186" t="n">
        <f aca="false">IF(AW489&lt;&gt;AW488,0,IF(AND(AJ488=1,(AW488-E489)&gt;AU$3),AU$3,IF(AND(AJ488=-1,(D489-AW488)&gt;AU$3),AU$3,AU488)))</f>
        <v>0</v>
      </c>
      <c r="AV489" s="178"/>
      <c r="AW489" s="187" t="n">
        <f aca="false">IF(AND(BL489&lt;&gt;BL488,BL489&lt;&gt;0),F489,AW488)</f>
        <v>1.1964</v>
      </c>
      <c r="AX489" s="179"/>
      <c r="AY489" s="6" t="n">
        <f aca="false">IF(AW489&lt;&gt;AW488,0,IF(AND(AU489=0,AJ488=-1,(AW488-E489)&gt;AY$3),AY$3,IF(AND(AU489=0,AJ488=1,(D489-AW488)&gt;AY$3),AY$3,AY488)))</f>
        <v>0.035</v>
      </c>
      <c r="AZ489" s="180" t="n">
        <f aca="false">ROW()</f>
        <v>489</v>
      </c>
      <c r="BA489" s="179"/>
      <c r="BB489" s="179"/>
      <c r="BC489" s="189" t="n">
        <f aca="false">BC488+BD489</f>
        <v>1299.00000000001</v>
      </c>
      <c r="BD489" s="196" t="n">
        <f aca="false">IF(AND(BL489&lt;&gt;BL488,AJ488=-1),(AW488-AW489)*10000,IF(AND(BL489&lt;&gt;BL488,AJ488=1),(AW489-AW488)*10000,0))</f>
        <v>0</v>
      </c>
      <c r="BE489" s="188" t="n">
        <f aca="false">IF(AJ489&lt;&gt;AJ488,0,IF(AY489&gt;0,1,BE488))</f>
        <v>1</v>
      </c>
      <c r="BF489" s="188" t="n">
        <f aca="false">IF(BL489&lt;&gt;0,0,IF(AU489&gt;0,1,BF488))</f>
        <v>0</v>
      </c>
      <c r="BG489" s="196" t="n">
        <f aca="false">IF(BF488=1,0,IF(AND(BF488=0,BD489&gt;0),BD489,IF(AND(BF489=1,BF488=0),AU$2*-1,IF(BD489&lt;=AU$2*-1,AU$2*-1,IF(AND(BF489=0,BF488=0,BD489&gt;AU$2*-1),BD489,0)))))</f>
        <v>0</v>
      </c>
      <c r="BH489" s="152"/>
      <c r="BI489" s="152" t="n">
        <f aca="false">IF(AND(AH489&lt;&gt;AH488,AH489=-1),-1,IF(AND(AH489&lt;&gt;AH488,AH489=1),1,0))</f>
        <v>0</v>
      </c>
      <c r="BJ489" s="189" t="n">
        <f aca="false">BJ488+AS489+(AT489*-1)</f>
        <v>2555.00000000001</v>
      </c>
      <c r="BK489" s="189" t="n">
        <f aca="false">BK488+BG489</f>
        <v>775.000000000006</v>
      </c>
      <c r="BL489" s="190" t="n">
        <f aca="false">IF(BI489&lt;&gt;BI488,BI489,BL488)</f>
        <v>0</v>
      </c>
      <c r="BM489" s="193"/>
      <c r="BN489" s="194"/>
      <c r="BO489" s="194"/>
    </row>
    <row r="490" customFormat="false" ht="12.75" hidden="false" customHeight="false" outlineLevel="0" collapsed="false">
      <c r="A490" s="147" t="n">
        <v>40350</v>
      </c>
      <c r="B490" s="148" t="n">
        <v>1.2391</v>
      </c>
      <c r="C490" s="199" t="n">
        <v>1.2386</v>
      </c>
      <c r="D490" s="5" t="n">
        <v>1.2486</v>
      </c>
      <c r="E490" s="5" t="n">
        <v>1.2303</v>
      </c>
      <c r="F490" s="184" t="n">
        <v>1.2323</v>
      </c>
      <c r="G490" s="148"/>
      <c r="H490" s="150" t="n">
        <v>1.24523915</v>
      </c>
      <c r="I490" s="151"/>
      <c r="J490" s="152" t="n">
        <v>3</v>
      </c>
      <c r="K490" s="153" t="n">
        <v>-1</v>
      </c>
      <c r="L490" s="153" t="n">
        <v>3</v>
      </c>
      <c r="M490" s="153" t="n">
        <v>1</v>
      </c>
      <c r="N490" s="153" t="n">
        <v>4</v>
      </c>
      <c r="O490" s="154" t="s">
        <v>50</v>
      </c>
      <c r="P490" s="150" t="n">
        <v>1.24523915</v>
      </c>
      <c r="Q490" s="8" t="n">
        <v>-0.283636363636365</v>
      </c>
      <c r="R490" s="9" t="n">
        <v>0.307500000000013</v>
      </c>
      <c r="S490" s="155" t="n">
        <v>84.5697329376854</v>
      </c>
      <c r="T490" s="155" t="n">
        <v>67</v>
      </c>
      <c r="U490" s="156" t="n">
        <v>100</v>
      </c>
      <c r="V490" s="157" t="n">
        <v>67</v>
      </c>
      <c r="W490" s="158" t="n">
        <v>0.326453349851283</v>
      </c>
      <c r="X490" s="159" t="s">
        <v>53</v>
      </c>
      <c r="Y490" s="185" t="s">
        <v>51</v>
      </c>
      <c r="Z490" s="161"/>
      <c r="AA490" s="162" t="s">
        <v>50</v>
      </c>
      <c r="AB490" s="163" t="s">
        <v>51</v>
      </c>
      <c r="AC490" s="161" t="s">
        <v>51</v>
      </c>
      <c r="AD490" s="165"/>
      <c r="AE490" s="165"/>
      <c r="AF490" s="200" t="n">
        <v>1.18168844421415</v>
      </c>
      <c r="AG490" s="200" t="n">
        <v>1.26790001732431</v>
      </c>
      <c r="AH490" s="191" t="n">
        <v>-1</v>
      </c>
      <c r="AI490" s="169" t="n">
        <v>0</v>
      </c>
      <c r="AJ490" s="190" t="n">
        <v>-1</v>
      </c>
      <c r="AL490" s="171"/>
      <c r="AM490" s="172"/>
      <c r="AN490" s="173"/>
      <c r="AO490" s="171"/>
      <c r="AP490" s="174"/>
      <c r="AQ490" s="175"/>
      <c r="AR490" s="176"/>
      <c r="AS490" s="196" t="n">
        <f aca="false">IF(AY490&gt;AY489,AY$2,IF(AND(AJ489&lt;&gt;AJ490,BE489=0,BF489=0,BD490&gt;AY$2),AY$2,IF(AND(AJ489&lt;&gt;AJ490,BE489=0,BF489=0,AT490=0),BD490,IF(AND(BL489&lt;&gt;BL490,BL489=0,BE489=0,BF489=0,AT490=0),BD490,0))))</f>
        <v>0</v>
      </c>
      <c r="AT490" s="197" t="n">
        <f aca="false">IF(AU489&lt;&gt;0,0,IF(AND(BE489=0,BD490&lt;AU$3*-10000),AU$3*10000,IF(AND(BE489=0,BF489=0,BD490&lt;-0.0001),BD490*-1,IF(AND(AY490&lt;0.0001,AU490&lt;&gt;AU489),AU490*10000,0))))</f>
        <v>0</v>
      </c>
      <c r="AU490" s="186" t="n">
        <f aca="false">IF(AW490&lt;&gt;AW489,0,IF(AND(AJ489=1,(AW489-E490)&gt;AU$3),AU$3,IF(AND(AJ489=-1,(D490-AW489)&gt;AU$3),AU$3,AU489)))</f>
        <v>0</v>
      </c>
      <c r="AV490" s="178"/>
      <c r="AW490" s="187" t="n">
        <f aca="false">IF(AND(BL490&lt;&gt;BL489,BL490&lt;&gt;0),F490,AW489)</f>
        <v>1.2323</v>
      </c>
      <c r="AX490" s="179"/>
      <c r="AY490" s="6" t="n">
        <f aca="false">IF(AW490&lt;&gt;AW489,0,IF(AND(AU490=0,AJ489=-1,(AW489-E490)&gt;AY$3),AY$3,IF(AND(AU490=0,AJ489=1,(D490-AW489)&gt;AY$3),AY$3,AY489)))</f>
        <v>0</v>
      </c>
      <c r="AZ490" s="180" t="n">
        <f aca="false">ROW()</f>
        <v>490</v>
      </c>
      <c r="BA490" s="179"/>
      <c r="BB490" s="179"/>
      <c r="BC490" s="189" t="n">
        <f aca="false">BC489+BD490</f>
        <v>1658.00000000001</v>
      </c>
      <c r="BD490" s="196" t="n">
        <f aca="false">IF(AND(BL490&lt;&gt;BL489,AJ489=-1),(AW489-AW490)*10000,IF(AND(BL490&lt;&gt;BL489,AJ489=1),(AW490-AW489)*10000,0))</f>
        <v>359</v>
      </c>
      <c r="BE490" s="188" t="n">
        <f aca="false">IF(AJ490&lt;&gt;AJ489,0,IF(AY490&gt;0,1,BE489))</f>
        <v>0</v>
      </c>
      <c r="BF490" s="188" t="n">
        <f aca="false">IF(BL490&lt;&gt;0,0,IF(AU490&gt;0,1,BF489))</f>
        <v>0</v>
      </c>
      <c r="BG490" s="196" t="n">
        <f aca="false">IF(BF489=1,0,IF(AND(BF489=0,BD490&gt;0),BD490,IF(AND(BF490=1,BF489=0),AU$2*-1,IF(BD490&lt;=AU$2*-1,AU$2*-1,IF(AND(BF490=0,BF489=0,BD490&gt;AU$2*-1),BD490,0)))))</f>
        <v>359</v>
      </c>
      <c r="BH490" s="152"/>
      <c r="BI490" s="152" t="n">
        <f aca="false">IF(AND(AH490&lt;&gt;AH489,AH490=-1),-1,IF(AND(AH490&lt;&gt;AH489,AH490=1),1,0))</f>
        <v>-1</v>
      </c>
      <c r="BJ490" s="189" t="n">
        <f aca="false">BJ489+AS490+(AT490*-1)</f>
        <v>2555.00000000001</v>
      </c>
      <c r="BK490" s="189" t="n">
        <f aca="false">BK489+BG490</f>
        <v>1134.00000000001</v>
      </c>
      <c r="BL490" s="190" t="n">
        <f aca="false">IF(BI490&lt;&gt;BI489,BI490,BL489)</f>
        <v>-1</v>
      </c>
      <c r="BM490" s="193"/>
      <c r="BN490" s="194"/>
      <c r="BO490" s="194"/>
    </row>
    <row r="491" customFormat="false" ht="12.75" hidden="false" customHeight="false" outlineLevel="0" collapsed="false">
      <c r="A491" s="147" t="n">
        <v>40351</v>
      </c>
      <c r="B491" s="148" t="n">
        <v>1.2258</v>
      </c>
      <c r="C491" s="199" t="n">
        <v>1.2323</v>
      </c>
      <c r="D491" s="5" t="n">
        <v>1.2353</v>
      </c>
      <c r="E491" s="5" t="n">
        <v>1.2255</v>
      </c>
      <c r="F491" s="184" t="n">
        <v>1.2267</v>
      </c>
      <c r="G491" s="148"/>
      <c r="H491" s="150"/>
      <c r="I491" s="151"/>
      <c r="J491" s="152" t="n">
        <v>0</v>
      </c>
      <c r="K491" s="153" t="n">
        <v>-1</v>
      </c>
      <c r="L491" s="153" t="n">
        <v>3</v>
      </c>
      <c r="M491" s="153" t="n">
        <v>1</v>
      </c>
      <c r="N491" s="153" t="n">
        <v>4</v>
      </c>
      <c r="O491" s="154" t="s">
        <v>50</v>
      </c>
      <c r="P491" s="150" t="n">
        <v>1.24523915</v>
      </c>
      <c r="Q491" s="8" t="n">
        <v>-0.580000000000001</v>
      </c>
      <c r="R491" s="9" t="n">
        <v>0.850833333333345</v>
      </c>
      <c r="S491" s="155" t="n">
        <v>72.3046488625123</v>
      </c>
      <c r="T491" s="155" t="n">
        <v>33</v>
      </c>
      <c r="U491" s="156" t="n">
        <v>33</v>
      </c>
      <c r="V491" s="157" t="n">
        <v>67</v>
      </c>
      <c r="W491" s="158" t="n">
        <v>0.14067607221743</v>
      </c>
      <c r="X491" s="159" t="s">
        <v>53</v>
      </c>
      <c r="Y491" s="185" t="s">
        <v>51</v>
      </c>
      <c r="Z491" s="161"/>
      <c r="AA491" s="162" t="s">
        <v>50</v>
      </c>
      <c r="AB491" s="163" t="s">
        <v>51</v>
      </c>
      <c r="AC491" s="161" t="s">
        <v>51</v>
      </c>
      <c r="AD491" s="165"/>
      <c r="AE491" s="165"/>
      <c r="AF491" s="200" t="n">
        <v>1.18382070498457</v>
      </c>
      <c r="AG491" s="200" t="n">
        <v>1.26534852578466</v>
      </c>
      <c r="AH491" s="191" t="n">
        <v>-1</v>
      </c>
      <c r="AI491" s="169"/>
      <c r="AJ491" s="190" t="n">
        <v>-1</v>
      </c>
      <c r="AL491" s="171"/>
      <c r="AM491" s="172"/>
      <c r="AN491" s="173"/>
      <c r="AO491" s="171"/>
      <c r="AP491" s="174"/>
      <c r="AQ491" s="175"/>
      <c r="AR491" s="176"/>
      <c r="AS491" s="196" t="n">
        <f aca="false">IF(AY491&gt;AY490,AY$2,IF(AND(AJ490&lt;&gt;AJ491,BE490=0,BF490=0,BD491&gt;AY$2),AY$2,IF(AND(AJ490&lt;&gt;AJ491,BE490=0,BF490=0,AT491=0),BD491,IF(AND(BL490&lt;&gt;BL491,BL490=0,BE490=0,BF490=0,AT491=0),BD491,0))))</f>
        <v>0</v>
      </c>
      <c r="AT491" s="197" t="n">
        <f aca="false">IF(AU490&lt;&gt;0,0,IF(AND(BE490=0,BD491&lt;AU$3*-10000),AU$3*10000,IF(AND(BE490=0,BF490=0,BD491&lt;-0.0001),BD491*-1,IF(AND(AY491&lt;0.0001,AU491&lt;&gt;AU490),AU491*10000,0))))</f>
        <v>0</v>
      </c>
      <c r="AU491" s="186" t="n">
        <f aca="false">IF(AW491&lt;&gt;AW490,0,IF(AND(AJ490=1,(AW490-E491)&gt;AU$3),AU$3,IF(AND(AJ490=-1,(D491-AW490)&gt;AU$3),AU$3,AU490)))</f>
        <v>0</v>
      </c>
      <c r="AV491" s="178"/>
      <c r="AW491" s="187" t="n">
        <f aca="false">IF(AND(BL491&lt;&gt;BL490,BL491&lt;&gt;0),F491,AW490)</f>
        <v>1.2323</v>
      </c>
      <c r="AX491" s="179"/>
      <c r="AY491" s="6" t="n">
        <f aca="false">IF(AW491&lt;&gt;AW490,0,IF(AND(AU491=0,AJ490=-1,(AW490-E491)&gt;AY$3),AY$3,IF(AND(AU491=0,AJ490=1,(D491-AW490)&gt;AY$3),AY$3,AY490)))</f>
        <v>0</v>
      </c>
      <c r="AZ491" s="180" t="n">
        <f aca="false">ROW()</f>
        <v>491</v>
      </c>
      <c r="BA491" s="179"/>
      <c r="BB491" s="179"/>
      <c r="BC491" s="189" t="n">
        <f aca="false">BC490+BD491</f>
        <v>1658.00000000001</v>
      </c>
      <c r="BD491" s="196" t="n">
        <f aca="false">IF(AND(BL491&lt;&gt;BL490,AJ490=-1),(AW490-AW491)*10000,IF(AND(BL491&lt;&gt;BL490,AJ490=1),(AW491-AW490)*10000,0))</f>
        <v>0</v>
      </c>
      <c r="BE491" s="188" t="n">
        <f aca="false">IF(AJ491&lt;&gt;AJ490,0,IF(AY491&gt;0,1,BE490))</f>
        <v>0</v>
      </c>
      <c r="BF491" s="188" t="n">
        <f aca="false">IF(BL491&lt;&gt;0,0,IF(AU491&gt;0,1,BF490))</f>
        <v>0</v>
      </c>
      <c r="BG491" s="196" t="n">
        <f aca="false">IF(BF490=1,0,IF(AND(BF490=0,BD491&gt;0),BD491,IF(AND(BF491=1,BF490=0),AU$2*-1,IF(BD491&lt;=AU$2*-1,AU$2*-1,IF(AND(BF491=0,BF490=0,BD491&gt;AU$2*-1),BD491,0)))))</f>
        <v>0</v>
      </c>
      <c r="BH491" s="152"/>
      <c r="BI491" s="152" t="n">
        <f aca="false">IF(AND(AH491&lt;&gt;AH490,AH491=-1),-1,IF(AND(AH491&lt;&gt;AH490,AH491=1),1,0))</f>
        <v>0</v>
      </c>
      <c r="BJ491" s="189" t="n">
        <f aca="false">BJ490+AS491+(AT491*-1)</f>
        <v>2555.00000000001</v>
      </c>
      <c r="BK491" s="189" t="n">
        <f aca="false">BK490+BG491</f>
        <v>1134.00000000001</v>
      </c>
      <c r="BL491" s="190" t="n">
        <f aca="false">IF(BI491&lt;&gt;BI490,BI491,BL490)</f>
        <v>0</v>
      </c>
      <c r="BM491" s="193"/>
      <c r="BN491" s="194"/>
      <c r="BO491" s="194"/>
    </row>
    <row r="492" customFormat="false" ht="12.75" hidden="false" customHeight="false" outlineLevel="0" collapsed="false">
      <c r="A492" s="147" t="n">
        <v>40352</v>
      </c>
      <c r="B492" s="148" t="n">
        <v>1.2271</v>
      </c>
      <c r="C492" s="199" t="n">
        <v>1.2267</v>
      </c>
      <c r="D492" s="5" t="n">
        <v>1.2342</v>
      </c>
      <c r="E492" s="5" t="n">
        <v>1.2208</v>
      </c>
      <c r="F492" s="184" t="n">
        <v>1.231</v>
      </c>
      <c r="G492" s="148"/>
      <c r="H492" s="150"/>
      <c r="I492" s="151"/>
      <c r="J492" s="152" t="n">
        <v>0</v>
      </c>
      <c r="K492" s="153" t="n">
        <v>-1</v>
      </c>
      <c r="L492" s="153" t="n">
        <v>3</v>
      </c>
      <c r="M492" s="153" t="n">
        <v>1</v>
      </c>
      <c r="N492" s="153" t="n">
        <v>4</v>
      </c>
      <c r="O492" s="154" t="s">
        <v>50</v>
      </c>
      <c r="P492" s="150" t="n">
        <v>1.24308239</v>
      </c>
      <c r="Q492" s="8" t="n">
        <v>-0.643636363636355</v>
      </c>
      <c r="R492" s="9" t="n">
        <v>0.967499999999995</v>
      </c>
      <c r="S492" s="155" t="n">
        <v>71.9090009891201</v>
      </c>
      <c r="T492" s="155" t="n">
        <v>33</v>
      </c>
      <c r="U492" s="156" t="n">
        <v>33</v>
      </c>
      <c r="V492" s="157" t="n">
        <v>67</v>
      </c>
      <c r="W492" s="158" t="n">
        <v>-0.0734083243300301</v>
      </c>
      <c r="X492" s="159" t="s">
        <v>53</v>
      </c>
      <c r="Y492" s="185" t="s">
        <v>51</v>
      </c>
      <c r="Z492" s="161"/>
      <c r="AA492" s="162" t="s">
        <v>50</v>
      </c>
      <c r="AB492" s="163" t="s">
        <v>51</v>
      </c>
      <c r="AC492" s="161" t="s">
        <v>51</v>
      </c>
      <c r="AD492" s="165"/>
      <c r="AE492" s="165"/>
      <c r="AF492" s="200" t="n">
        <v>1.1866179134356</v>
      </c>
      <c r="AG492" s="200" t="n">
        <v>1.26322824041055</v>
      </c>
      <c r="AH492" s="191" t="n">
        <v>-1</v>
      </c>
      <c r="AI492" s="169"/>
      <c r="AJ492" s="190" t="n">
        <v>-1</v>
      </c>
      <c r="AL492" s="171"/>
      <c r="AM492" s="172"/>
      <c r="AN492" s="173"/>
      <c r="AO492" s="171"/>
      <c r="AP492" s="174"/>
      <c r="AQ492" s="175"/>
      <c r="AR492" s="176"/>
      <c r="AS492" s="196" t="n">
        <f aca="false">IF(AY492&gt;AY491,AY$2,IF(AND(AJ491&lt;&gt;AJ492,BE491=0,BF491=0,BD492&gt;AY$2),AY$2,IF(AND(AJ491&lt;&gt;AJ492,BE491=0,BF491=0,AT492=0),BD492,IF(AND(BL491&lt;&gt;BL492,BL491=0,BE491=0,BF491=0,AT492=0),BD492,0))))</f>
        <v>0</v>
      </c>
      <c r="AT492" s="197" t="n">
        <f aca="false">IF(AU491&lt;&gt;0,0,IF(AND(BE491=0,BD492&lt;AU$3*-10000),AU$3*10000,IF(AND(BE491=0,BF491=0,BD492&lt;-0.0001),BD492*-1,IF(AND(AY492&lt;0.0001,AU492&lt;&gt;AU491),AU492*10000,0))))</f>
        <v>0</v>
      </c>
      <c r="AU492" s="186" t="n">
        <f aca="false">IF(AW492&lt;&gt;AW491,0,IF(AND(AJ491=1,(AW491-E492)&gt;AU$3),AU$3,IF(AND(AJ491=-1,(D492-AW491)&gt;AU$3),AU$3,AU491)))</f>
        <v>0</v>
      </c>
      <c r="AV492" s="178"/>
      <c r="AW492" s="187" t="n">
        <f aca="false">IF(AND(BL492&lt;&gt;BL491,BL492&lt;&gt;0),F492,AW491)</f>
        <v>1.2323</v>
      </c>
      <c r="AX492" s="179"/>
      <c r="AY492" s="6" t="n">
        <f aca="false">IF(AW492&lt;&gt;AW491,0,IF(AND(AU492=0,AJ491=-1,(AW491-E492)&gt;AY$3),AY$3,IF(AND(AU492=0,AJ491=1,(D492-AW491)&gt;AY$3),AY$3,AY491)))</f>
        <v>0</v>
      </c>
      <c r="AZ492" s="180" t="n">
        <f aca="false">ROW()</f>
        <v>492</v>
      </c>
      <c r="BA492" s="179"/>
      <c r="BB492" s="179"/>
      <c r="BC492" s="189" t="n">
        <f aca="false">BC491+BD492</f>
        <v>1658.00000000001</v>
      </c>
      <c r="BD492" s="196" t="n">
        <f aca="false">IF(AND(BL492&lt;&gt;BL491,AJ491=-1),(AW491-AW492)*10000,IF(AND(BL492&lt;&gt;BL491,AJ491=1),(AW492-AW491)*10000,0))</f>
        <v>0</v>
      </c>
      <c r="BE492" s="188" t="n">
        <f aca="false">IF(AJ492&lt;&gt;AJ491,0,IF(AY492&gt;0,1,BE491))</f>
        <v>0</v>
      </c>
      <c r="BF492" s="188" t="n">
        <f aca="false">IF(BL492&lt;&gt;0,0,IF(AU492&gt;0,1,BF491))</f>
        <v>0</v>
      </c>
      <c r="BG492" s="196" t="n">
        <f aca="false">IF(BF491=1,0,IF(AND(BF491=0,BD492&gt;0),BD492,IF(AND(BF492=1,BF491=0),AU$2*-1,IF(BD492&lt;=AU$2*-1,AU$2*-1,IF(AND(BF492=0,BF491=0,BD492&gt;AU$2*-1),BD492,0)))))</f>
        <v>0</v>
      </c>
      <c r="BH492" s="152"/>
      <c r="BI492" s="152" t="n">
        <f aca="false">IF(AND(AH492&lt;&gt;AH491,AH492=-1),-1,IF(AND(AH492&lt;&gt;AH491,AH492=1),1,0))</f>
        <v>0</v>
      </c>
      <c r="BJ492" s="189" t="n">
        <f aca="false">BJ491+AS492+(AT492*-1)</f>
        <v>2555.00000000001</v>
      </c>
      <c r="BK492" s="189" t="n">
        <f aca="false">BK491+BG492</f>
        <v>1134.00000000001</v>
      </c>
      <c r="BL492" s="190" t="n">
        <f aca="false">IF(BI492&lt;&gt;BI491,BI492,BL491)</f>
        <v>0</v>
      </c>
      <c r="BM492" s="193"/>
      <c r="BN492" s="194"/>
      <c r="BO492" s="194"/>
    </row>
    <row r="493" customFormat="false" ht="12.75" hidden="false" customHeight="false" outlineLevel="0" collapsed="false">
      <c r="A493" s="147" t="n">
        <v>40353</v>
      </c>
      <c r="B493" s="148" t="n">
        <v>1.2262</v>
      </c>
      <c r="C493" s="199" t="n">
        <v>1.231</v>
      </c>
      <c r="D493" s="5" t="n">
        <v>1.2388</v>
      </c>
      <c r="E493" s="5" t="n">
        <v>1.226</v>
      </c>
      <c r="F493" s="184" t="n">
        <v>1.2327</v>
      </c>
      <c r="G493" s="148"/>
      <c r="H493" s="150"/>
      <c r="I493" s="151"/>
      <c r="J493" s="152" t="n">
        <v>0</v>
      </c>
      <c r="K493" s="153" t="n">
        <v>-1</v>
      </c>
      <c r="L493" s="153" t="n">
        <v>3</v>
      </c>
      <c r="M493" s="153" t="n">
        <v>-1</v>
      </c>
      <c r="N493" s="153" t="n">
        <v>2</v>
      </c>
      <c r="O493" s="154" t="s">
        <v>50</v>
      </c>
      <c r="P493" s="150" t="n">
        <v>1.24197546</v>
      </c>
      <c r="Q493" s="8" t="n">
        <v>-0.287272727272728</v>
      </c>
      <c r="R493" s="9" t="n">
        <v>0.917499999999997</v>
      </c>
      <c r="S493" s="155" t="n">
        <v>89.5180722891565</v>
      </c>
      <c r="T493" s="155" t="n">
        <v>33</v>
      </c>
      <c r="U493" s="156" t="n">
        <v>33</v>
      </c>
      <c r="V493" s="157" t="n">
        <v>67</v>
      </c>
      <c r="W493" s="158" t="n">
        <v>-0.243235416400227</v>
      </c>
      <c r="X493" s="159" t="s">
        <v>53</v>
      </c>
      <c r="Y493" s="185" t="s">
        <v>51</v>
      </c>
      <c r="Z493" s="161"/>
      <c r="AA493" s="162" t="s">
        <v>50</v>
      </c>
      <c r="AB493" s="163" t="s">
        <v>51</v>
      </c>
      <c r="AC493" s="161" t="s">
        <v>50</v>
      </c>
      <c r="AD493" s="165"/>
      <c r="AE493" s="165"/>
      <c r="AF493" s="200" t="n">
        <v>1.18912922552496</v>
      </c>
      <c r="AG493" s="200" t="n">
        <v>1.26129769755196</v>
      </c>
      <c r="AH493" s="191" t="n">
        <v>-1</v>
      </c>
      <c r="AI493" s="169"/>
      <c r="AJ493" s="190" t="n">
        <v>-1</v>
      </c>
      <c r="AL493" s="171"/>
      <c r="AM493" s="172"/>
      <c r="AN493" s="173"/>
      <c r="AO493" s="171"/>
      <c r="AP493" s="174"/>
      <c r="AQ493" s="175"/>
      <c r="AR493" s="176"/>
      <c r="AS493" s="196" t="n">
        <f aca="false">IF(AY493&gt;AY492,AY$2,IF(AND(AJ492&lt;&gt;AJ493,BE492=0,BF492=0,BD493&gt;AY$2),AY$2,IF(AND(AJ492&lt;&gt;AJ493,BE492=0,BF492=0,AT493=0),BD493,IF(AND(BL492&lt;&gt;BL493,BL492=0,BE492=0,BF492=0,AT493=0),BD493,0))))</f>
        <v>0</v>
      </c>
      <c r="AT493" s="197" t="n">
        <f aca="false">IF(AU492&lt;&gt;0,0,IF(AND(BE492=0,BD493&lt;AU$3*-10000),AU$3*10000,IF(AND(BE492=0,BF492=0,BD493&lt;-0.0001),BD493*-1,IF(AND(AY493&lt;0.0001,AU493&lt;&gt;AU492),AU493*10000,0))))</f>
        <v>0</v>
      </c>
      <c r="AU493" s="186" t="n">
        <f aca="false">IF(AW493&lt;&gt;AW492,0,IF(AND(AJ492=1,(AW492-E493)&gt;AU$3),AU$3,IF(AND(AJ492=-1,(D493-AW492)&gt;AU$3),AU$3,AU492)))</f>
        <v>0</v>
      </c>
      <c r="AV493" s="178"/>
      <c r="AW493" s="187" t="n">
        <f aca="false">IF(AND(BL493&lt;&gt;BL492,BL493&lt;&gt;0),F493,AW492)</f>
        <v>1.2323</v>
      </c>
      <c r="AX493" s="179"/>
      <c r="AY493" s="6" t="n">
        <f aca="false">IF(AW493&lt;&gt;AW492,0,IF(AND(AU493=0,AJ492=-1,(AW492-E493)&gt;AY$3),AY$3,IF(AND(AU493=0,AJ492=1,(D493-AW492)&gt;AY$3),AY$3,AY492)))</f>
        <v>0</v>
      </c>
      <c r="AZ493" s="180" t="n">
        <f aca="false">ROW()</f>
        <v>493</v>
      </c>
      <c r="BA493" s="179"/>
      <c r="BB493" s="179"/>
      <c r="BC493" s="189" t="n">
        <f aca="false">BC492+BD493</f>
        <v>1658.00000000001</v>
      </c>
      <c r="BD493" s="196" t="n">
        <f aca="false">IF(AND(BL493&lt;&gt;BL492,AJ492=-1),(AW492-AW493)*10000,IF(AND(BL493&lt;&gt;BL492,AJ492=1),(AW493-AW492)*10000,0))</f>
        <v>0</v>
      </c>
      <c r="BE493" s="188" t="n">
        <f aca="false">IF(AJ493&lt;&gt;AJ492,0,IF(AY493&gt;0,1,BE492))</f>
        <v>0</v>
      </c>
      <c r="BF493" s="188" t="n">
        <f aca="false">IF(BL493&lt;&gt;0,0,IF(AU493&gt;0,1,BF492))</f>
        <v>0</v>
      </c>
      <c r="BG493" s="196" t="n">
        <f aca="false">IF(BF492=1,0,IF(AND(BF492=0,BD493&gt;0),BD493,IF(AND(BF493=1,BF492=0),AU$2*-1,IF(BD493&lt;=AU$2*-1,AU$2*-1,IF(AND(BF493=0,BF492=0,BD493&gt;AU$2*-1),BD493,0)))))</f>
        <v>0</v>
      </c>
      <c r="BH493" s="152"/>
      <c r="BI493" s="152" t="n">
        <f aca="false">IF(AND(AH493&lt;&gt;AH492,AH493=-1),-1,IF(AND(AH493&lt;&gt;AH492,AH493=1),1,0))</f>
        <v>0</v>
      </c>
      <c r="BJ493" s="189" t="n">
        <f aca="false">BJ492+AS493+(AT493*-1)</f>
        <v>2555.00000000001</v>
      </c>
      <c r="BK493" s="189" t="n">
        <f aca="false">BK492+BG493</f>
        <v>1134.00000000001</v>
      </c>
      <c r="BL493" s="190" t="n">
        <f aca="false">IF(BI493&lt;&gt;BI492,BI493,BL492)</f>
        <v>0</v>
      </c>
      <c r="BM493" s="193"/>
      <c r="BN493" s="194"/>
      <c r="BO493" s="194"/>
    </row>
    <row r="494" customFormat="false" ht="12.75" hidden="false" customHeight="false" outlineLevel="0" collapsed="false">
      <c r="A494" s="147" t="n">
        <v>40354</v>
      </c>
      <c r="B494" s="148" t="n">
        <v>1.2294</v>
      </c>
      <c r="C494" s="199" t="n">
        <v>1.2327</v>
      </c>
      <c r="D494" s="5" t="n">
        <v>1.2394</v>
      </c>
      <c r="E494" s="5" t="n">
        <v>1.2255</v>
      </c>
      <c r="F494" s="184" t="n">
        <v>1.2391</v>
      </c>
      <c r="G494" s="148"/>
      <c r="H494" s="150"/>
      <c r="I494" s="151"/>
      <c r="J494" s="152" t="n">
        <v>0</v>
      </c>
      <c r="K494" s="153" t="n">
        <v>-1</v>
      </c>
      <c r="L494" s="153" t="n">
        <v>3</v>
      </c>
      <c r="M494" s="153" t="n">
        <v>-1</v>
      </c>
      <c r="N494" s="153" t="n">
        <v>2</v>
      </c>
      <c r="O494" s="154" t="s">
        <v>50</v>
      </c>
      <c r="P494" s="150" t="n">
        <v>1.24197546</v>
      </c>
      <c r="Q494" s="8" t="n">
        <v>-0.0759090909090876</v>
      </c>
      <c r="R494" s="9" t="n">
        <v>0.957499999999993</v>
      </c>
      <c r="S494" s="155" t="n">
        <v>97.3226238286482</v>
      </c>
      <c r="T494" s="155" t="n">
        <v>67</v>
      </c>
      <c r="U494" s="156" t="n">
        <v>67</v>
      </c>
      <c r="V494" s="157" t="n">
        <v>83</v>
      </c>
      <c r="W494" s="158" t="n">
        <v>-0.342339137075423</v>
      </c>
      <c r="X494" s="159" t="s">
        <v>53</v>
      </c>
      <c r="Y494" s="185" t="s">
        <v>51</v>
      </c>
      <c r="Z494" s="161"/>
      <c r="AA494" s="162" t="s">
        <v>50</v>
      </c>
      <c r="AB494" s="163" t="s">
        <v>51</v>
      </c>
      <c r="AC494" s="161" t="s">
        <v>50</v>
      </c>
      <c r="AD494" s="165"/>
      <c r="AE494" s="165"/>
      <c r="AF494" s="200" t="n">
        <v>1.19085638319643</v>
      </c>
      <c r="AG494" s="200" t="n">
        <v>1.25848592449588</v>
      </c>
      <c r="AH494" s="191" t="n">
        <v>-1</v>
      </c>
      <c r="AI494" s="169"/>
      <c r="AJ494" s="190" t="n">
        <v>-1</v>
      </c>
      <c r="AL494" s="171"/>
      <c r="AM494" s="172"/>
      <c r="AN494" s="173"/>
      <c r="AO494" s="171"/>
      <c r="AP494" s="174"/>
      <c r="AQ494" s="175"/>
      <c r="AR494" s="176"/>
      <c r="AS494" s="196" t="n">
        <f aca="false">IF(AY494&gt;AY493,AY$2,IF(AND(AJ493&lt;&gt;AJ494,BE493=0,BF493=0,BD494&gt;AY$2),AY$2,IF(AND(AJ493&lt;&gt;AJ494,BE493=0,BF493=0,AT494=0),BD494,IF(AND(BL493&lt;&gt;BL494,BL493=0,BE493=0,BF493=0,AT494=0),BD494,0))))</f>
        <v>0</v>
      </c>
      <c r="AT494" s="197" t="n">
        <f aca="false">IF(AU493&lt;&gt;0,0,IF(AND(BE493=0,BD494&lt;AU$3*-10000),AU$3*10000,IF(AND(BE493=0,BF493=0,BD494&lt;-0.0001),BD494*-1,IF(AND(AY494&lt;0.0001,AU494&lt;&gt;AU493),AU494*10000,0))))</f>
        <v>0</v>
      </c>
      <c r="AU494" s="186" t="n">
        <f aca="false">IF(AW494&lt;&gt;AW493,0,IF(AND(AJ493=1,(AW493-E494)&gt;AU$3),AU$3,IF(AND(AJ493=-1,(D494-AW493)&gt;AU$3),AU$3,AU493)))</f>
        <v>0</v>
      </c>
      <c r="AV494" s="178"/>
      <c r="AW494" s="187" t="n">
        <f aca="false">IF(AND(BL494&lt;&gt;BL493,BL494&lt;&gt;0),F494,AW493)</f>
        <v>1.2323</v>
      </c>
      <c r="AX494" s="179"/>
      <c r="AY494" s="6" t="n">
        <f aca="false">IF(AW494&lt;&gt;AW493,0,IF(AND(AU494=0,AJ493=-1,(AW493-E494)&gt;AY$3),AY$3,IF(AND(AU494=0,AJ493=1,(D494-AW493)&gt;AY$3),AY$3,AY493)))</f>
        <v>0</v>
      </c>
      <c r="AZ494" s="180" t="n">
        <f aca="false">ROW()</f>
        <v>494</v>
      </c>
      <c r="BA494" s="179"/>
      <c r="BB494" s="179"/>
      <c r="BC494" s="189" t="n">
        <f aca="false">BC493+BD494</f>
        <v>1658.00000000001</v>
      </c>
      <c r="BD494" s="196" t="n">
        <f aca="false">IF(AND(BL494&lt;&gt;BL493,AJ493=-1),(AW493-AW494)*10000,IF(AND(BL494&lt;&gt;BL493,AJ493=1),(AW494-AW493)*10000,0))</f>
        <v>0</v>
      </c>
      <c r="BE494" s="188" t="n">
        <f aca="false">IF(AJ494&lt;&gt;AJ493,0,IF(AY494&gt;0,1,BE493))</f>
        <v>0</v>
      </c>
      <c r="BF494" s="188" t="n">
        <f aca="false">IF(BL494&lt;&gt;0,0,IF(AU494&gt;0,1,BF493))</f>
        <v>0</v>
      </c>
      <c r="BG494" s="196" t="n">
        <f aca="false">IF(BF493=1,0,IF(AND(BF493=0,BD494&gt;0),BD494,IF(AND(BF494=1,BF493=0),AU$2*-1,IF(BD494&lt;=AU$2*-1,AU$2*-1,IF(AND(BF494=0,BF493=0,BD494&gt;AU$2*-1),BD494,0)))))</f>
        <v>0</v>
      </c>
      <c r="BH494" s="152"/>
      <c r="BI494" s="152" t="n">
        <f aca="false">IF(AND(AH494&lt;&gt;AH493,AH494=-1),-1,IF(AND(AH494&lt;&gt;AH493,AH494=1),1,0))</f>
        <v>0</v>
      </c>
      <c r="BJ494" s="189" t="n">
        <f aca="false">BJ493+AS494+(AT494*-1)</f>
        <v>2555.00000000001</v>
      </c>
      <c r="BK494" s="189" t="n">
        <f aca="false">BK493+BG494</f>
        <v>1134.00000000001</v>
      </c>
      <c r="BL494" s="190" t="n">
        <f aca="false">IF(BI494&lt;&gt;BI493,BI494,BL493)</f>
        <v>0</v>
      </c>
      <c r="BM494" s="193"/>
      <c r="BN494" s="194"/>
      <c r="BO494" s="194"/>
    </row>
    <row r="495" customFormat="false" ht="12.75" hidden="false" customHeight="false" outlineLevel="0" collapsed="false">
      <c r="A495" s="147" t="n">
        <v>40357</v>
      </c>
      <c r="B495" s="148" t="n">
        <v>1.2339</v>
      </c>
      <c r="C495" s="199" t="n">
        <v>1.2391</v>
      </c>
      <c r="D495" s="5" t="n">
        <v>1.2396</v>
      </c>
      <c r="E495" s="5" t="n">
        <v>1.2264</v>
      </c>
      <c r="F495" s="184" t="n">
        <v>1.2279</v>
      </c>
      <c r="G495" s="148"/>
      <c r="H495" s="150"/>
      <c r="I495" s="151"/>
      <c r="J495" s="152" t="n">
        <v>0</v>
      </c>
      <c r="K495" s="153" t="n">
        <v>-1</v>
      </c>
      <c r="L495" s="153" t="n">
        <v>3</v>
      </c>
      <c r="M495" s="153" t="n">
        <v>-1</v>
      </c>
      <c r="N495" s="153" t="n">
        <v>2</v>
      </c>
      <c r="O495" s="154" t="s">
        <v>50</v>
      </c>
      <c r="P495" s="150" t="n">
        <v>1.24197546</v>
      </c>
      <c r="Q495" s="8" t="n">
        <v>-0.239999999999994</v>
      </c>
      <c r="R495" s="9" t="n">
        <v>1.97083333333333</v>
      </c>
      <c r="S495" s="155" t="n">
        <v>77.0758122743686</v>
      </c>
      <c r="T495" s="155" t="n">
        <v>50</v>
      </c>
      <c r="U495" s="156" t="n">
        <v>50</v>
      </c>
      <c r="V495" s="157" t="n">
        <v>67</v>
      </c>
      <c r="W495" s="158" t="n">
        <v>-0.36585742164884</v>
      </c>
      <c r="X495" s="159" t="s">
        <v>53</v>
      </c>
      <c r="Y495" s="185" t="s">
        <v>51</v>
      </c>
      <c r="Z495" s="161"/>
      <c r="AA495" s="162" t="s">
        <v>50</v>
      </c>
      <c r="AB495" s="163" t="s">
        <v>51</v>
      </c>
      <c r="AC495" s="161" t="s">
        <v>50</v>
      </c>
      <c r="AD495" s="165"/>
      <c r="AE495" s="165"/>
      <c r="AF495" s="200" t="n">
        <v>1.19239302017616</v>
      </c>
      <c r="AG495" s="200" t="n">
        <v>1.25477621059308</v>
      </c>
      <c r="AH495" s="191" t="n">
        <v>-1</v>
      </c>
      <c r="AI495" s="169"/>
      <c r="AJ495" s="190" t="n">
        <v>-1</v>
      </c>
      <c r="AL495" s="171"/>
      <c r="AM495" s="172"/>
      <c r="AN495" s="173"/>
      <c r="AO495" s="171"/>
      <c r="AP495" s="174"/>
      <c r="AQ495" s="175"/>
      <c r="AR495" s="176"/>
      <c r="AS495" s="196" t="n">
        <f aca="false">IF(AY495&gt;AY494,AY$2,IF(AND(AJ494&lt;&gt;AJ495,BE494=0,BF494=0,BD495&gt;AY$2),AY$2,IF(AND(AJ494&lt;&gt;AJ495,BE494=0,BF494=0,AT495=0),BD495,IF(AND(BL494&lt;&gt;BL495,BL494=0,BE494=0,BF494=0,AT495=0),BD495,0))))</f>
        <v>0</v>
      </c>
      <c r="AT495" s="197" t="n">
        <f aca="false">IF(AU494&lt;&gt;0,0,IF(AND(BE494=0,BD495&lt;AU$3*-10000),AU$3*10000,IF(AND(BE494=0,BF494=0,BD495&lt;-0.0001),BD495*-1,IF(AND(AY495&lt;0.0001,AU495&lt;&gt;AU494),AU495*10000,0))))</f>
        <v>0</v>
      </c>
      <c r="AU495" s="186" t="n">
        <f aca="false">IF(AW495&lt;&gt;AW494,0,IF(AND(AJ494=1,(AW494-E495)&gt;AU$3),AU$3,IF(AND(AJ494=-1,(D495-AW494)&gt;AU$3),AU$3,AU494)))</f>
        <v>0</v>
      </c>
      <c r="AV495" s="178"/>
      <c r="AW495" s="187" t="n">
        <f aca="false">IF(AND(BL495&lt;&gt;BL494,BL495&lt;&gt;0),F495,AW494)</f>
        <v>1.2323</v>
      </c>
      <c r="AX495" s="179"/>
      <c r="AY495" s="6" t="n">
        <f aca="false">IF(AW495&lt;&gt;AW494,0,IF(AND(AU495=0,AJ494=-1,(AW494-E495)&gt;AY$3),AY$3,IF(AND(AU495=0,AJ494=1,(D495-AW494)&gt;AY$3),AY$3,AY494)))</f>
        <v>0</v>
      </c>
      <c r="AZ495" s="180" t="n">
        <f aca="false">ROW()</f>
        <v>495</v>
      </c>
      <c r="BA495" s="179"/>
      <c r="BB495" s="179"/>
      <c r="BC495" s="189" t="n">
        <f aca="false">BC494+BD495</f>
        <v>1658.00000000001</v>
      </c>
      <c r="BD495" s="196" t="n">
        <f aca="false">IF(AND(BL495&lt;&gt;BL494,AJ494=-1),(AW494-AW495)*10000,IF(AND(BL495&lt;&gt;BL494,AJ494=1),(AW495-AW494)*10000,0))</f>
        <v>0</v>
      </c>
      <c r="BE495" s="188" t="n">
        <f aca="false">IF(AJ495&lt;&gt;AJ494,0,IF(AY495&gt;0,1,BE494))</f>
        <v>0</v>
      </c>
      <c r="BF495" s="188" t="n">
        <f aca="false">IF(BL495&lt;&gt;0,0,IF(AU495&gt;0,1,BF494))</f>
        <v>0</v>
      </c>
      <c r="BG495" s="196" t="n">
        <f aca="false">IF(BF494=1,0,IF(AND(BF494=0,BD495&gt;0),BD495,IF(AND(BF495=1,BF494=0),AU$2*-1,IF(BD495&lt;=AU$2*-1,AU$2*-1,IF(AND(BF495=0,BF494=0,BD495&gt;AU$2*-1),BD495,0)))))</f>
        <v>0</v>
      </c>
      <c r="BH495" s="152"/>
      <c r="BI495" s="152" t="n">
        <f aca="false">IF(AND(AH495&lt;&gt;AH494,AH495=-1),-1,IF(AND(AH495&lt;&gt;AH494,AH495=1),1,0))</f>
        <v>0</v>
      </c>
      <c r="BJ495" s="189" t="n">
        <f aca="false">BJ494+AS495+(AT495*-1)</f>
        <v>2555.00000000001</v>
      </c>
      <c r="BK495" s="189" t="n">
        <f aca="false">BK494+BG495</f>
        <v>1134.00000000001</v>
      </c>
      <c r="BL495" s="190" t="n">
        <f aca="false">IF(BI495&lt;&gt;BI494,BI495,BL494)</f>
        <v>0</v>
      </c>
      <c r="BM495" s="193"/>
      <c r="BN495" s="194"/>
      <c r="BO495" s="194"/>
    </row>
    <row r="496" customFormat="false" ht="12.75" hidden="false" customHeight="false" outlineLevel="0" collapsed="false">
      <c r="A496" s="147" t="n">
        <v>40358</v>
      </c>
      <c r="B496" s="148" t="n">
        <v>1.2198</v>
      </c>
      <c r="C496" s="199" t="n">
        <v>1.2279</v>
      </c>
      <c r="D496" s="5" t="n">
        <v>1.2279</v>
      </c>
      <c r="E496" s="5" t="n">
        <v>1.215</v>
      </c>
      <c r="F496" s="184" t="n">
        <v>1.2188</v>
      </c>
      <c r="G496" s="148"/>
      <c r="H496" s="150"/>
      <c r="I496" s="151"/>
      <c r="J496" s="152" t="n">
        <v>-1</v>
      </c>
      <c r="K496" s="153" t="n">
        <v>-1</v>
      </c>
      <c r="L496" s="153" t="n">
        <v>3</v>
      </c>
      <c r="M496" s="153" t="n">
        <v>-1</v>
      </c>
      <c r="N496" s="153" t="n">
        <v>2</v>
      </c>
      <c r="O496" s="154" t="s">
        <v>50</v>
      </c>
      <c r="P496" s="150" t="n">
        <v>1.24197546</v>
      </c>
      <c r="Q496" s="8" t="n">
        <v>-0.901363636363631</v>
      </c>
      <c r="R496" s="9" t="n">
        <v>3.34416666666667</v>
      </c>
      <c r="S496" s="155" t="n">
        <v>16.2454873646209</v>
      </c>
      <c r="T496" s="155" t="n">
        <v>17</v>
      </c>
      <c r="U496" s="156" t="n">
        <v>17</v>
      </c>
      <c r="V496" s="157" t="n">
        <v>67</v>
      </c>
      <c r="W496" s="158" t="n">
        <v>-0.325596739662546</v>
      </c>
      <c r="X496" s="159" t="s">
        <v>53</v>
      </c>
      <c r="Y496" s="185" t="s">
        <v>51</v>
      </c>
      <c r="Z496" s="161"/>
      <c r="AA496" s="162" t="s">
        <v>50</v>
      </c>
      <c r="AB496" s="163" t="s">
        <v>51</v>
      </c>
      <c r="AC496" s="161" t="s">
        <v>50</v>
      </c>
      <c r="AD496" s="165"/>
      <c r="AE496" s="165"/>
      <c r="AF496" s="200" t="n">
        <v>1.19363103190014</v>
      </c>
      <c r="AG496" s="200" t="n">
        <v>1.25224204502294</v>
      </c>
      <c r="AH496" s="191" t="n">
        <v>-1</v>
      </c>
      <c r="AI496" s="169"/>
      <c r="AJ496" s="190" t="n">
        <v>-1</v>
      </c>
      <c r="AL496" s="171"/>
      <c r="AM496" s="172"/>
      <c r="AN496" s="173"/>
      <c r="AO496" s="171"/>
      <c r="AP496" s="174"/>
      <c r="AQ496" s="175"/>
      <c r="AR496" s="176"/>
      <c r="AS496" s="196" t="n">
        <f aca="false">IF(AY496&gt;AY495,AY$2,IF(AND(AJ495&lt;&gt;AJ496,BE495=0,BF495=0,BD496&gt;AY$2),AY$2,IF(AND(AJ495&lt;&gt;AJ496,BE495=0,BF495=0,AT496=0),BD496,IF(AND(BL495&lt;&gt;BL496,BL495=0,BE495=0,BF495=0,AT496=0),BD496,0))))</f>
        <v>0</v>
      </c>
      <c r="AT496" s="197" t="n">
        <f aca="false">IF(AU495&lt;&gt;0,0,IF(AND(BE495=0,BD496&lt;AU$3*-10000),AU$3*10000,IF(AND(BE495=0,BF495=0,BD496&lt;-0.0001),BD496*-1,IF(AND(AY496&lt;0.0001,AU496&lt;&gt;AU495),AU496*10000,0))))</f>
        <v>0</v>
      </c>
      <c r="AU496" s="186" t="n">
        <f aca="false">IF(AW496&lt;&gt;AW495,0,IF(AND(AJ495=1,(AW495-E496)&gt;AU$3),AU$3,IF(AND(AJ495=-1,(D496-AW495)&gt;AU$3),AU$3,AU495)))</f>
        <v>0</v>
      </c>
      <c r="AV496" s="178"/>
      <c r="AW496" s="187" t="n">
        <f aca="false">IF(AND(BL496&lt;&gt;BL495,BL496&lt;&gt;0),F496,AW495)</f>
        <v>1.2323</v>
      </c>
      <c r="AX496" s="179"/>
      <c r="AY496" s="6" t="n">
        <f aca="false">IF(AW496&lt;&gt;AW495,0,IF(AND(AU496=0,AJ495=-1,(AW495-E496)&gt;AY$3),AY$3,IF(AND(AU496=0,AJ495=1,(D496-AW495)&gt;AY$3),AY$3,AY495)))</f>
        <v>0</v>
      </c>
      <c r="AZ496" s="180" t="n">
        <f aca="false">ROW()</f>
        <v>496</v>
      </c>
      <c r="BA496" s="179"/>
      <c r="BB496" s="179"/>
      <c r="BC496" s="189" t="n">
        <f aca="false">BC495+BD496</f>
        <v>1658.00000000001</v>
      </c>
      <c r="BD496" s="196" t="n">
        <f aca="false">IF(AND(BL496&lt;&gt;BL495,AJ495=-1),(AW495-AW496)*10000,IF(AND(BL496&lt;&gt;BL495,AJ495=1),(AW496-AW495)*10000,0))</f>
        <v>0</v>
      </c>
      <c r="BE496" s="188" t="n">
        <f aca="false">IF(AJ496&lt;&gt;AJ495,0,IF(AY496&gt;0,1,BE495))</f>
        <v>0</v>
      </c>
      <c r="BF496" s="188" t="n">
        <f aca="false">IF(BL496&lt;&gt;0,0,IF(AU496&gt;0,1,BF495))</f>
        <v>0</v>
      </c>
      <c r="BG496" s="196" t="n">
        <f aca="false">IF(BF495=1,0,IF(AND(BF495=0,BD496&gt;0),BD496,IF(AND(BF496=1,BF495=0),AU$2*-1,IF(BD496&lt;=AU$2*-1,AU$2*-1,IF(AND(BF496=0,BF495=0,BD496&gt;AU$2*-1),BD496,0)))))</f>
        <v>0</v>
      </c>
      <c r="BH496" s="152"/>
      <c r="BI496" s="152" t="n">
        <f aca="false">IF(AND(AH496&lt;&gt;AH495,AH496=-1),-1,IF(AND(AH496&lt;&gt;AH495,AH496=1),1,0))</f>
        <v>0</v>
      </c>
      <c r="BJ496" s="189" t="n">
        <f aca="false">BJ495+AS496+(AT496*-1)</f>
        <v>2555.00000000001</v>
      </c>
      <c r="BK496" s="189" t="n">
        <f aca="false">BK495+BG496</f>
        <v>1134.00000000001</v>
      </c>
      <c r="BL496" s="190" t="n">
        <f aca="false">IF(BI496&lt;&gt;BI495,BI496,BL495)</f>
        <v>0</v>
      </c>
      <c r="BM496" s="193"/>
      <c r="BN496" s="194"/>
      <c r="BO496" s="194"/>
    </row>
    <row r="497" customFormat="false" ht="12.75" hidden="false" customHeight="false" outlineLevel="0" collapsed="false">
      <c r="A497" s="147" t="n">
        <v>40359</v>
      </c>
      <c r="B497" s="148" t="n">
        <v>1.2271</v>
      </c>
      <c r="C497" s="199" t="n">
        <v>1.2188</v>
      </c>
      <c r="D497" s="5" t="n">
        <v>1.2304</v>
      </c>
      <c r="E497" s="5" t="n">
        <v>1.2165</v>
      </c>
      <c r="F497" s="184" t="n">
        <v>1.2232</v>
      </c>
      <c r="G497" s="148"/>
      <c r="H497" s="150"/>
      <c r="I497" s="151"/>
      <c r="J497" s="152" t="n">
        <v>0</v>
      </c>
      <c r="K497" s="153" t="n">
        <v>-1</v>
      </c>
      <c r="L497" s="153" t="n">
        <v>3</v>
      </c>
      <c r="M497" s="153" t="n">
        <v>-1</v>
      </c>
      <c r="N497" s="153" t="n">
        <v>2</v>
      </c>
      <c r="O497" s="154" t="s">
        <v>50</v>
      </c>
      <c r="P497" s="150" t="n">
        <v>1.23563577</v>
      </c>
      <c r="Q497" s="8" t="n">
        <v>-0.694545454545457</v>
      </c>
      <c r="R497" s="9" t="n">
        <v>3.26500000000001</v>
      </c>
      <c r="S497" s="155" t="n">
        <v>42.6724137931028</v>
      </c>
      <c r="T497" s="155" t="n">
        <v>17</v>
      </c>
      <c r="U497" s="156" t="n">
        <v>17</v>
      </c>
      <c r="V497" s="157" t="n">
        <v>67</v>
      </c>
      <c r="W497" s="158" t="n">
        <v>-0.243350544637105</v>
      </c>
      <c r="X497" s="159" t="s">
        <v>53</v>
      </c>
      <c r="Y497" s="185" t="s">
        <v>51</v>
      </c>
      <c r="Z497" s="161"/>
      <c r="AA497" s="162" t="s">
        <v>50</v>
      </c>
      <c r="AB497" s="163" t="s">
        <v>51</v>
      </c>
      <c r="AC497" s="161" t="s">
        <v>50</v>
      </c>
      <c r="AD497" s="165"/>
      <c r="AE497" s="165"/>
      <c r="AF497" s="200" t="n">
        <v>1.19557096922682</v>
      </c>
      <c r="AG497" s="200" t="n">
        <v>1.25023287692702</v>
      </c>
      <c r="AH497" s="191" t="n">
        <v>-1</v>
      </c>
      <c r="AI497" s="169"/>
      <c r="AJ497" s="190" t="n">
        <v>-1</v>
      </c>
      <c r="AL497" s="171"/>
      <c r="AM497" s="172"/>
      <c r="AN497" s="173"/>
      <c r="AO497" s="171"/>
      <c r="AP497" s="174"/>
      <c r="AQ497" s="175"/>
      <c r="AR497" s="176"/>
      <c r="AS497" s="196" t="n">
        <f aca="false">IF(AY497&gt;AY496,AY$2,IF(AND(AJ496&lt;&gt;AJ497,BE496=0,BF496=0,BD497&gt;AY$2),AY$2,IF(AND(AJ496&lt;&gt;AJ497,BE496=0,BF496=0,AT497=0),BD497,IF(AND(BL496&lt;&gt;BL497,BL496=0,BE496=0,BF496=0,AT497=0),BD497,0))))</f>
        <v>0</v>
      </c>
      <c r="AT497" s="197" t="n">
        <f aca="false">IF(AU496&lt;&gt;0,0,IF(AND(BE496=0,BD497&lt;AU$3*-10000),AU$3*10000,IF(AND(BE496=0,BF496=0,BD497&lt;-0.0001),BD497*-1,IF(AND(AY497&lt;0.0001,AU497&lt;&gt;AU496),AU497*10000,0))))</f>
        <v>0</v>
      </c>
      <c r="AU497" s="186" t="n">
        <f aca="false">IF(AW497&lt;&gt;AW496,0,IF(AND(AJ496=1,(AW496-E497)&gt;AU$3),AU$3,IF(AND(AJ496=-1,(D497-AW496)&gt;AU$3),AU$3,AU496)))</f>
        <v>0</v>
      </c>
      <c r="AV497" s="178"/>
      <c r="AW497" s="187" t="n">
        <f aca="false">IF(AND(BL497&lt;&gt;BL496,BL497&lt;&gt;0),F497,AW496)</f>
        <v>1.2323</v>
      </c>
      <c r="AX497" s="179"/>
      <c r="AY497" s="6" t="n">
        <f aca="false">IF(AW497&lt;&gt;AW496,0,IF(AND(AU497=0,AJ496=-1,(AW496-E497)&gt;AY$3),AY$3,IF(AND(AU497=0,AJ496=1,(D497-AW496)&gt;AY$3),AY$3,AY496)))</f>
        <v>0</v>
      </c>
      <c r="AZ497" s="180" t="n">
        <f aca="false">ROW()</f>
        <v>497</v>
      </c>
      <c r="BA497" s="179"/>
      <c r="BB497" s="179"/>
      <c r="BC497" s="189" t="n">
        <f aca="false">BC496+BD497</f>
        <v>1658.00000000001</v>
      </c>
      <c r="BD497" s="196" t="n">
        <f aca="false">IF(AND(BL497&lt;&gt;BL496,AJ496=-1),(AW496-AW497)*10000,IF(AND(BL497&lt;&gt;BL496,AJ496=1),(AW497-AW496)*10000,0))</f>
        <v>0</v>
      </c>
      <c r="BE497" s="188" t="n">
        <f aca="false">IF(AJ497&lt;&gt;AJ496,0,IF(AY497&gt;0,1,BE496))</f>
        <v>0</v>
      </c>
      <c r="BF497" s="188" t="n">
        <f aca="false">IF(BL497&lt;&gt;0,0,IF(AU497&gt;0,1,BF496))</f>
        <v>0</v>
      </c>
      <c r="BG497" s="196" t="n">
        <f aca="false">IF(BF496=1,0,IF(AND(BF496=0,BD497&gt;0),BD497,IF(AND(BF497=1,BF496=0),AU$2*-1,IF(BD497&lt;=AU$2*-1,AU$2*-1,IF(AND(BF497=0,BF496=0,BD497&gt;AU$2*-1),BD497,0)))))</f>
        <v>0</v>
      </c>
      <c r="BH497" s="152"/>
      <c r="BI497" s="152" t="n">
        <f aca="false">IF(AND(AH497&lt;&gt;AH496,AH497=-1),-1,IF(AND(AH497&lt;&gt;AH496,AH497=1),1,0))</f>
        <v>0</v>
      </c>
      <c r="BJ497" s="189" t="n">
        <f aca="false">BJ496+AS497+(AT497*-1)</f>
        <v>2555.00000000001</v>
      </c>
      <c r="BK497" s="189" t="n">
        <f aca="false">BK496+BG497</f>
        <v>1134.00000000001</v>
      </c>
      <c r="BL497" s="190" t="n">
        <f aca="false">IF(BI497&lt;&gt;BI496,BI497,BL496)</f>
        <v>0</v>
      </c>
      <c r="BM497" s="193"/>
      <c r="BN497" s="194"/>
      <c r="BO497" s="194"/>
    </row>
    <row r="498" customFormat="false" ht="12.75" hidden="false" customHeight="false" outlineLevel="0" collapsed="false">
      <c r="A498" s="147" t="n">
        <v>40360</v>
      </c>
      <c r="B498" s="148" t="n">
        <v>1.2328</v>
      </c>
      <c r="C498" s="199" t="n">
        <v>1.2232</v>
      </c>
      <c r="D498" s="5" t="n">
        <v>1.253</v>
      </c>
      <c r="E498" s="5" t="n">
        <v>1.2192</v>
      </c>
      <c r="F498" s="184" t="n">
        <v>1.2517</v>
      </c>
      <c r="G498" s="148"/>
      <c r="H498" s="150"/>
      <c r="I498" s="151"/>
      <c r="J498" s="152" t="n">
        <v>3</v>
      </c>
      <c r="K498" s="153" t="n">
        <v>-1</v>
      </c>
      <c r="L498" s="153" t="n">
        <v>3</v>
      </c>
      <c r="M498" s="153" t="n">
        <v>-1</v>
      </c>
      <c r="N498" s="153" t="n">
        <v>2</v>
      </c>
      <c r="O498" s="154" t="s">
        <v>50</v>
      </c>
      <c r="P498" s="150" t="n">
        <v>1.23563577</v>
      </c>
      <c r="Q498" s="8" t="n">
        <v>-0.120909090909092</v>
      </c>
      <c r="R498" s="9" t="n">
        <v>1.47166666666669</v>
      </c>
      <c r="S498" s="155" t="n">
        <v>100</v>
      </c>
      <c r="T498" s="155" t="n">
        <v>83</v>
      </c>
      <c r="U498" s="156" t="n">
        <v>100</v>
      </c>
      <c r="V498" s="157" t="n">
        <v>83</v>
      </c>
      <c r="W498" s="158" t="n">
        <v>-0.148971738318519</v>
      </c>
      <c r="X498" s="159" t="s">
        <v>53</v>
      </c>
      <c r="Y498" s="185" t="s">
        <v>51</v>
      </c>
      <c r="Z498" s="161"/>
      <c r="AA498" s="162" t="s">
        <v>50</v>
      </c>
      <c r="AB498" s="163" t="s">
        <v>51</v>
      </c>
      <c r="AC498" s="161" t="s">
        <v>50</v>
      </c>
      <c r="AD498" s="165"/>
      <c r="AE498" s="165"/>
      <c r="AF498" s="200" t="n">
        <v>1.19856856710789</v>
      </c>
      <c r="AG498" s="200" t="n">
        <v>1.25003143289211</v>
      </c>
      <c r="AH498" s="191" t="n">
        <v>1</v>
      </c>
      <c r="AI498" s="169" t="n">
        <v>0</v>
      </c>
      <c r="AJ498" s="190" t="n">
        <v>1</v>
      </c>
      <c r="AL498" s="171"/>
      <c r="AM498" s="172"/>
      <c r="AN498" s="173"/>
      <c r="AO498" s="171"/>
      <c r="AP498" s="174"/>
      <c r="AQ498" s="175"/>
      <c r="AR498" s="176"/>
      <c r="AS498" s="196" t="n">
        <f aca="false">IF(AY498&gt;AY497,AY$2,IF(AND(AJ497&lt;&gt;AJ498,BE497=0,BF497=0,BD498&gt;AY$2),AY$2,IF(AND(AJ497&lt;&gt;AJ498,BE497=0,BF497=0,AT498=0),BD498,IF(AND(BL497&lt;&gt;BL498,BL497=0,BE497=0,BF497=0,AT498=0),BD498,0))))</f>
        <v>0</v>
      </c>
      <c r="AT498" s="197" t="n">
        <f aca="false">IF(AU497&lt;&gt;0,0,IF(AND(BE497=0,BD498&lt;AU$3*-10000),AU$3*10000,IF(AND(BE497=0,BF497=0,BD498&lt;-0.0001),BD498*-1,IF(AND(AY498&lt;0.0001,AU498&lt;&gt;AU497),AU498*10000,0))))</f>
        <v>100</v>
      </c>
      <c r="AU498" s="186" t="n">
        <f aca="false">IF(AW498&lt;&gt;AW497,0,IF(AND(AJ497=1,(AW497-E498)&gt;AU$3),AU$3,IF(AND(AJ497=-1,(D498-AW497)&gt;AU$3),AU$3,AU497)))</f>
        <v>0</v>
      </c>
      <c r="AV498" s="178"/>
      <c r="AW498" s="187" t="n">
        <f aca="false">IF(AND(BL498&lt;&gt;BL497,BL498&lt;&gt;0),F498,AW497)</f>
        <v>1.2517</v>
      </c>
      <c r="AX498" s="179"/>
      <c r="AY498" s="6" t="n">
        <f aca="false">IF(AW498&lt;&gt;AW497,0,IF(AND(AU498=0,AJ497=-1,(AW497-E498)&gt;AY$3),AY$3,IF(AND(AU498=0,AJ497=1,(D498-AW497)&gt;AY$3),AY$3,AY497)))</f>
        <v>0</v>
      </c>
      <c r="AZ498" s="180" t="n">
        <f aca="false">ROW()</f>
        <v>498</v>
      </c>
      <c r="BA498" s="179"/>
      <c r="BB498" s="179"/>
      <c r="BC498" s="189" t="n">
        <f aca="false">BC497+BD498</f>
        <v>1464.00000000001</v>
      </c>
      <c r="BD498" s="196" t="n">
        <f aca="false">IF(AND(BL498&lt;&gt;BL497,AJ497=-1),(AW497-AW498)*10000,IF(AND(BL498&lt;&gt;BL497,AJ497=1),(AW498-AW497)*10000,0))</f>
        <v>-194.000000000001</v>
      </c>
      <c r="BE498" s="188" t="n">
        <f aca="false">IF(AJ498&lt;&gt;AJ497,0,IF(AY498&gt;0,1,BE497))</f>
        <v>0</v>
      </c>
      <c r="BF498" s="188" t="n">
        <f aca="false">IF(BL498&lt;&gt;0,0,IF(AU498&gt;0,1,BF497))</f>
        <v>0</v>
      </c>
      <c r="BG498" s="196" t="n">
        <f aca="false">IF(BF497=1,0,IF(AND(BF497=0,BD498&gt;0),BD498,IF(AND(BF498=1,BF497=0),AU$2*-1,IF(BD498&lt;=AU$2*-1,AU$2*-1,IF(AND(BF498=0,BF497=0,BD498&gt;AU$2*-1),BD498,0)))))</f>
        <v>-100</v>
      </c>
      <c r="BH498" s="152"/>
      <c r="BI498" s="152" t="n">
        <f aca="false">IF(AND(AH498&lt;&gt;AH497,AH498=-1),-1,IF(AND(AH498&lt;&gt;AH497,AH498=1),1,0))</f>
        <v>1</v>
      </c>
      <c r="BJ498" s="189" t="n">
        <f aca="false">BJ497+AS498+(AT498*-1)</f>
        <v>2455.00000000001</v>
      </c>
      <c r="BK498" s="189" t="n">
        <f aca="false">BK497+BG498</f>
        <v>1034.00000000001</v>
      </c>
      <c r="BL498" s="190" t="n">
        <f aca="false">IF(BI498&lt;&gt;BI497,BI498,BL497)</f>
        <v>1</v>
      </c>
      <c r="BM498" s="193"/>
      <c r="BN498" s="194"/>
      <c r="BO498" s="194"/>
    </row>
    <row r="499" customFormat="false" ht="12.75" hidden="false" customHeight="false" outlineLevel="0" collapsed="false">
      <c r="A499" s="147" t="n">
        <v>40361</v>
      </c>
      <c r="B499" s="148" t="n">
        <v>1.2548</v>
      </c>
      <c r="C499" s="199" t="n">
        <v>1.2517</v>
      </c>
      <c r="D499" s="5" t="n">
        <v>1.261</v>
      </c>
      <c r="E499" s="5" t="n">
        <v>1.2481</v>
      </c>
      <c r="F499" s="184" t="n">
        <v>1.2549</v>
      </c>
      <c r="G499" s="148"/>
      <c r="H499" s="150" t="n">
        <v>1.24172355</v>
      </c>
      <c r="I499" s="151"/>
      <c r="J499" s="152" t="n">
        <v>3</v>
      </c>
      <c r="K499" s="153" t="n">
        <v>-1</v>
      </c>
      <c r="L499" s="153" t="n">
        <v>3</v>
      </c>
      <c r="M499" s="153" t="n">
        <v>1</v>
      </c>
      <c r="N499" s="153" t="n">
        <v>4</v>
      </c>
      <c r="O499" s="154" t="s">
        <v>50</v>
      </c>
      <c r="P499" s="150" t="n">
        <v>1.24172355</v>
      </c>
      <c r="Q499" s="8" t="n">
        <v>0</v>
      </c>
      <c r="R499" s="9" t="n">
        <v>0.672500000000017</v>
      </c>
      <c r="S499" s="155" t="n">
        <v>100</v>
      </c>
      <c r="T499" s="155" t="n">
        <v>83</v>
      </c>
      <c r="U499" s="156" t="n">
        <v>100</v>
      </c>
      <c r="V499" s="157" t="n">
        <v>83</v>
      </c>
      <c r="W499" s="158" t="n">
        <v>-0.070689253826173</v>
      </c>
      <c r="X499" s="159" t="s">
        <v>53</v>
      </c>
      <c r="Y499" s="185" t="s">
        <v>51</v>
      </c>
      <c r="Z499" s="161"/>
      <c r="AA499" s="162" t="s">
        <v>51</v>
      </c>
      <c r="AB499" s="163" t="s">
        <v>51</v>
      </c>
      <c r="AC499" s="161" t="s">
        <v>51</v>
      </c>
      <c r="AD499" s="165"/>
      <c r="AE499" s="165"/>
      <c r="AF499" s="200" t="n">
        <v>1.20042195775549</v>
      </c>
      <c r="AG499" s="200" t="n">
        <v>1.24991265762913</v>
      </c>
      <c r="AH499" s="191" t="n">
        <v>1</v>
      </c>
      <c r="AI499" s="169"/>
      <c r="AJ499" s="190" t="n">
        <v>1</v>
      </c>
      <c r="AL499" s="171"/>
      <c r="AM499" s="172"/>
      <c r="AN499" s="173"/>
      <c r="AO499" s="171"/>
      <c r="AP499" s="174"/>
      <c r="AQ499" s="175"/>
      <c r="AR499" s="176"/>
      <c r="AS499" s="196" t="n">
        <f aca="false">IF(AY499&gt;AY498,AY$2,IF(AND(AJ498&lt;&gt;AJ499,BE498=0,BF498=0,BD499&gt;AY$2),AY$2,IF(AND(AJ498&lt;&gt;AJ499,BE498=0,BF498=0,AT499=0),BD499,IF(AND(BL498&lt;&gt;BL499,BL498=0,BE498=0,BF498=0,AT499=0),BD499,0))))</f>
        <v>0</v>
      </c>
      <c r="AT499" s="197" t="n">
        <f aca="false">IF(AU498&lt;&gt;0,0,IF(AND(BE498=0,BD499&lt;AU$3*-10000),AU$3*10000,IF(AND(BE498=0,BF498=0,BD499&lt;-0.0001),BD499*-1,IF(AND(AY499&lt;0.0001,AU499&lt;&gt;AU498),AU499*10000,0))))</f>
        <v>0</v>
      </c>
      <c r="AU499" s="186" t="n">
        <f aca="false">IF(AW499&lt;&gt;AW498,0,IF(AND(AJ498=1,(AW498-E499)&gt;AU$3),AU$3,IF(AND(AJ498=-1,(D499-AW498)&gt;AU$3),AU$3,AU498)))</f>
        <v>0</v>
      </c>
      <c r="AV499" s="178"/>
      <c r="AW499" s="187" t="n">
        <f aca="false">IF(AND(BL499&lt;&gt;BL498,BL499&lt;&gt;0),F499,AW498)</f>
        <v>1.2517</v>
      </c>
      <c r="AX499" s="179"/>
      <c r="AY499" s="6" t="n">
        <f aca="false">IF(AW499&lt;&gt;AW498,0,IF(AND(AU499=0,AJ498=-1,(AW498-E499)&gt;AY$3),AY$3,IF(AND(AU499=0,AJ498=1,(D499-AW498)&gt;AY$3),AY$3,AY498)))</f>
        <v>0</v>
      </c>
      <c r="AZ499" s="180" t="n">
        <f aca="false">ROW()</f>
        <v>499</v>
      </c>
      <c r="BA499" s="179"/>
      <c r="BB499" s="179"/>
      <c r="BC499" s="189" t="n">
        <f aca="false">BC498+BD499</f>
        <v>1464.00000000001</v>
      </c>
      <c r="BD499" s="196" t="n">
        <f aca="false">IF(AND(BL499&lt;&gt;BL498,AJ498=-1),(AW498-AW499)*10000,IF(AND(BL499&lt;&gt;BL498,AJ498=1),(AW499-AW498)*10000,0))</f>
        <v>0</v>
      </c>
      <c r="BE499" s="188" t="n">
        <f aca="false">IF(AJ499&lt;&gt;AJ498,0,IF(AY499&gt;0,1,BE498))</f>
        <v>0</v>
      </c>
      <c r="BF499" s="188" t="n">
        <f aca="false">IF(BL499&lt;&gt;0,0,IF(AU499&gt;0,1,BF498))</f>
        <v>0</v>
      </c>
      <c r="BG499" s="196" t="n">
        <f aca="false">IF(BF498=1,0,IF(AND(BF498=0,BD499&gt;0),BD499,IF(AND(BF499=1,BF498=0),AU$2*-1,IF(BD499&lt;=AU$2*-1,AU$2*-1,IF(AND(BF499=0,BF498=0,BD499&gt;AU$2*-1),BD499,0)))))</f>
        <v>0</v>
      </c>
      <c r="BH499" s="152"/>
      <c r="BI499" s="152" t="n">
        <f aca="false">IF(AND(AH499&lt;&gt;AH498,AH499=-1),-1,IF(AND(AH499&lt;&gt;AH498,AH499=1),1,0))</f>
        <v>0</v>
      </c>
      <c r="BJ499" s="189" t="n">
        <f aca="false">BJ498+AS499+(AT499*-1)</f>
        <v>2455.00000000001</v>
      </c>
      <c r="BK499" s="189" t="n">
        <f aca="false">BK498+BG499</f>
        <v>1034.00000000001</v>
      </c>
      <c r="BL499" s="190" t="n">
        <f aca="false">IF(BI499&lt;&gt;BI498,BI499,BL498)</f>
        <v>0</v>
      </c>
      <c r="BM499" s="193"/>
      <c r="BN499" s="194"/>
      <c r="BO499" s="194"/>
    </row>
    <row r="500" customFormat="false" ht="12.75" hidden="false" customHeight="false" outlineLevel="0" collapsed="false">
      <c r="A500" s="147" t="n">
        <v>40364</v>
      </c>
      <c r="B500" s="148" t="n">
        <v>1.2531</v>
      </c>
      <c r="C500" s="199" t="n">
        <v>1.2549</v>
      </c>
      <c r="D500" s="5" t="n">
        <v>1.2563</v>
      </c>
      <c r="E500" s="5" t="n">
        <v>1.2508</v>
      </c>
      <c r="F500" s="184" t="n">
        <v>1.2536</v>
      </c>
      <c r="G500" s="148"/>
      <c r="H500" s="150"/>
      <c r="I500" s="151"/>
      <c r="J500" s="152" t="n">
        <v>0</v>
      </c>
      <c r="K500" s="153" t="n">
        <v>-1</v>
      </c>
      <c r="L500" s="153" t="n">
        <v>3</v>
      </c>
      <c r="M500" s="153" t="n">
        <v>1</v>
      </c>
      <c r="N500" s="153" t="n">
        <v>4</v>
      </c>
      <c r="O500" s="154" t="s">
        <v>50</v>
      </c>
      <c r="P500" s="150" t="n">
        <v>1.24172355</v>
      </c>
      <c r="Q500" s="8" t="n">
        <v>-0.158181818181813</v>
      </c>
      <c r="R500" s="9" t="n">
        <v>0.869166666666673</v>
      </c>
      <c r="S500" s="155" t="n">
        <v>89.4031668696714</v>
      </c>
      <c r="T500" s="155" t="n">
        <v>67</v>
      </c>
      <c r="U500" s="156" t="n">
        <v>100</v>
      </c>
      <c r="V500" s="157" t="n">
        <v>67</v>
      </c>
      <c r="W500" s="158" t="n">
        <v>0.00284788179641164</v>
      </c>
      <c r="X500" s="159" t="s">
        <v>53</v>
      </c>
      <c r="Y500" s="185" t="s">
        <v>51</v>
      </c>
      <c r="Z500" s="161"/>
      <c r="AA500" s="162" t="s">
        <v>51</v>
      </c>
      <c r="AB500" s="163" t="s">
        <v>51</v>
      </c>
      <c r="AC500" s="161" t="s">
        <v>51</v>
      </c>
      <c r="AD500" s="165"/>
      <c r="AE500" s="165"/>
      <c r="AF500" s="200" t="n">
        <v>1.2020974868314</v>
      </c>
      <c r="AG500" s="200" t="n">
        <v>1.2495948208609</v>
      </c>
      <c r="AH500" s="191" t="n">
        <v>1</v>
      </c>
      <c r="AI500" s="169"/>
      <c r="AJ500" s="190" t="n">
        <v>1</v>
      </c>
      <c r="AL500" s="171"/>
      <c r="AM500" s="172"/>
      <c r="AN500" s="173"/>
      <c r="AO500" s="171"/>
      <c r="AP500" s="174"/>
      <c r="AQ500" s="175"/>
      <c r="AR500" s="176"/>
      <c r="AS500" s="196" t="n">
        <f aca="false">IF(AY500&gt;AY499,AY$2,IF(AND(AJ499&lt;&gt;AJ500,BE499=0,BF499=0,BD500&gt;AY$2),AY$2,IF(AND(AJ499&lt;&gt;AJ500,BE499=0,BF499=0,AT500=0),BD500,IF(AND(BL499&lt;&gt;BL500,BL499=0,BE499=0,BF499=0,AT500=0),BD500,0))))</f>
        <v>0</v>
      </c>
      <c r="AT500" s="197" t="n">
        <f aca="false">IF(AU499&lt;&gt;0,0,IF(AND(BE499=0,BD500&lt;AU$3*-10000),AU$3*10000,IF(AND(BE499=0,BF499=0,BD500&lt;-0.0001),BD500*-1,IF(AND(AY500&lt;0.0001,AU500&lt;&gt;AU499),AU500*10000,0))))</f>
        <v>0</v>
      </c>
      <c r="AU500" s="186" t="n">
        <f aca="false">IF(AW500&lt;&gt;AW499,0,IF(AND(AJ499=1,(AW499-E500)&gt;AU$3),AU$3,IF(AND(AJ499=-1,(D500-AW499)&gt;AU$3),AU$3,AU499)))</f>
        <v>0</v>
      </c>
      <c r="AV500" s="178"/>
      <c r="AW500" s="187" t="n">
        <f aca="false">IF(AND(BL500&lt;&gt;BL499,BL500&lt;&gt;0),F500,AW499)</f>
        <v>1.2517</v>
      </c>
      <c r="AX500" s="179"/>
      <c r="AY500" s="6" t="n">
        <f aca="false">IF(AW500&lt;&gt;AW499,0,IF(AND(AU500=0,AJ499=-1,(AW499-E500)&gt;AY$3),AY$3,IF(AND(AU500=0,AJ499=1,(D500-AW499)&gt;AY$3),AY$3,AY499)))</f>
        <v>0</v>
      </c>
      <c r="AZ500" s="180" t="n">
        <f aca="false">ROW()</f>
        <v>500</v>
      </c>
      <c r="BA500" s="179"/>
      <c r="BB500" s="179"/>
      <c r="BC500" s="189" t="n">
        <f aca="false">BC499+BD500</f>
        <v>1464.00000000001</v>
      </c>
      <c r="BD500" s="196" t="n">
        <f aca="false">IF(AND(BL500&lt;&gt;BL499,AJ499=-1),(AW499-AW500)*10000,IF(AND(BL500&lt;&gt;BL499,AJ499=1),(AW500-AW499)*10000,0))</f>
        <v>0</v>
      </c>
      <c r="BE500" s="188" t="n">
        <f aca="false">IF(AJ500&lt;&gt;AJ499,0,IF(AY500&gt;0,1,BE499))</f>
        <v>0</v>
      </c>
      <c r="BF500" s="188" t="n">
        <f aca="false">IF(BL500&lt;&gt;0,0,IF(AU500&gt;0,1,BF499))</f>
        <v>0</v>
      </c>
      <c r="BG500" s="196" t="n">
        <f aca="false">IF(BF499=1,0,IF(AND(BF499=0,BD500&gt;0),BD500,IF(AND(BF500=1,BF499=0),AU$2*-1,IF(BD500&lt;=AU$2*-1,AU$2*-1,IF(AND(BF500=0,BF499=0,BD500&gt;AU$2*-1),BD500,0)))))</f>
        <v>0</v>
      </c>
      <c r="BH500" s="152"/>
      <c r="BI500" s="152" t="n">
        <f aca="false">IF(AND(AH500&lt;&gt;AH499,AH500=-1),-1,IF(AND(AH500&lt;&gt;AH499,AH500=1),1,0))</f>
        <v>0</v>
      </c>
      <c r="BJ500" s="189" t="n">
        <f aca="false">BJ499+AS500+(AT500*-1)</f>
        <v>2455.00000000001</v>
      </c>
      <c r="BK500" s="189" t="n">
        <f aca="false">BK499+BG500</f>
        <v>1034.00000000001</v>
      </c>
      <c r="BL500" s="190" t="n">
        <f aca="false">IF(BI500&lt;&gt;BI499,BI500,BL499)</f>
        <v>0</v>
      </c>
      <c r="BM500" s="193"/>
      <c r="BN500" s="194"/>
      <c r="BO500" s="194"/>
    </row>
    <row r="501" customFormat="false" ht="12.75" hidden="false" customHeight="false" outlineLevel="0" collapsed="false">
      <c r="A501" s="147" t="n">
        <v>40365</v>
      </c>
      <c r="B501" s="148" t="n">
        <v>1.2579</v>
      </c>
      <c r="C501" s="199" t="n">
        <v>1.2536</v>
      </c>
      <c r="D501" s="5" t="n">
        <v>1.266</v>
      </c>
      <c r="E501" s="5" t="n">
        <v>1.2479</v>
      </c>
      <c r="F501" s="184" t="n">
        <v>1.2624</v>
      </c>
      <c r="G501" s="148"/>
      <c r="H501" s="150"/>
      <c r="I501" s="151"/>
      <c r="J501" s="152" t="n">
        <v>3</v>
      </c>
      <c r="K501" s="153" t="n">
        <v>-1</v>
      </c>
      <c r="L501" s="153" t="n">
        <v>3</v>
      </c>
      <c r="M501" s="153" t="n">
        <v>1</v>
      </c>
      <c r="N501" s="153" t="n">
        <v>4</v>
      </c>
      <c r="O501" s="154" t="s">
        <v>50</v>
      </c>
      <c r="P501" s="150" t="n">
        <v>1.24291996</v>
      </c>
      <c r="Q501" s="8" t="n">
        <v>-0.0395454545454532</v>
      </c>
      <c r="R501" s="9" t="n">
        <v>0.355000000000009</v>
      </c>
      <c r="S501" s="155" t="n">
        <v>100</v>
      </c>
      <c r="T501" s="155" t="n">
        <v>83</v>
      </c>
      <c r="U501" s="156" t="n">
        <v>100</v>
      </c>
      <c r="V501" s="157" t="n">
        <v>83</v>
      </c>
      <c r="W501" s="158" t="n">
        <v>0.0742167224877297</v>
      </c>
      <c r="X501" s="159" t="s">
        <v>53</v>
      </c>
      <c r="Y501" s="185" t="s">
        <v>51</v>
      </c>
      <c r="Z501" s="161"/>
      <c r="AA501" s="162" t="s">
        <v>51</v>
      </c>
      <c r="AB501" s="163" t="s">
        <v>51</v>
      </c>
      <c r="AC501" s="161" t="s">
        <v>51</v>
      </c>
      <c r="AD501" s="165"/>
      <c r="AE501" s="165"/>
      <c r="AF501" s="200" t="n">
        <v>1.2036658618938</v>
      </c>
      <c r="AG501" s="200" t="n">
        <v>1.25062259964466</v>
      </c>
      <c r="AH501" s="191" t="n">
        <v>1</v>
      </c>
      <c r="AI501" s="169"/>
      <c r="AJ501" s="190" t="n">
        <v>1</v>
      </c>
      <c r="AL501" s="171"/>
      <c r="AM501" s="172"/>
      <c r="AN501" s="173"/>
      <c r="AO501" s="171"/>
      <c r="AP501" s="174"/>
      <c r="AQ501" s="175"/>
      <c r="AR501" s="176"/>
      <c r="AS501" s="196" t="n">
        <f aca="false">IF(AY501&gt;AY500,AY$2,IF(AND(AJ500&lt;&gt;AJ501,BE500=0,BF500=0,BD501&gt;AY$2),AY$2,IF(AND(AJ500&lt;&gt;AJ501,BE500=0,BF500=0,AT501=0),BD501,IF(AND(BL500&lt;&gt;BL501,BL500=0,BE500=0,BF500=0,AT501=0),BD501,0))))</f>
        <v>0</v>
      </c>
      <c r="AT501" s="197" t="n">
        <f aca="false">IF(AU500&lt;&gt;0,0,IF(AND(BE500=0,BD501&lt;AU$3*-10000),AU$3*10000,IF(AND(BE500=0,BF500=0,BD501&lt;-0.0001),BD501*-1,IF(AND(AY501&lt;0.0001,AU501&lt;&gt;AU500),AU501*10000,0))))</f>
        <v>0</v>
      </c>
      <c r="AU501" s="186" t="n">
        <f aca="false">IF(AW501&lt;&gt;AW500,0,IF(AND(AJ500=1,(AW500-E501)&gt;AU$3),AU$3,IF(AND(AJ500=-1,(D501-AW500)&gt;AU$3),AU$3,AU500)))</f>
        <v>0</v>
      </c>
      <c r="AV501" s="178"/>
      <c r="AW501" s="187" t="n">
        <f aca="false">IF(AND(BL501&lt;&gt;BL500,BL501&lt;&gt;0),F501,AW500)</f>
        <v>1.2517</v>
      </c>
      <c r="AX501" s="179"/>
      <c r="AY501" s="6" t="n">
        <f aca="false">IF(AW501&lt;&gt;AW500,0,IF(AND(AU501=0,AJ500=-1,(AW500-E501)&gt;AY$3),AY$3,IF(AND(AU501=0,AJ500=1,(D501-AW500)&gt;AY$3),AY$3,AY500)))</f>
        <v>0</v>
      </c>
      <c r="AZ501" s="180" t="n">
        <f aca="false">ROW()</f>
        <v>501</v>
      </c>
      <c r="BA501" s="179"/>
      <c r="BB501" s="179"/>
      <c r="BC501" s="189" t="n">
        <f aca="false">BC500+BD501</f>
        <v>1464.00000000001</v>
      </c>
      <c r="BD501" s="196" t="n">
        <f aca="false">IF(AND(BL501&lt;&gt;BL500,AJ500=-1),(AW500-AW501)*10000,IF(AND(BL501&lt;&gt;BL500,AJ500=1),(AW501-AW500)*10000,0))</f>
        <v>0</v>
      </c>
      <c r="BE501" s="188" t="n">
        <f aca="false">IF(AJ501&lt;&gt;AJ500,0,IF(AY501&gt;0,1,BE500))</f>
        <v>0</v>
      </c>
      <c r="BF501" s="188" t="n">
        <f aca="false">IF(BL501&lt;&gt;0,0,IF(AU501&gt;0,1,BF500))</f>
        <v>0</v>
      </c>
      <c r="BG501" s="196" t="n">
        <f aca="false">IF(BF500=1,0,IF(AND(BF500=0,BD501&gt;0),BD501,IF(AND(BF501=1,BF500=0),AU$2*-1,IF(BD501&lt;=AU$2*-1,AU$2*-1,IF(AND(BF501=0,BF500=0,BD501&gt;AU$2*-1),BD501,0)))))</f>
        <v>0</v>
      </c>
      <c r="BH501" s="152"/>
      <c r="BI501" s="152" t="n">
        <f aca="false">IF(AND(AH501&lt;&gt;AH500,AH501=-1),-1,IF(AND(AH501&lt;&gt;AH500,AH501=1),1,0))</f>
        <v>0</v>
      </c>
      <c r="BJ501" s="189" t="n">
        <f aca="false">BJ500+AS501+(AT501*-1)</f>
        <v>2455.00000000001</v>
      </c>
      <c r="BK501" s="189" t="n">
        <f aca="false">BK500+BG501</f>
        <v>1034.00000000001</v>
      </c>
      <c r="BL501" s="190" t="n">
        <f aca="false">IF(BI501&lt;&gt;BI500,BI501,BL500)</f>
        <v>0</v>
      </c>
      <c r="BM501" s="193"/>
      <c r="BN501" s="194"/>
      <c r="BO501" s="194"/>
    </row>
    <row r="502" customFormat="false" ht="12.75" hidden="false" customHeight="false" outlineLevel="0" collapsed="false">
      <c r="A502" s="147" t="n">
        <v>40366</v>
      </c>
      <c r="B502" s="148" t="n">
        <v>1.2567</v>
      </c>
      <c r="C502" s="199" t="n">
        <v>1.2624</v>
      </c>
      <c r="D502" s="5" t="n">
        <v>1.2664</v>
      </c>
      <c r="E502" s="5" t="n">
        <v>1.2552</v>
      </c>
      <c r="F502" s="184" t="n">
        <v>1.263</v>
      </c>
      <c r="G502" s="148"/>
      <c r="H502" s="150"/>
      <c r="I502" s="151"/>
      <c r="J502" s="152" t="n">
        <v>3</v>
      </c>
      <c r="K502" s="153" t="n">
        <v>-1</v>
      </c>
      <c r="L502" s="153" t="n">
        <v>3</v>
      </c>
      <c r="M502" s="153" t="n">
        <v>1</v>
      </c>
      <c r="N502" s="153" t="n">
        <v>4</v>
      </c>
      <c r="O502" s="154" t="s">
        <v>50</v>
      </c>
      <c r="P502" s="150" t="n">
        <v>1.24291996</v>
      </c>
      <c r="Q502" s="8" t="n">
        <v>0</v>
      </c>
      <c r="R502" s="9" t="n">
        <v>0.0550000000000126</v>
      </c>
      <c r="S502" s="155" t="n">
        <v>100</v>
      </c>
      <c r="T502" s="155" t="n">
        <v>83</v>
      </c>
      <c r="U502" s="156" t="n">
        <v>100</v>
      </c>
      <c r="V502" s="157" t="n">
        <v>83</v>
      </c>
      <c r="W502" s="158" t="n">
        <v>0.116307149562783</v>
      </c>
      <c r="X502" s="159" t="s">
        <v>53</v>
      </c>
      <c r="Y502" s="185" t="s">
        <v>51</v>
      </c>
      <c r="Z502" s="161"/>
      <c r="AA502" s="162" t="s">
        <v>51</v>
      </c>
      <c r="AB502" s="163" t="s">
        <v>51</v>
      </c>
      <c r="AC502" s="161" t="s">
        <v>51</v>
      </c>
      <c r="AD502" s="165"/>
      <c r="AE502" s="165"/>
      <c r="AF502" s="200" t="n">
        <v>1.20525781524026</v>
      </c>
      <c r="AG502" s="200" t="n">
        <v>1.25239987706743</v>
      </c>
      <c r="AH502" s="191" t="n">
        <v>1</v>
      </c>
      <c r="AI502" s="169"/>
      <c r="AJ502" s="190" t="n">
        <v>1</v>
      </c>
      <c r="AL502" s="171"/>
      <c r="AM502" s="172"/>
      <c r="AN502" s="173"/>
      <c r="AO502" s="171"/>
      <c r="AP502" s="174"/>
      <c r="AQ502" s="175"/>
      <c r="AR502" s="176"/>
      <c r="AS502" s="196" t="n">
        <f aca="false">IF(AY502&gt;AY501,AY$2,IF(AND(AJ501&lt;&gt;AJ502,BE501=0,BF501=0,BD502&gt;AY$2),AY$2,IF(AND(AJ501&lt;&gt;AJ502,BE501=0,BF501=0,AT502=0),BD502,IF(AND(BL501&lt;&gt;BL502,BL501=0,BE501=0,BF501=0,AT502=0),BD502,0))))</f>
        <v>0</v>
      </c>
      <c r="AT502" s="197" t="n">
        <f aca="false">IF(AU501&lt;&gt;0,0,IF(AND(BE501=0,BD502&lt;AU$3*-10000),AU$3*10000,IF(AND(BE501=0,BF501=0,BD502&lt;-0.0001),BD502*-1,IF(AND(AY502&lt;0.0001,AU502&lt;&gt;AU501),AU502*10000,0))))</f>
        <v>0</v>
      </c>
      <c r="AU502" s="186" t="n">
        <f aca="false">IF(AW502&lt;&gt;AW501,0,IF(AND(AJ501=1,(AW501-E502)&gt;AU$3),AU$3,IF(AND(AJ501=-1,(D502-AW501)&gt;AU$3),AU$3,AU501)))</f>
        <v>0</v>
      </c>
      <c r="AV502" s="178"/>
      <c r="AW502" s="187" t="n">
        <f aca="false">IF(AND(BL502&lt;&gt;BL501,BL502&lt;&gt;0),F502,AW501)</f>
        <v>1.2517</v>
      </c>
      <c r="AX502" s="179"/>
      <c r="AY502" s="6" t="n">
        <f aca="false">IF(AW502&lt;&gt;AW501,0,IF(AND(AU502=0,AJ501=-1,(AW501-E502)&gt;AY$3),AY$3,IF(AND(AU502=0,AJ501=1,(D502-AW501)&gt;AY$3),AY$3,AY501)))</f>
        <v>0</v>
      </c>
      <c r="AZ502" s="180" t="n">
        <f aca="false">ROW()</f>
        <v>502</v>
      </c>
      <c r="BA502" s="179"/>
      <c r="BB502" s="179"/>
      <c r="BC502" s="189" t="n">
        <f aca="false">BC501+BD502</f>
        <v>1464.00000000001</v>
      </c>
      <c r="BD502" s="196" t="n">
        <f aca="false">IF(AND(BL502&lt;&gt;BL501,AJ501=-1),(AW501-AW502)*10000,IF(AND(BL502&lt;&gt;BL501,AJ501=1),(AW502-AW501)*10000,0))</f>
        <v>0</v>
      </c>
      <c r="BE502" s="188" t="n">
        <f aca="false">IF(AJ502&lt;&gt;AJ501,0,IF(AY502&gt;0,1,BE501))</f>
        <v>0</v>
      </c>
      <c r="BF502" s="188" t="n">
        <f aca="false">IF(BL502&lt;&gt;0,0,IF(AU502&gt;0,1,BF501))</f>
        <v>0</v>
      </c>
      <c r="BG502" s="196" t="n">
        <f aca="false">IF(BF501=1,0,IF(AND(BF501=0,BD502&gt;0),BD502,IF(AND(BF502=1,BF501=0),AU$2*-1,IF(BD502&lt;=AU$2*-1,AU$2*-1,IF(AND(BF502=0,BF501=0,BD502&gt;AU$2*-1),BD502,0)))))</f>
        <v>0</v>
      </c>
      <c r="BH502" s="152"/>
      <c r="BI502" s="152" t="n">
        <f aca="false">IF(AND(AH502&lt;&gt;AH501,AH502=-1),-1,IF(AND(AH502&lt;&gt;AH501,AH502=1),1,0))</f>
        <v>0</v>
      </c>
      <c r="BJ502" s="189" t="n">
        <f aca="false">BJ501+AS502+(AT502*-1)</f>
        <v>2455.00000000001</v>
      </c>
      <c r="BK502" s="189" t="n">
        <f aca="false">BK501+BG502</f>
        <v>1034.00000000001</v>
      </c>
      <c r="BL502" s="190" t="n">
        <f aca="false">IF(BI502&lt;&gt;BI501,BI502,BL501)</f>
        <v>0</v>
      </c>
      <c r="BM502" s="193"/>
      <c r="BN502" s="194"/>
      <c r="BO502" s="194"/>
    </row>
    <row r="503" customFormat="false" ht="12.75" hidden="false" customHeight="false" outlineLevel="0" collapsed="false">
      <c r="A503" s="147" t="n">
        <v>40367</v>
      </c>
      <c r="B503" s="148" t="n">
        <v>1.266</v>
      </c>
      <c r="C503" s="199" t="n">
        <v>1.263</v>
      </c>
      <c r="D503" s="5" t="n">
        <v>1.2711</v>
      </c>
      <c r="E503" s="5" t="n">
        <v>1.2619</v>
      </c>
      <c r="F503" s="184" t="n">
        <v>1.2693</v>
      </c>
      <c r="G503" s="148"/>
      <c r="H503" s="150" t="n">
        <v>1.28262765</v>
      </c>
      <c r="I503" s="151"/>
      <c r="J503" s="152" t="n">
        <v>6</v>
      </c>
      <c r="K503" s="153" t="n">
        <v>-1</v>
      </c>
      <c r="L503" s="153" t="n">
        <v>3</v>
      </c>
      <c r="M503" s="153" t="n">
        <v>1</v>
      </c>
      <c r="N503" s="153" t="n">
        <v>4</v>
      </c>
      <c r="O503" s="154" t="s">
        <v>51</v>
      </c>
      <c r="P503" s="150" t="n">
        <v>1.28262765</v>
      </c>
      <c r="Q503" s="8" t="n">
        <v>0</v>
      </c>
      <c r="R503" s="9" t="n">
        <v>-0.349999999999991</v>
      </c>
      <c r="S503" s="155" t="n">
        <v>100</v>
      </c>
      <c r="T503" s="155" t="n">
        <v>83</v>
      </c>
      <c r="U503" s="156" t="n">
        <v>100</v>
      </c>
      <c r="V503" s="157" t="n">
        <v>83</v>
      </c>
      <c r="W503" s="158" t="n">
        <v>0.110199821123132</v>
      </c>
      <c r="X503" s="159" t="s">
        <v>53</v>
      </c>
      <c r="Y503" s="185" t="s">
        <v>51</v>
      </c>
      <c r="Z503" s="161"/>
      <c r="AA503" s="162" t="s">
        <v>50</v>
      </c>
      <c r="AB503" s="163" t="s">
        <v>51</v>
      </c>
      <c r="AC503" s="161" t="s">
        <v>51</v>
      </c>
      <c r="AD503" s="165"/>
      <c r="AE503" s="165"/>
      <c r="AF503" s="200" t="n">
        <v>1.20629490945585</v>
      </c>
      <c r="AG503" s="200" t="n">
        <v>1.25485509054415</v>
      </c>
      <c r="AH503" s="191" t="n">
        <v>1</v>
      </c>
      <c r="AI503" s="169"/>
      <c r="AJ503" s="190" t="n">
        <v>1</v>
      </c>
      <c r="AL503" s="171"/>
      <c r="AM503" s="172"/>
      <c r="AN503" s="173"/>
      <c r="AO503" s="171"/>
      <c r="AP503" s="174"/>
      <c r="AQ503" s="175"/>
      <c r="AR503" s="176"/>
      <c r="AS503" s="196" t="n">
        <f aca="false">IF(AY503&gt;AY502,AY$2,IF(AND(AJ502&lt;&gt;AJ503,BE502=0,BF502=0,BD503&gt;AY$2),AY$2,IF(AND(AJ502&lt;&gt;AJ503,BE502=0,BF502=0,AT503=0),BD503,IF(AND(BL502&lt;&gt;BL503,BL502=0,BE502=0,BF502=0,AT503=0),BD503,0))))</f>
        <v>0</v>
      </c>
      <c r="AT503" s="197" t="n">
        <f aca="false">IF(AU502&lt;&gt;0,0,IF(AND(BE502=0,BD503&lt;AU$3*-10000),AU$3*10000,IF(AND(BE502=0,BF502=0,BD503&lt;-0.0001),BD503*-1,IF(AND(AY503&lt;0.0001,AU503&lt;&gt;AU502),AU503*10000,0))))</f>
        <v>0</v>
      </c>
      <c r="AU503" s="186" t="n">
        <f aca="false">IF(AW503&lt;&gt;AW502,0,IF(AND(AJ502=1,(AW502-E503)&gt;AU$3),AU$3,IF(AND(AJ502=-1,(D503-AW502)&gt;AU$3),AU$3,AU502)))</f>
        <v>0</v>
      </c>
      <c r="AV503" s="178"/>
      <c r="AW503" s="187" t="n">
        <f aca="false">IF(AND(BL503&lt;&gt;BL502,BL503&lt;&gt;0),F503,AW502)</f>
        <v>1.2517</v>
      </c>
      <c r="AX503" s="179"/>
      <c r="AY503" s="6" t="n">
        <f aca="false">IF(AW503&lt;&gt;AW502,0,IF(AND(AU503=0,AJ502=-1,(AW502-E503)&gt;AY$3),AY$3,IF(AND(AU503=0,AJ502=1,(D503-AW502)&gt;AY$3),AY$3,AY502)))</f>
        <v>0</v>
      </c>
      <c r="AZ503" s="180" t="n">
        <f aca="false">ROW()</f>
        <v>503</v>
      </c>
      <c r="BA503" s="179"/>
      <c r="BB503" s="179"/>
      <c r="BC503" s="189" t="n">
        <f aca="false">BC502+BD503</f>
        <v>1464.00000000001</v>
      </c>
      <c r="BD503" s="196" t="n">
        <f aca="false">IF(AND(BL503&lt;&gt;BL502,AJ502=-1),(AW502-AW503)*10000,IF(AND(BL503&lt;&gt;BL502,AJ502=1),(AW503-AW502)*10000,0))</f>
        <v>0</v>
      </c>
      <c r="BE503" s="188" t="n">
        <f aca="false">IF(AJ503&lt;&gt;AJ502,0,IF(AY503&gt;0,1,BE502))</f>
        <v>0</v>
      </c>
      <c r="BF503" s="188" t="n">
        <f aca="false">IF(BL503&lt;&gt;0,0,IF(AU503&gt;0,1,BF502))</f>
        <v>0</v>
      </c>
      <c r="BG503" s="196" t="n">
        <f aca="false">IF(BF502=1,0,IF(AND(BF502=0,BD503&gt;0),BD503,IF(AND(BF503=1,BF502=0),AU$2*-1,IF(BD503&lt;=AU$2*-1,AU$2*-1,IF(AND(BF503=0,BF502=0,BD503&gt;AU$2*-1),BD503,0)))))</f>
        <v>0</v>
      </c>
      <c r="BH503" s="152"/>
      <c r="BI503" s="152" t="n">
        <f aca="false">IF(AND(AH503&lt;&gt;AH502,AH503=-1),-1,IF(AND(AH503&lt;&gt;AH502,AH503=1),1,0))</f>
        <v>0</v>
      </c>
      <c r="BJ503" s="189" t="n">
        <f aca="false">BJ502+AS503+(AT503*-1)</f>
        <v>2455.00000000001</v>
      </c>
      <c r="BK503" s="189" t="n">
        <f aca="false">BK502+BG503</f>
        <v>1034.00000000001</v>
      </c>
      <c r="BL503" s="190" t="n">
        <f aca="false">IF(BI503&lt;&gt;BI502,BI503,BL502)</f>
        <v>0</v>
      </c>
      <c r="BM503" s="193"/>
      <c r="BN503" s="194"/>
      <c r="BO503" s="194"/>
    </row>
    <row r="504" customFormat="false" ht="12.75" hidden="false" customHeight="false" outlineLevel="0" collapsed="false">
      <c r="A504" s="147" t="n">
        <v>40368</v>
      </c>
      <c r="B504" s="148" t="n">
        <v>1.2637</v>
      </c>
      <c r="C504" s="199" t="n">
        <v>1.2693</v>
      </c>
      <c r="D504" s="5" t="n">
        <v>1.2722</v>
      </c>
      <c r="E504" s="5" t="n">
        <v>1.2608</v>
      </c>
      <c r="F504" s="184" t="n">
        <v>1.2641</v>
      </c>
      <c r="G504" s="148"/>
      <c r="H504" s="150"/>
      <c r="I504" s="151"/>
      <c r="J504" s="152" t="n">
        <v>6</v>
      </c>
      <c r="K504" s="153" t="n">
        <v>-1</v>
      </c>
      <c r="L504" s="153" t="n">
        <v>3</v>
      </c>
      <c r="M504" s="153" t="n">
        <v>1</v>
      </c>
      <c r="N504" s="153" t="n">
        <v>4</v>
      </c>
      <c r="O504" s="154" t="s">
        <v>51</v>
      </c>
      <c r="P504" s="150" t="n">
        <v>1.27910793</v>
      </c>
      <c r="Q504" s="8" t="n">
        <v>-0.221818181818182</v>
      </c>
      <c r="R504" s="9" t="n">
        <v>-0.0349999999999922</v>
      </c>
      <c r="S504" s="155" t="n">
        <v>88.5553470919325</v>
      </c>
      <c r="T504" s="155" t="n">
        <v>67</v>
      </c>
      <c r="U504" s="156" t="n">
        <v>100</v>
      </c>
      <c r="V504" s="157" t="n">
        <v>67</v>
      </c>
      <c r="W504" s="158" t="n">
        <v>0.0754510459907316</v>
      </c>
      <c r="X504" s="159" t="s">
        <v>53</v>
      </c>
      <c r="Y504" s="185" t="s">
        <v>51</v>
      </c>
      <c r="Z504" s="161"/>
      <c r="AA504" s="162" t="s">
        <v>50</v>
      </c>
      <c r="AB504" s="163" t="s">
        <v>51</v>
      </c>
      <c r="AC504" s="161" t="s">
        <v>51</v>
      </c>
      <c r="AD504" s="165"/>
      <c r="AE504" s="165"/>
      <c r="AF504" s="200" t="n">
        <v>1.20784296062024</v>
      </c>
      <c r="AG504" s="200" t="n">
        <v>1.25700703937976</v>
      </c>
      <c r="AH504" s="191" t="n">
        <v>1</v>
      </c>
      <c r="AI504" s="169"/>
      <c r="AJ504" s="190" t="n">
        <v>1</v>
      </c>
      <c r="AL504" s="171"/>
      <c r="AM504" s="172"/>
      <c r="AN504" s="173"/>
      <c r="AO504" s="171"/>
      <c r="AP504" s="174"/>
      <c r="AQ504" s="175"/>
      <c r="AR504" s="176"/>
      <c r="AS504" s="196" t="n">
        <f aca="false">IF(AY504&gt;AY503,AY$2,IF(AND(AJ503&lt;&gt;AJ504,BE503=0,BF503=0,BD504&gt;AY$2),AY$2,IF(AND(AJ503&lt;&gt;AJ504,BE503=0,BF503=0,AT504=0),BD504,IF(AND(BL503&lt;&gt;BL504,BL503=0,BE503=0,BF503=0,AT504=0),BD504,0))))</f>
        <v>0</v>
      </c>
      <c r="AT504" s="197" t="n">
        <f aca="false">IF(AU503&lt;&gt;0,0,IF(AND(BE503=0,BD504&lt;AU$3*-10000),AU$3*10000,IF(AND(BE503=0,BF503=0,BD504&lt;-0.0001),BD504*-1,IF(AND(AY504&lt;0.0001,AU504&lt;&gt;AU503),AU504*10000,0))))</f>
        <v>0</v>
      </c>
      <c r="AU504" s="186" t="n">
        <f aca="false">IF(AW504&lt;&gt;AW503,0,IF(AND(AJ503=1,(AW503-E504)&gt;AU$3),AU$3,IF(AND(AJ503=-1,(D504-AW503)&gt;AU$3),AU$3,AU503)))</f>
        <v>0</v>
      </c>
      <c r="AV504" s="178"/>
      <c r="AW504" s="187" t="n">
        <f aca="false">IF(AND(BL504&lt;&gt;BL503,BL504&lt;&gt;0),F504,AW503)</f>
        <v>1.2517</v>
      </c>
      <c r="AX504" s="179"/>
      <c r="AY504" s="6" t="n">
        <f aca="false">IF(AW504&lt;&gt;AW503,0,IF(AND(AU504=0,AJ503=-1,(AW503-E504)&gt;AY$3),AY$3,IF(AND(AU504=0,AJ503=1,(D504-AW503)&gt;AY$3),AY$3,AY503)))</f>
        <v>0</v>
      </c>
      <c r="AZ504" s="180" t="n">
        <f aca="false">ROW()</f>
        <v>504</v>
      </c>
      <c r="BA504" s="179"/>
      <c r="BB504" s="179"/>
      <c r="BC504" s="189" t="n">
        <f aca="false">BC503+BD504</f>
        <v>1464.00000000001</v>
      </c>
      <c r="BD504" s="196" t="n">
        <f aca="false">IF(AND(BL504&lt;&gt;BL503,AJ503=-1),(AW503-AW504)*10000,IF(AND(BL504&lt;&gt;BL503,AJ503=1),(AW504-AW503)*10000,0))</f>
        <v>0</v>
      </c>
      <c r="BE504" s="188" t="n">
        <f aca="false">IF(AJ504&lt;&gt;AJ503,0,IF(AY504&gt;0,1,BE503))</f>
        <v>0</v>
      </c>
      <c r="BF504" s="188" t="n">
        <f aca="false">IF(BL504&lt;&gt;0,0,IF(AU504&gt;0,1,BF503))</f>
        <v>0</v>
      </c>
      <c r="BG504" s="196" t="n">
        <f aca="false">IF(BF503=1,0,IF(AND(BF503=0,BD504&gt;0),BD504,IF(AND(BF504=1,BF503=0),AU$2*-1,IF(BD504&lt;=AU$2*-1,AU$2*-1,IF(AND(BF504=0,BF503=0,BD504&gt;AU$2*-1),BD504,0)))))</f>
        <v>0</v>
      </c>
      <c r="BH504" s="152"/>
      <c r="BI504" s="152" t="n">
        <f aca="false">IF(AND(AH504&lt;&gt;AH503,AH504=-1),-1,IF(AND(AH504&lt;&gt;AH503,AH504=1),1,0))</f>
        <v>0</v>
      </c>
      <c r="BJ504" s="189" t="n">
        <f aca="false">BJ503+AS504+(AT504*-1)</f>
        <v>2455.00000000001</v>
      </c>
      <c r="BK504" s="189" t="n">
        <f aca="false">BK503+BG504</f>
        <v>1034.00000000001</v>
      </c>
      <c r="BL504" s="190" t="n">
        <f aca="false">IF(BI504&lt;&gt;BI503,BI504,BL503)</f>
        <v>0</v>
      </c>
      <c r="BM504" s="193"/>
      <c r="BN504" s="194"/>
      <c r="BO504" s="194"/>
    </row>
    <row r="505" customFormat="false" ht="12.75" hidden="false" customHeight="false" outlineLevel="0" collapsed="false">
      <c r="A505" s="147" t="n">
        <v>40371</v>
      </c>
      <c r="B505" s="148" t="n">
        <v>1.2572</v>
      </c>
      <c r="C505" s="199" t="n">
        <v>1.2641</v>
      </c>
      <c r="D505" s="5" t="n">
        <v>1.2646</v>
      </c>
      <c r="E505" s="5" t="n">
        <v>1.255</v>
      </c>
      <c r="F505" s="184" t="n">
        <v>1.2588</v>
      </c>
      <c r="G505" s="148"/>
      <c r="H505" s="150"/>
      <c r="I505" s="151"/>
      <c r="J505" s="152" t="n">
        <v>0</v>
      </c>
      <c r="K505" s="153" t="n">
        <v>-1</v>
      </c>
      <c r="L505" s="153" t="n">
        <v>3</v>
      </c>
      <c r="M505" s="153" t="n">
        <v>1</v>
      </c>
      <c r="N505" s="153" t="n">
        <v>4</v>
      </c>
      <c r="O505" s="154" t="s">
        <v>51</v>
      </c>
      <c r="P505" s="150" t="n">
        <v>1.27910793</v>
      </c>
      <c r="Q505" s="8" t="n">
        <v>-0.539090909090912</v>
      </c>
      <c r="R505" s="9" t="n">
        <v>0.546666666666681</v>
      </c>
      <c r="S505" s="155" t="n">
        <v>75.0469043151968</v>
      </c>
      <c r="T505" s="155" t="n">
        <v>33</v>
      </c>
      <c r="U505" s="156" t="n">
        <v>33</v>
      </c>
      <c r="V505" s="157" t="n">
        <v>67</v>
      </c>
      <c r="W505" s="158" t="n">
        <v>0.0355131231688973</v>
      </c>
      <c r="X505" s="159" t="s">
        <v>53</v>
      </c>
      <c r="Y505" s="185" t="s">
        <v>51</v>
      </c>
      <c r="Z505" s="161"/>
      <c r="AA505" s="162" t="s">
        <v>50</v>
      </c>
      <c r="AB505" s="163" t="s">
        <v>51</v>
      </c>
      <c r="AC505" s="161" t="s">
        <v>51</v>
      </c>
      <c r="AD505" s="165"/>
      <c r="AE505" s="165"/>
      <c r="AF505" s="200" t="n">
        <v>1.21101566471018</v>
      </c>
      <c r="AG505" s="200" t="n">
        <v>1.25851895067443</v>
      </c>
      <c r="AH505" s="191" t="n">
        <v>-1</v>
      </c>
      <c r="AI505" s="169" t="n">
        <v>0</v>
      </c>
      <c r="AJ505" s="190" t="n">
        <v>-1</v>
      </c>
      <c r="AL505" s="171"/>
      <c r="AM505" s="172"/>
      <c r="AN505" s="173"/>
      <c r="AO505" s="171"/>
      <c r="AP505" s="174"/>
      <c r="AQ505" s="175"/>
      <c r="AR505" s="176"/>
      <c r="AS505" s="196" t="n">
        <f aca="false">IF(AY505&gt;AY504,AY$2,IF(AND(AJ504&lt;&gt;AJ505,BE504=0,BF504=0,BD505&gt;AY$2),AY$2,IF(AND(AJ504&lt;&gt;AJ505,BE504=0,BF504=0,AT505=0),BD505,IF(AND(BL504&lt;&gt;BL505,BL504=0,BE504=0,BF504=0,AT505=0),BD505,0))))</f>
        <v>70.9999999999988</v>
      </c>
      <c r="AT505" s="197" t="n">
        <f aca="false">IF(AU504&lt;&gt;0,0,IF(AND(BE504=0,BD505&lt;AU$3*-10000),AU$3*10000,IF(AND(BE504=0,BF504=0,BD505&lt;-0.0001),BD505*-1,IF(AND(AY505&lt;0.0001,AU505&lt;&gt;AU504),AU505*10000,0))))</f>
        <v>0</v>
      </c>
      <c r="AU505" s="186" t="n">
        <f aca="false">IF(AW505&lt;&gt;AW504,0,IF(AND(AJ504=1,(AW504-E505)&gt;AU$3),AU$3,IF(AND(AJ504=-1,(D505-AW504)&gt;AU$3),AU$3,AU504)))</f>
        <v>0</v>
      </c>
      <c r="AV505" s="178"/>
      <c r="AW505" s="187" t="n">
        <f aca="false">IF(AND(BL505&lt;&gt;BL504,BL505&lt;&gt;0),F505,AW504)</f>
        <v>1.2588</v>
      </c>
      <c r="AX505" s="179"/>
      <c r="AY505" s="6" t="n">
        <f aca="false">IF(AW505&lt;&gt;AW504,0,IF(AND(AU505=0,AJ504=-1,(AW504-E505)&gt;AY$3),AY$3,IF(AND(AU505=0,AJ504=1,(D505-AW504)&gt;AY$3),AY$3,AY504)))</f>
        <v>0</v>
      </c>
      <c r="AZ505" s="180" t="n">
        <f aca="false">ROW()</f>
        <v>505</v>
      </c>
      <c r="BA505" s="179"/>
      <c r="BB505" s="179"/>
      <c r="BC505" s="189" t="n">
        <f aca="false">BC504+BD505</f>
        <v>1535.00000000001</v>
      </c>
      <c r="BD505" s="196" t="n">
        <f aca="false">IF(AND(BL505&lt;&gt;BL504,AJ504=-1),(AW504-AW505)*10000,IF(AND(BL505&lt;&gt;BL504,AJ504=1),(AW505-AW504)*10000,0))</f>
        <v>70.9999999999988</v>
      </c>
      <c r="BE505" s="188" t="n">
        <f aca="false">IF(AJ505&lt;&gt;AJ504,0,IF(AY505&gt;0,1,BE504))</f>
        <v>0</v>
      </c>
      <c r="BF505" s="188" t="n">
        <f aca="false">IF(BL505&lt;&gt;0,0,IF(AU505&gt;0,1,BF504))</f>
        <v>0</v>
      </c>
      <c r="BG505" s="196" t="n">
        <f aca="false">IF(BF504=1,0,IF(AND(BF504=0,BD505&gt;0),BD505,IF(AND(BF505=1,BF504=0),AU$2*-1,IF(BD505&lt;=AU$2*-1,AU$2*-1,IF(AND(BF505=0,BF504=0,BD505&gt;AU$2*-1),BD505,0)))))</f>
        <v>70.9999999999988</v>
      </c>
      <c r="BH505" s="152"/>
      <c r="BI505" s="152" t="n">
        <f aca="false">IF(AND(AH505&lt;&gt;AH504,AH505=-1),-1,IF(AND(AH505&lt;&gt;AH504,AH505=1),1,0))</f>
        <v>-1</v>
      </c>
      <c r="BJ505" s="189" t="n">
        <f aca="false">BJ504+AS505+(AT505*-1)</f>
        <v>2526.00000000001</v>
      </c>
      <c r="BK505" s="189" t="n">
        <f aca="false">BK504+BG505</f>
        <v>1105.00000000001</v>
      </c>
      <c r="BL505" s="190" t="n">
        <f aca="false">IF(BI505&lt;&gt;BI504,BI505,BL504)</f>
        <v>-1</v>
      </c>
      <c r="BM505" s="193"/>
      <c r="BN505" s="194"/>
      <c r="BO505" s="194"/>
    </row>
    <row r="506" customFormat="false" ht="12.75" hidden="false" customHeight="false" outlineLevel="0" collapsed="false">
      <c r="A506" s="147" t="n">
        <v>40372</v>
      </c>
      <c r="B506" s="148" t="n">
        <v>1.2569</v>
      </c>
      <c r="C506" s="199" t="n">
        <v>1.2588</v>
      </c>
      <c r="D506" s="5" t="n">
        <v>1.2738</v>
      </c>
      <c r="E506" s="5" t="n">
        <v>1.2522</v>
      </c>
      <c r="F506" s="184" t="n">
        <v>1.2726</v>
      </c>
      <c r="G506" s="148"/>
      <c r="H506" s="150"/>
      <c r="I506" s="151"/>
      <c r="J506" s="152" t="n">
        <v>6</v>
      </c>
      <c r="K506" s="153" t="n">
        <v>-1</v>
      </c>
      <c r="L506" s="153" t="n">
        <v>3</v>
      </c>
      <c r="M506" s="153" t="n">
        <v>1</v>
      </c>
      <c r="N506" s="153" t="n">
        <v>4</v>
      </c>
      <c r="O506" s="154" t="s">
        <v>51</v>
      </c>
      <c r="P506" s="150" t="n">
        <v>1.27256698</v>
      </c>
      <c r="Q506" s="8" t="n">
        <v>-0.120909090909092</v>
      </c>
      <c r="R506" s="9" t="n">
        <v>-0.379999999999987</v>
      </c>
      <c r="S506" s="155" t="n">
        <v>100</v>
      </c>
      <c r="T506" s="155" t="n">
        <v>67</v>
      </c>
      <c r="U506" s="156" t="n">
        <v>67</v>
      </c>
      <c r="V506" s="157" t="n">
        <v>83</v>
      </c>
      <c r="W506" s="158" t="n">
        <v>0.0123781113199985</v>
      </c>
      <c r="X506" s="159" t="s">
        <v>53</v>
      </c>
      <c r="Y506" s="185" t="s">
        <v>51</v>
      </c>
      <c r="Z506" s="161"/>
      <c r="AA506" s="162" t="s">
        <v>50</v>
      </c>
      <c r="AB506" s="163" t="s">
        <v>51</v>
      </c>
      <c r="AC506" s="161" t="s">
        <v>51</v>
      </c>
      <c r="AD506" s="165"/>
      <c r="AE506" s="165"/>
      <c r="AF506" s="200" t="n">
        <v>1.21451500386622</v>
      </c>
      <c r="AG506" s="200" t="n">
        <v>1.26140807305685</v>
      </c>
      <c r="AH506" s="191" t="n">
        <v>1</v>
      </c>
      <c r="AI506" s="169" t="n">
        <v>0</v>
      </c>
      <c r="AJ506" s="190" t="n">
        <v>1</v>
      </c>
      <c r="AL506" s="171"/>
      <c r="AM506" s="172"/>
      <c r="AN506" s="173"/>
      <c r="AO506" s="171"/>
      <c r="AP506" s="174"/>
      <c r="AQ506" s="175"/>
      <c r="AR506" s="176"/>
      <c r="AS506" s="196" t="n">
        <f aca="false">IF(AY506&gt;AY505,AY$2,IF(AND(AJ505&lt;&gt;AJ506,BE505=0,BF505=0,BD506&gt;AY$2),AY$2,IF(AND(AJ505&lt;&gt;AJ506,BE505=0,BF505=0,AT506=0),BD506,IF(AND(BL505&lt;&gt;BL506,BL505=0,BE505=0,BF505=0,AT506=0),BD506,0))))</f>
        <v>0</v>
      </c>
      <c r="AT506" s="197" t="n">
        <f aca="false">IF(AU505&lt;&gt;0,0,IF(AND(BE505=0,BD506&lt;AU$3*-10000),AU$3*10000,IF(AND(BE505=0,BF505=0,BD506&lt;-0.0001),BD506*-1,IF(AND(AY506&lt;0.0001,AU506&lt;&gt;AU505),AU506*10000,0))))</f>
        <v>100</v>
      </c>
      <c r="AU506" s="186" t="n">
        <f aca="false">IF(AW506&lt;&gt;AW505,0,IF(AND(AJ505=1,(AW505-E506)&gt;AU$3),AU$3,IF(AND(AJ505=-1,(D506-AW505)&gt;AU$3),AU$3,AU505)))</f>
        <v>0</v>
      </c>
      <c r="AV506" s="178"/>
      <c r="AW506" s="187" t="n">
        <f aca="false">IF(AND(BL506&lt;&gt;BL505,BL506&lt;&gt;0),F506,AW505)</f>
        <v>1.2726</v>
      </c>
      <c r="AX506" s="179"/>
      <c r="AY506" s="6" t="n">
        <f aca="false">IF(AW506&lt;&gt;AW505,0,IF(AND(AU506=0,AJ505=-1,(AW505-E506)&gt;AY$3),AY$3,IF(AND(AU506=0,AJ505=1,(D506-AW505)&gt;AY$3),AY$3,AY505)))</f>
        <v>0</v>
      </c>
      <c r="AZ506" s="180" t="n">
        <f aca="false">ROW()</f>
        <v>506</v>
      </c>
      <c r="BA506" s="179"/>
      <c r="BB506" s="179"/>
      <c r="BC506" s="189" t="n">
        <f aca="false">BC505+BD506</f>
        <v>1397.00000000001</v>
      </c>
      <c r="BD506" s="196" t="n">
        <f aca="false">IF(AND(BL506&lt;&gt;BL505,AJ505=-1),(AW505-AW506)*10000,IF(AND(BL506&lt;&gt;BL505,AJ505=1),(AW506-AW505)*10000,0))</f>
        <v>-138</v>
      </c>
      <c r="BE506" s="188" t="n">
        <f aca="false">IF(AJ506&lt;&gt;AJ505,0,IF(AY506&gt;0,1,BE505))</f>
        <v>0</v>
      </c>
      <c r="BF506" s="188" t="n">
        <f aca="false">IF(BL506&lt;&gt;0,0,IF(AU506&gt;0,1,BF505))</f>
        <v>0</v>
      </c>
      <c r="BG506" s="196" t="n">
        <f aca="false">IF(BF505=1,0,IF(AND(BF505=0,BD506&gt;0),BD506,IF(AND(BF506=1,BF505=0),AU$2*-1,IF(BD506&lt;=AU$2*-1,AU$2*-1,IF(AND(BF506=0,BF505=0,BD506&gt;AU$2*-1),BD506,0)))))</f>
        <v>-100</v>
      </c>
      <c r="BH506" s="152"/>
      <c r="BI506" s="152" t="n">
        <f aca="false">IF(AND(AH506&lt;&gt;AH505,AH506=-1),-1,IF(AND(AH506&lt;&gt;AH505,AH506=1),1,0))</f>
        <v>1</v>
      </c>
      <c r="BJ506" s="189" t="n">
        <f aca="false">BJ505+AS506+(AT506*-1)</f>
        <v>2426.00000000001</v>
      </c>
      <c r="BK506" s="189" t="n">
        <f aca="false">BK505+BG506</f>
        <v>1005.00000000001</v>
      </c>
      <c r="BL506" s="190" t="n">
        <f aca="false">IF(BI506&lt;&gt;BI505,BI506,BL505)</f>
        <v>1</v>
      </c>
      <c r="BM506" s="193"/>
      <c r="BN506" s="194"/>
      <c r="BO506" s="194"/>
    </row>
    <row r="507" customFormat="false" ht="12.75" hidden="false" customHeight="false" outlineLevel="0" collapsed="false">
      <c r="A507" s="147" t="n">
        <v>40373</v>
      </c>
      <c r="B507" s="148" t="n">
        <v>1.2703</v>
      </c>
      <c r="C507" s="199" t="n">
        <v>1.2726</v>
      </c>
      <c r="D507" s="5" t="n">
        <v>1.2777</v>
      </c>
      <c r="E507" s="5" t="n">
        <v>1.2682</v>
      </c>
      <c r="F507" s="184" t="n">
        <v>1.2735</v>
      </c>
      <c r="G507" s="148"/>
      <c r="H507" s="150"/>
      <c r="I507" s="151"/>
      <c r="J507" s="152" t="n">
        <v>6</v>
      </c>
      <c r="K507" s="153" t="n">
        <v>-1</v>
      </c>
      <c r="L507" s="153" t="n">
        <v>3</v>
      </c>
      <c r="M507" s="153" t="n">
        <v>1</v>
      </c>
      <c r="N507" s="153" t="n">
        <v>4</v>
      </c>
      <c r="O507" s="154" t="s">
        <v>51</v>
      </c>
      <c r="P507" s="150" t="n">
        <v>1.27256698</v>
      </c>
      <c r="Q507" s="8" t="n">
        <v>0</v>
      </c>
      <c r="R507" s="9" t="n">
        <v>-0.841666666666662</v>
      </c>
      <c r="S507" s="155" t="n">
        <v>100</v>
      </c>
      <c r="T507" s="155" t="n">
        <v>100</v>
      </c>
      <c r="U507" s="156" t="n">
        <v>100</v>
      </c>
      <c r="V507" s="157" t="n">
        <v>83</v>
      </c>
      <c r="W507" s="158" t="n">
        <v>-0.0119535865259111</v>
      </c>
      <c r="X507" s="159" t="s">
        <v>53</v>
      </c>
      <c r="Y507" s="185" t="s">
        <v>51</v>
      </c>
      <c r="Z507" s="161"/>
      <c r="AA507" s="162" t="s">
        <v>50</v>
      </c>
      <c r="AB507" s="163" t="s">
        <v>51</v>
      </c>
      <c r="AC507" s="161" t="s">
        <v>51</v>
      </c>
      <c r="AD507" s="165"/>
      <c r="AE507" s="165"/>
      <c r="AF507" s="200" t="n">
        <v>1.21699818510925</v>
      </c>
      <c r="AG507" s="200" t="n">
        <v>1.26484796873691</v>
      </c>
      <c r="AH507" s="191" t="n">
        <v>1</v>
      </c>
      <c r="AI507" s="169"/>
      <c r="AJ507" s="190" t="n">
        <v>1</v>
      </c>
      <c r="AL507" s="171"/>
      <c r="AM507" s="172"/>
      <c r="AN507" s="173"/>
      <c r="AO507" s="171"/>
      <c r="AP507" s="174"/>
      <c r="AQ507" s="175"/>
      <c r="AR507" s="176"/>
      <c r="AS507" s="196" t="n">
        <f aca="false">IF(AY507&gt;AY506,AY$2,IF(AND(AJ506&lt;&gt;AJ507,BE506=0,BF506=0,BD507&gt;AY$2),AY$2,IF(AND(AJ506&lt;&gt;AJ507,BE506=0,BF506=0,AT507=0),BD507,IF(AND(BL506&lt;&gt;BL507,BL506=0,BE506=0,BF506=0,AT507=0),BD507,0))))</f>
        <v>0</v>
      </c>
      <c r="AT507" s="197" t="n">
        <f aca="false">IF(AU506&lt;&gt;0,0,IF(AND(BE506=0,BD507&lt;AU$3*-10000),AU$3*10000,IF(AND(BE506=0,BF506=0,BD507&lt;-0.0001),BD507*-1,IF(AND(AY507&lt;0.0001,AU507&lt;&gt;AU506),AU507*10000,0))))</f>
        <v>0</v>
      </c>
      <c r="AU507" s="186" t="n">
        <f aca="false">IF(AW507&lt;&gt;AW506,0,IF(AND(AJ506=1,(AW506-E507)&gt;AU$3),AU$3,IF(AND(AJ506=-1,(D507-AW506)&gt;AU$3),AU$3,AU506)))</f>
        <v>0</v>
      </c>
      <c r="AV507" s="178"/>
      <c r="AW507" s="187" t="n">
        <f aca="false">IF(AND(BL507&lt;&gt;BL506,BL507&lt;&gt;0),F507,AW506)</f>
        <v>1.2726</v>
      </c>
      <c r="AX507" s="179"/>
      <c r="AY507" s="6" t="n">
        <f aca="false">IF(AW507&lt;&gt;AW506,0,IF(AND(AU507=0,AJ506=-1,(AW506-E507)&gt;AY$3),AY$3,IF(AND(AU507=0,AJ506=1,(D507-AW506)&gt;AY$3),AY$3,AY506)))</f>
        <v>0</v>
      </c>
      <c r="AZ507" s="180" t="n">
        <f aca="false">ROW()</f>
        <v>507</v>
      </c>
      <c r="BA507" s="179"/>
      <c r="BB507" s="179"/>
      <c r="BC507" s="189" t="n">
        <f aca="false">BC506+BD507</f>
        <v>1397.00000000001</v>
      </c>
      <c r="BD507" s="196" t="n">
        <f aca="false">IF(AND(BL507&lt;&gt;BL506,AJ506=-1),(AW506-AW507)*10000,IF(AND(BL507&lt;&gt;BL506,AJ506=1),(AW507-AW506)*10000,0))</f>
        <v>0</v>
      </c>
      <c r="BE507" s="188" t="n">
        <f aca="false">IF(AJ507&lt;&gt;AJ506,0,IF(AY507&gt;0,1,BE506))</f>
        <v>0</v>
      </c>
      <c r="BF507" s="188" t="n">
        <f aca="false">IF(BL507&lt;&gt;0,0,IF(AU507&gt;0,1,BF506))</f>
        <v>0</v>
      </c>
      <c r="BG507" s="196" t="n">
        <f aca="false">IF(BF506=1,0,IF(AND(BF506=0,BD507&gt;0),BD507,IF(AND(BF507=1,BF506=0),AU$2*-1,IF(BD507&lt;=AU$2*-1,AU$2*-1,IF(AND(BF507=0,BF506=0,BD507&gt;AU$2*-1),BD507,0)))))</f>
        <v>0</v>
      </c>
      <c r="BH507" s="152"/>
      <c r="BI507" s="152" t="n">
        <f aca="false">IF(AND(AH507&lt;&gt;AH506,AH507=-1),-1,IF(AND(AH507&lt;&gt;AH506,AH507=1),1,0))</f>
        <v>0</v>
      </c>
      <c r="BJ507" s="189" t="n">
        <f aca="false">BJ506+AS507+(AT507*-1)</f>
        <v>2426.00000000001</v>
      </c>
      <c r="BK507" s="189" t="n">
        <f aca="false">BK506+BG507</f>
        <v>1005.00000000001</v>
      </c>
      <c r="BL507" s="190" t="n">
        <f aca="false">IF(BI507&lt;&gt;BI506,BI507,BL506)</f>
        <v>0</v>
      </c>
      <c r="BM507" s="193"/>
      <c r="BN507" s="194"/>
      <c r="BO507" s="194"/>
    </row>
    <row r="508" customFormat="false" ht="12.75" hidden="false" customHeight="false" outlineLevel="0" collapsed="false">
      <c r="A508" s="147" t="n">
        <v>40374</v>
      </c>
      <c r="B508" s="148" t="n">
        <v>1.2828</v>
      </c>
      <c r="C508" s="199" t="n">
        <v>1.2735</v>
      </c>
      <c r="D508" s="5" t="n">
        <v>1.2954</v>
      </c>
      <c r="E508" s="5" t="n">
        <v>1.2707</v>
      </c>
      <c r="F508" s="184" t="n">
        <v>1.2931</v>
      </c>
      <c r="G508" s="148"/>
      <c r="H508" s="150"/>
      <c r="I508" s="151"/>
      <c r="J508" s="152" t="n">
        <v>6</v>
      </c>
      <c r="K508" s="153" t="n">
        <v>-1</v>
      </c>
      <c r="L508" s="153" t="n">
        <v>3</v>
      </c>
      <c r="M508" s="153" t="n">
        <v>1</v>
      </c>
      <c r="N508" s="153" t="n">
        <v>4</v>
      </c>
      <c r="O508" s="154" t="s">
        <v>51</v>
      </c>
      <c r="P508" s="150" t="n">
        <v>1.27256698</v>
      </c>
      <c r="Q508" s="8" t="n">
        <v>0</v>
      </c>
      <c r="R508" s="9" t="n">
        <v>-2.13499999999999</v>
      </c>
      <c r="S508" s="155" t="n">
        <v>100</v>
      </c>
      <c r="T508" s="155" t="n">
        <v>100</v>
      </c>
      <c r="U508" s="156" t="n">
        <v>100</v>
      </c>
      <c r="V508" s="157" t="n">
        <v>100</v>
      </c>
      <c r="W508" s="158" t="n">
        <v>-0.0329007876287549</v>
      </c>
      <c r="X508" s="159" t="s">
        <v>53</v>
      </c>
      <c r="Y508" s="185" t="s">
        <v>51</v>
      </c>
      <c r="Z508" s="161"/>
      <c r="AA508" s="162" t="s">
        <v>50</v>
      </c>
      <c r="AB508" s="163" t="s">
        <v>51</v>
      </c>
      <c r="AC508" s="161" t="s">
        <v>51</v>
      </c>
      <c r="AD508" s="165"/>
      <c r="AE508" s="165"/>
      <c r="AF508" s="200" t="n">
        <v>1.2183636465994</v>
      </c>
      <c r="AG508" s="200" t="n">
        <v>1.27052096878522</v>
      </c>
      <c r="AH508" s="191" t="n">
        <v>1</v>
      </c>
      <c r="AI508" s="169"/>
      <c r="AJ508" s="190" t="n">
        <v>1</v>
      </c>
      <c r="AL508" s="171"/>
      <c r="AM508" s="172"/>
      <c r="AN508" s="173"/>
      <c r="AO508" s="171"/>
      <c r="AP508" s="174"/>
      <c r="AQ508" s="175"/>
      <c r="AR508" s="176"/>
      <c r="AS508" s="196" t="n">
        <f aca="false">IF(AY508&gt;AY507,AY$2,IF(AND(AJ507&lt;&gt;AJ508,BE507=0,BF507=0,BD508&gt;AY$2),AY$2,IF(AND(AJ507&lt;&gt;AJ508,BE507=0,BF507=0,AT508=0),BD508,IF(AND(BL507&lt;&gt;BL508,BL507=0,BE507=0,BF507=0,AT508=0),BD508,0))))</f>
        <v>0</v>
      </c>
      <c r="AT508" s="197" t="n">
        <f aca="false">IF(AU507&lt;&gt;0,0,IF(AND(BE507=0,BD508&lt;AU$3*-10000),AU$3*10000,IF(AND(BE507=0,BF507=0,BD508&lt;-0.0001),BD508*-1,IF(AND(AY508&lt;0.0001,AU508&lt;&gt;AU507),AU508*10000,0))))</f>
        <v>0</v>
      </c>
      <c r="AU508" s="186" t="n">
        <f aca="false">IF(AW508&lt;&gt;AW507,0,IF(AND(AJ507=1,(AW507-E508)&gt;AU$3),AU$3,IF(AND(AJ507=-1,(D508-AW507)&gt;AU$3),AU$3,AU507)))</f>
        <v>0</v>
      </c>
      <c r="AV508" s="178"/>
      <c r="AW508" s="187" t="n">
        <f aca="false">IF(AND(BL508&lt;&gt;BL507,BL508&lt;&gt;0),F508,AW507)</f>
        <v>1.2726</v>
      </c>
      <c r="AX508" s="179"/>
      <c r="AY508" s="6" t="n">
        <f aca="false">IF(AW508&lt;&gt;AW507,0,IF(AND(AU508=0,AJ507=-1,(AW507-E508)&gt;AY$3),AY$3,IF(AND(AU508=0,AJ507=1,(D508-AW507)&gt;AY$3),AY$3,AY507)))</f>
        <v>0</v>
      </c>
      <c r="AZ508" s="180" t="n">
        <f aca="false">ROW()</f>
        <v>508</v>
      </c>
      <c r="BA508" s="179"/>
      <c r="BB508" s="179"/>
      <c r="BC508" s="189" t="n">
        <f aca="false">BC507+BD508</f>
        <v>1397.00000000001</v>
      </c>
      <c r="BD508" s="196" t="n">
        <f aca="false">IF(AND(BL508&lt;&gt;BL507,AJ507=-1),(AW507-AW508)*10000,IF(AND(BL508&lt;&gt;BL507,AJ507=1),(AW508-AW507)*10000,0))</f>
        <v>0</v>
      </c>
      <c r="BE508" s="188" t="n">
        <f aca="false">IF(AJ508&lt;&gt;AJ507,0,IF(AY508&gt;0,1,BE507))</f>
        <v>0</v>
      </c>
      <c r="BF508" s="188" t="n">
        <f aca="false">IF(BL508&lt;&gt;0,0,IF(AU508&gt;0,1,BF507))</f>
        <v>0</v>
      </c>
      <c r="BG508" s="196" t="n">
        <f aca="false">IF(BF507=1,0,IF(AND(BF507=0,BD508&gt;0),BD508,IF(AND(BF508=1,BF507=0),AU$2*-1,IF(BD508&lt;=AU$2*-1,AU$2*-1,IF(AND(BF508=0,BF507=0,BD508&gt;AU$2*-1),BD508,0)))))</f>
        <v>0</v>
      </c>
      <c r="BH508" s="152"/>
      <c r="BI508" s="152" t="n">
        <f aca="false">IF(AND(AH508&lt;&gt;AH507,AH508=-1),-1,IF(AND(AH508&lt;&gt;AH507,AH508=1),1,0))</f>
        <v>0</v>
      </c>
      <c r="BJ508" s="189" t="n">
        <f aca="false">BJ507+AS508+(AT508*-1)</f>
        <v>2426.00000000001</v>
      </c>
      <c r="BK508" s="189" t="n">
        <f aca="false">BK507+BG508</f>
        <v>1005.00000000001</v>
      </c>
      <c r="BL508" s="190" t="n">
        <f aca="false">IF(BI508&lt;&gt;BI507,BI508,BL507)</f>
        <v>0</v>
      </c>
      <c r="BM508" s="193"/>
      <c r="BN508" s="194"/>
      <c r="BO508" s="194"/>
    </row>
    <row r="509" customFormat="false" ht="12.75" hidden="false" customHeight="false" outlineLevel="0" collapsed="false">
      <c r="A509" s="147" t="n">
        <v>40375</v>
      </c>
      <c r="B509" s="148" t="n">
        <v>1.3</v>
      </c>
      <c r="C509" s="199" t="n">
        <v>1.2931</v>
      </c>
      <c r="D509" s="5" t="n">
        <v>1.3006</v>
      </c>
      <c r="E509" s="5" t="n">
        <v>1.2889</v>
      </c>
      <c r="F509" s="184" t="n">
        <v>1.2929</v>
      </c>
      <c r="G509" s="148"/>
      <c r="H509" s="150"/>
      <c r="I509" s="151"/>
      <c r="J509" s="152" t="n">
        <v>6</v>
      </c>
      <c r="K509" s="153" t="n">
        <v>-1</v>
      </c>
      <c r="L509" s="153" t="n">
        <v>3</v>
      </c>
      <c r="M509" s="153" t="n">
        <v>1</v>
      </c>
      <c r="N509" s="153" t="n">
        <v>4</v>
      </c>
      <c r="O509" s="154" t="s">
        <v>51</v>
      </c>
      <c r="P509" s="150" t="n">
        <v>1.27256698</v>
      </c>
      <c r="Q509" s="8" t="n">
        <v>0</v>
      </c>
      <c r="R509" s="9" t="n">
        <v>-1.95249999999999</v>
      </c>
      <c r="S509" s="155" t="n">
        <v>100</v>
      </c>
      <c r="T509" s="155" t="n">
        <v>100</v>
      </c>
      <c r="U509" s="156" t="n">
        <v>100</v>
      </c>
      <c r="V509" s="157" t="n">
        <v>100</v>
      </c>
      <c r="W509" s="158" t="n">
        <v>-0.0407010637711628</v>
      </c>
      <c r="X509" s="159" t="s">
        <v>53</v>
      </c>
      <c r="Y509" s="185" t="s">
        <v>51</v>
      </c>
      <c r="Z509" s="161"/>
      <c r="AA509" s="162" t="s">
        <v>50</v>
      </c>
      <c r="AB509" s="163" t="s">
        <v>51</v>
      </c>
      <c r="AC509" s="161" t="s">
        <v>51</v>
      </c>
      <c r="AD509" s="165"/>
      <c r="AE509" s="165"/>
      <c r="AF509" s="200" t="n">
        <v>1.21920820652505</v>
      </c>
      <c r="AG509" s="200" t="n">
        <v>1.27616487039803</v>
      </c>
      <c r="AH509" s="191" t="n">
        <v>1</v>
      </c>
      <c r="AI509" s="169"/>
      <c r="AJ509" s="190" t="n">
        <v>1</v>
      </c>
      <c r="AL509" s="171"/>
      <c r="AM509" s="172"/>
      <c r="AN509" s="173"/>
      <c r="AO509" s="171"/>
      <c r="AP509" s="174"/>
      <c r="AQ509" s="175"/>
      <c r="AR509" s="176"/>
      <c r="AS509" s="196" t="n">
        <f aca="false">IF(AY509&gt;AY508,AY$2,IF(AND(AJ508&lt;&gt;AJ509,BE508=0,BF508=0,BD509&gt;AY$2),AY$2,IF(AND(AJ508&lt;&gt;AJ509,BE508=0,BF508=0,AT509=0),BD509,IF(AND(BL508&lt;&gt;BL509,BL508=0,BE508=0,BF508=0,AT509=0),BD509,0))))</f>
        <v>0</v>
      </c>
      <c r="AT509" s="197" t="n">
        <f aca="false">IF(AU508&lt;&gt;0,0,IF(AND(BE508=0,BD509&lt;AU$3*-10000),AU$3*10000,IF(AND(BE508=0,BF508=0,BD509&lt;-0.0001),BD509*-1,IF(AND(AY509&lt;0.0001,AU509&lt;&gt;AU508),AU509*10000,0))))</f>
        <v>0</v>
      </c>
      <c r="AU509" s="186" t="n">
        <f aca="false">IF(AW509&lt;&gt;AW508,0,IF(AND(AJ508=1,(AW508-E509)&gt;AU$3),AU$3,IF(AND(AJ508=-1,(D509-AW508)&gt;AU$3),AU$3,AU508)))</f>
        <v>0</v>
      </c>
      <c r="AV509" s="178"/>
      <c r="AW509" s="187" t="n">
        <f aca="false">IF(AND(BL509&lt;&gt;BL508,BL509&lt;&gt;0),F509,AW508)</f>
        <v>1.2726</v>
      </c>
      <c r="AX509" s="179"/>
      <c r="AY509" s="6" t="n">
        <f aca="false">IF(AW509&lt;&gt;AW508,0,IF(AND(AU509=0,AJ508=-1,(AW508-E509)&gt;AY$3),AY$3,IF(AND(AU509=0,AJ508=1,(D509-AW508)&gt;AY$3),AY$3,AY508)))</f>
        <v>0</v>
      </c>
      <c r="AZ509" s="180" t="n">
        <f aca="false">ROW()</f>
        <v>509</v>
      </c>
      <c r="BA509" s="179"/>
      <c r="BB509" s="179"/>
      <c r="BC509" s="189" t="n">
        <f aca="false">BC508+BD509</f>
        <v>1397.00000000001</v>
      </c>
      <c r="BD509" s="196" t="n">
        <f aca="false">IF(AND(BL509&lt;&gt;BL508,AJ508=-1),(AW508-AW509)*10000,IF(AND(BL509&lt;&gt;BL508,AJ508=1),(AW509-AW508)*10000,0))</f>
        <v>0</v>
      </c>
      <c r="BE509" s="188" t="n">
        <f aca="false">IF(AJ509&lt;&gt;AJ508,0,IF(AY509&gt;0,1,BE508))</f>
        <v>0</v>
      </c>
      <c r="BF509" s="188" t="n">
        <f aca="false">IF(BL509&lt;&gt;0,0,IF(AU509&gt;0,1,BF508))</f>
        <v>0</v>
      </c>
      <c r="BG509" s="196" t="n">
        <f aca="false">IF(BF508=1,0,IF(AND(BF508=0,BD509&gt;0),BD509,IF(AND(BF509=1,BF508=0),AU$2*-1,IF(BD509&lt;=AU$2*-1,AU$2*-1,IF(AND(BF509=0,BF508=0,BD509&gt;AU$2*-1),BD509,0)))))</f>
        <v>0</v>
      </c>
      <c r="BH509" s="152"/>
      <c r="BI509" s="152" t="n">
        <f aca="false">IF(AND(AH509&lt;&gt;AH508,AH509=-1),-1,IF(AND(AH509&lt;&gt;AH508,AH509=1),1,0))</f>
        <v>0</v>
      </c>
      <c r="BJ509" s="189" t="n">
        <f aca="false">BJ508+AS509+(AT509*-1)</f>
        <v>2426.00000000001</v>
      </c>
      <c r="BK509" s="189" t="n">
        <f aca="false">BK508+BG509</f>
        <v>1005.00000000001</v>
      </c>
      <c r="BL509" s="190" t="n">
        <f aca="false">IF(BI509&lt;&gt;BI508,BI509,BL508)</f>
        <v>0</v>
      </c>
      <c r="BM509" s="193"/>
      <c r="BN509" s="194"/>
      <c r="BO509" s="194"/>
    </row>
    <row r="510" customFormat="false" ht="12.75" hidden="false" customHeight="false" outlineLevel="0" collapsed="false">
      <c r="A510" s="147" t="n">
        <v>40378</v>
      </c>
      <c r="B510" s="148" t="n">
        <v>1.2957</v>
      </c>
      <c r="C510" s="199" t="n">
        <v>1.2929</v>
      </c>
      <c r="D510" s="5" t="n">
        <v>1.2991</v>
      </c>
      <c r="E510" s="5" t="n">
        <v>1.287</v>
      </c>
      <c r="F510" s="184" t="n">
        <v>1.2947</v>
      </c>
      <c r="G510" s="148"/>
      <c r="H510" s="150"/>
      <c r="I510" s="151"/>
      <c r="J510" s="152" t="n">
        <v>0</v>
      </c>
      <c r="K510" s="153" t="n">
        <v>-1</v>
      </c>
      <c r="L510" s="153" t="n">
        <v>3</v>
      </c>
      <c r="M510" s="153" t="n">
        <v>1</v>
      </c>
      <c r="N510" s="153" t="n">
        <v>4</v>
      </c>
      <c r="O510" s="154" t="s">
        <v>51</v>
      </c>
      <c r="P510" s="150" t="n">
        <v>1.27256698</v>
      </c>
      <c r="Q510" s="8" t="n">
        <v>-0.214545454545455</v>
      </c>
      <c r="R510" s="9" t="n">
        <v>0.267500000000002</v>
      </c>
      <c r="S510" s="155" t="n">
        <v>86.7117117117117</v>
      </c>
      <c r="T510" s="155" t="n">
        <v>67</v>
      </c>
      <c r="U510" s="156" t="n">
        <v>100</v>
      </c>
      <c r="V510" s="157" t="n">
        <v>67</v>
      </c>
      <c r="W510" s="158" t="n">
        <v>-0.0442745660409576</v>
      </c>
      <c r="X510" s="159" t="s">
        <v>53</v>
      </c>
      <c r="Y510" s="185" t="s">
        <v>51</v>
      </c>
      <c r="Z510" s="161"/>
      <c r="AA510" s="162" t="s">
        <v>50</v>
      </c>
      <c r="AB510" s="163" t="s">
        <v>51</v>
      </c>
      <c r="AC510" s="161" t="s">
        <v>51</v>
      </c>
      <c r="AD510" s="165"/>
      <c r="AE510" s="165"/>
      <c r="AF510" s="200" t="n">
        <v>1.22072471005697</v>
      </c>
      <c r="AG510" s="200" t="n">
        <v>1.28068298225072</v>
      </c>
      <c r="AH510" s="191" t="n">
        <v>-1</v>
      </c>
      <c r="AI510" s="169" t="n">
        <v>0</v>
      </c>
      <c r="AJ510" s="190" t="n">
        <v>-1</v>
      </c>
      <c r="AL510" s="171"/>
      <c r="AM510" s="172"/>
      <c r="AN510" s="173"/>
      <c r="AO510" s="171"/>
      <c r="AP510" s="174"/>
      <c r="AQ510" s="175"/>
      <c r="AR510" s="176"/>
      <c r="AS510" s="196" t="n">
        <f aca="false">IF(AY510&gt;AY509,AY$2,IF(AND(AJ509&lt;&gt;AJ510,BE509=0,BF509=0,BD510&gt;AY$2),AY$2,IF(AND(AJ509&lt;&gt;AJ510,BE509=0,BF509=0,AT510=0),BD510,IF(AND(BL509&lt;&gt;BL510,BL509=0,BE509=0,BF509=0,AT510=0),BD510,0))))</f>
        <v>221</v>
      </c>
      <c r="AT510" s="197" t="n">
        <f aca="false">IF(AU509&lt;&gt;0,0,IF(AND(BE509=0,BD510&lt;AU$3*-10000),AU$3*10000,IF(AND(BE509=0,BF509=0,BD510&lt;-0.0001),BD510*-1,IF(AND(AY510&lt;0.0001,AU510&lt;&gt;AU509),AU510*10000,0))))</f>
        <v>0</v>
      </c>
      <c r="AU510" s="186" t="n">
        <f aca="false">IF(AW510&lt;&gt;AW509,0,IF(AND(AJ509=1,(AW509-E510)&gt;AU$3),AU$3,IF(AND(AJ509=-1,(D510-AW509)&gt;AU$3),AU$3,AU509)))</f>
        <v>0</v>
      </c>
      <c r="AV510" s="178"/>
      <c r="AW510" s="187" t="n">
        <f aca="false">IF(AND(BL510&lt;&gt;BL509,BL510&lt;&gt;0),F510,AW509)</f>
        <v>1.2947</v>
      </c>
      <c r="AX510" s="179"/>
      <c r="AY510" s="6" t="n">
        <f aca="false">IF(AW510&lt;&gt;AW509,0,IF(AND(AU510=0,AJ509=-1,(AW509-E510)&gt;AY$3),AY$3,IF(AND(AU510=0,AJ509=1,(D510-AW509)&gt;AY$3),AY$3,AY509)))</f>
        <v>0</v>
      </c>
      <c r="AZ510" s="180" t="n">
        <f aca="false">ROW()</f>
        <v>510</v>
      </c>
      <c r="BA510" s="179"/>
      <c r="BB510" s="179"/>
      <c r="BC510" s="189" t="n">
        <f aca="false">BC509+BD510</f>
        <v>1618.00000000001</v>
      </c>
      <c r="BD510" s="196" t="n">
        <f aca="false">IF(AND(BL510&lt;&gt;BL509,AJ509=-1),(AW509-AW510)*10000,IF(AND(BL510&lt;&gt;BL509,AJ509=1),(AW510-AW509)*10000,0))</f>
        <v>221</v>
      </c>
      <c r="BE510" s="188" t="n">
        <f aca="false">IF(AJ510&lt;&gt;AJ509,0,IF(AY510&gt;0,1,BE509))</f>
        <v>0</v>
      </c>
      <c r="BF510" s="188" t="n">
        <f aca="false">IF(BL510&lt;&gt;0,0,IF(AU510&gt;0,1,BF509))</f>
        <v>0</v>
      </c>
      <c r="BG510" s="196" t="n">
        <f aca="false">IF(BF509=1,0,IF(AND(BF509=0,BD510&gt;0),BD510,IF(AND(BF510=1,BF509=0),AU$2*-1,IF(BD510&lt;=AU$2*-1,AU$2*-1,IF(AND(BF510=0,BF509=0,BD510&gt;AU$2*-1),BD510,0)))))</f>
        <v>221</v>
      </c>
      <c r="BH510" s="152"/>
      <c r="BI510" s="152" t="n">
        <f aca="false">IF(AND(AH510&lt;&gt;AH509,AH510=-1),-1,IF(AND(AH510&lt;&gt;AH509,AH510=1),1,0))</f>
        <v>-1</v>
      </c>
      <c r="BJ510" s="189" t="n">
        <f aca="false">BJ509+AS510+(AT510*-1)</f>
        <v>2647.00000000001</v>
      </c>
      <c r="BK510" s="189" t="n">
        <f aca="false">BK509+BG510</f>
        <v>1226.00000000001</v>
      </c>
      <c r="BL510" s="190" t="n">
        <f aca="false">IF(BI510&lt;&gt;BI509,BI510,BL509)</f>
        <v>-1</v>
      </c>
      <c r="BM510" s="193"/>
      <c r="BN510" s="194"/>
      <c r="BO510" s="194"/>
    </row>
    <row r="511" customFormat="false" ht="12.75" hidden="false" customHeight="false" outlineLevel="0" collapsed="false">
      <c r="A511" s="147" t="n">
        <v>40379</v>
      </c>
      <c r="B511" s="148" t="n">
        <v>1.2844</v>
      </c>
      <c r="C511" s="199" t="n">
        <v>1.2947</v>
      </c>
      <c r="D511" s="5" t="n">
        <v>1.3027</v>
      </c>
      <c r="E511" s="5" t="n">
        <v>1.2838</v>
      </c>
      <c r="F511" s="184" t="n">
        <v>1.289</v>
      </c>
      <c r="G511" s="148"/>
      <c r="H511" s="150"/>
      <c r="I511" s="151"/>
      <c r="J511" s="152" t="n">
        <v>6</v>
      </c>
      <c r="K511" s="153" t="n">
        <v>-1</v>
      </c>
      <c r="L511" s="153" t="n">
        <v>3</v>
      </c>
      <c r="M511" s="153" t="n">
        <v>1</v>
      </c>
      <c r="N511" s="153" t="n">
        <v>4</v>
      </c>
      <c r="O511" s="154" t="s">
        <v>51</v>
      </c>
      <c r="P511" s="150" t="n">
        <v>1.27256698</v>
      </c>
      <c r="Q511" s="8" t="n">
        <v>-0.335454545454543</v>
      </c>
      <c r="R511" s="9" t="n">
        <v>0.998333333333342</v>
      </c>
      <c r="S511" s="155" t="n">
        <v>82.0393974507533</v>
      </c>
      <c r="T511" s="155" t="n">
        <v>67</v>
      </c>
      <c r="U511" s="156" t="n">
        <v>100</v>
      </c>
      <c r="V511" s="157" t="n">
        <v>67</v>
      </c>
      <c r="W511" s="158" t="n">
        <v>-0.0493820007948636</v>
      </c>
      <c r="X511" s="159" t="s">
        <v>53</v>
      </c>
      <c r="Y511" s="185" t="s">
        <v>51</v>
      </c>
      <c r="Z511" s="161"/>
      <c r="AA511" s="162" t="s">
        <v>50</v>
      </c>
      <c r="AB511" s="163" t="s">
        <v>51</v>
      </c>
      <c r="AC511" s="161" t="s">
        <v>51</v>
      </c>
      <c r="AD511" s="165"/>
      <c r="AE511" s="165"/>
      <c r="AF511" s="200" t="n">
        <v>1.22169164550194</v>
      </c>
      <c r="AG511" s="200" t="n">
        <v>1.28460450834421</v>
      </c>
      <c r="AH511" s="191" t="n">
        <v>-1</v>
      </c>
      <c r="AI511" s="169"/>
      <c r="AJ511" s="190" t="n">
        <v>-1</v>
      </c>
      <c r="AL511" s="171"/>
      <c r="AM511" s="172"/>
      <c r="AN511" s="173"/>
      <c r="AO511" s="171"/>
      <c r="AP511" s="174"/>
      <c r="AQ511" s="175"/>
      <c r="AR511" s="176"/>
      <c r="AS511" s="196" t="n">
        <f aca="false">IF(AY511&gt;AY510,AY$2,IF(AND(AJ510&lt;&gt;AJ511,BE510=0,BF510=0,BD511&gt;AY$2),AY$2,IF(AND(AJ510&lt;&gt;AJ511,BE510=0,BF510=0,AT511=0),BD511,IF(AND(BL510&lt;&gt;BL511,BL510=0,BE510=0,BF510=0,AT511=0),BD511,0))))</f>
        <v>0</v>
      </c>
      <c r="AT511" s="197" t="n">
        <f aca="false">IF(AU510&lt;&gt;0,0,IF(AND(BE510=0,BD511&lt;AU$3*-10000),AU$3*10000,IF(AND(BE510=0,BF510=0,BD511&lt;-0.0001),BD511*-1,IF(AND(AY511&lt;0.0001,AU511&lt;&gt;AU510),AU511*10000,0))))</f>
        <v>0</v>
      </c>
      <c r="AU511" s="186" t="n">
        <f aca="false">IF(AW511&lt;&gt;AW510,0,IF(AND(AJ510=1,(AW510-E511)&gt;AU$3),AU$3,IF(AND(AJ510=-1,(D511-AW510)&gt;AU$3),AU$3,AU510)))</f>
        <v>0</v>
      </c>
      <c r="AV511" s="178"/>
      <c r="AW511" s="187" t="n">
        <f aca="false">IF(AND(BL511&lt;&gt;BL510,BL511&lt;&gt;0),F511,AW510)</f>
        <v>1.2947</v>
      </c>
      <c r="AX511" s="179"/>
      <c r="AY511" s="6" t="n">
        <f aca="false">IF(AW511&lt;&gt;AW510,0,IF(AND(AU511=0,AJ510=-1,(AW510-E511)&gt;AY$3),AY$3,IF(AND(AU511=0,AJ510=1,(D511-AW510)&gt;AY$3),AY$3,AY510)))</f>
        <v>0</v>
      </c>
      <c r="AZ511" s="180" t="n">
        <f aca="false">ROW()</f>
        <v>511</v>
      </c>
      <c r="BA511" s="179"/>
      <c r="BB511" s="179"/>
      <c r="BC511" s="189" t="n">
        <f aca="false">BC510+BD511</f>
        <v>1618.00000000001</v>
      </c>
      <c r="BD511" s="196" t="n">
        <f aca="false">IF(AND(BL511&lt;&gt;BL510,AJ510=-1),(AW510-AW511)*10000,IF(AND(BL511&lt;&gt;BL510,AJ510=1),(AW511-AW510)*10000,0))</f>
        <v>0</v>
      </c>
      <c r="BE511" s="188" t="n">
        <f aca="false">IF(AJ511&lt;&gt;AJ510,0,IF(AY511&gt;0,1,BE510))</f>
        <v>0</v>
      </c>
      <c r="BF511" s="188" t="n">
        <f aca="false">IF(BL511&lt;&gt;0,0,IF(AU511&gt;0,1,BF510))</f>
        <v>0</v>
      </c>
      <c r="BG511" s="196" t="n">
        <f aca="false">IF(BF510=1,0,IF(AND(BF510=0,BD511&gt;0),BD511,IF(AND(BF511=1,BF510=0),AU$2*-1,IF(BD511&lt;=AU$2*-1,AU$2*-1,IF(AND(BF511=0,BF510=0,BD511&gt;AU$2*-1),BD511,0)))))</f>
        <v>0</v>
      </c>
      <c r="BH511" s="152"/>
      <c r="BI511" s="152" t="n">
        <f aca="false">IF(AND(AH511&lt;&gt;AH510,AH511=-1),-1,IF(AND(AH511&lt;&gt;AH510,AH511=1),1,0))</f>
        <v>0</v>
      </c>
      <c r="BJ511" s="189" t="n">
        <f aca="false">BJ510+AS511+(AT511*-1)</f>
        <v>2647.00000000001</v>
      </c>
      <c r="BK511" s="189" t="n">
        <f aca="false">BK510+BG511</f>
        <v>1226.00000000001</v>
      </c>
      <c r="BL511" s="190" t="n">
        <f aca="false">IF(BI511&lt;&gt;BI510,BI511,BL510)</f>
        <v>0</v>
      </c>
      <c r="BM511" s="193"/>
      <c r="BN511" s="194"/>
      <c r="BO511" s="194"/>
    </row>
    <row r="512" customFormat="false" ht="12.75" hidden="false" customHeight="false" outlineLevel="0" collapsed="false">
      <c r="A512" s="147" t="n">
        <v>40380</v>
      </c>
      <c r="B512" s="148" t="n">
        <v>1.2817</v>
      </c>
      <c r="C512" s="199" t="n">
        <v>1.289</v>
      </c>
      <c r="D512" s="5" t="n">
        <v>1.2912</v>
      </c>
      <c r="E512" s="5" t="n">
        <v>1.2732</v>
      </c>
      <c r="F512" s="184" t="n">
        <v>1.2752</v>
      </c>
      <c r="G512" s="148"/>
      <c r="H512" s="150"/>
      <c r="I512" s="151"/>
      <c r="J512" s="152" t="n">
        <v>0</v>
      </c>
      <c r="K512" s="153" t="n">
        <v>-1</v>
      </c>
      <c r="L512" s="153" t="n">
        <v>3</v>
      </c>
      <c r="M512" s="153" t="n">
        <v>1</v>
      </c>
      <c r="N512" s="153" t="n">
        <v>4</v>
      </c>
      <c r="O512" s="154" t="s">
        <v>51</v>
      </c>
      <c r="P512" s="150" t="n">
        <v>1.27256698</v>
      </c>
      <c r="Q512" s="8" t="n">
        <v>-0.890454545454539</v>
      </c>
      <c r="R512" s="9" t="n">
        <v>2.03666666666667</v>
      </c>
      <c r="S512" s="155" t="n">
        <v>47.7404403244497</v>
      </c>
      <c r="T512" s="155" t="n">
        <v>17</v>
      </c>
      <c r="U512" s="156" t="n">
        <v>17</v>
      </c>
      <c r="V512" s="157" t="n">
        <v>67</v>
      </c>
      <c r="W512" s="158" t="n">
        <v>-0.0688004394869794</v>
      </c>
      <c r="X512" s="159" t="s">
        <v>53</v>
      </c>
      <c r="Y512" s="185" t="s">
        <v>51</v>
      </c>
      <c r="Z512" s="161"/>
      <c r="AA512" s="162" t="s">
        <v>50</v>
      </c>
      <c r="AB512" s="163" t="s">
        <v>51</v>
      </c>
      <c r="AC512" s="161" t="s">
        <v>51</v>
      </c>
      <c r="AD512" s="165"/>
      <c r="AE512" s="165"/>
      <c r="AF512" s="200" t="n">
        <v>1.22268122010625</v>
      </c>
      <c r="AG512" s="200" t="n">
        <v>1.28674570297067</v>
      </c>
      <c r="AH512" s="191" t="n">
        <v>-1</v>
      </c>
      <c r="AI512" s="169"/>
      <c r="AJ512" s="190" t="n">
        <v>-1</v>
      </c>
      <c r="AL512" s="171"/>
      <c r="AM512" s="172"/>
      <c r="AN512" s="173"/>
      <c r="AO512" s="171"/>
      <c r="AP512" s="174"/>
      <c r="AQ512" s="175"/>
      <c r="AR512" s="176"/>
      <c r="AS512" s="196" t="n">
        <f aca="false">IF(AY512&gt;AY511,AY$2,IF(AND(AJ511&lt;&gt;AJ512,BE511=0,BF511=0,BD512&gt;AY$2),AY$2,IF(AND(AJ511&lt;&gt;AJ512,BE511=0,BF511=0,AT512=0),BD512,IF(AND(BL511&lt;&gt;BL512,BL511=0,BE511=0,BF511=0,AT512=0),BD512,0))))</f>
        <v>0</v>
      </c>
      <c r="AT512" s="197" t="n">
        <f aca="false">IF(AU511&lt;&gt;0,0,IF(AND(BE511=0,BD512&lt;AU$3*-10000),AU$3*10000,IF(AND(BE511=0,BF511=0,BD512&lt;-0.0001),BD512*-1,IF(AND(AY512&lt;0.0001,AU512&lt;&gt;AU511),AU512*10000,0))))</f>
        <v>0</v>
      </c>
      <c r="AU512" s="186" t="n">
        <f aca="false">IF(AW512&lt;&gt;AW511,0,IF(AND(AJ511=1,(AW511-E512)&gt;AU$3),AU$3,IF(AND(AJ511=-1,(D512-AW511)&gt;AU$3),AU$3,AU511)))</f>
        <v>0</v>
      </c>
      <c r="AV512" s="178"/>
      <c r="AW512" s="187" t="n">
        <f aca="false">IF(AND(BL512&lt;&gt;BL511,BL512&lt;&gt;0),F512,AW511)</f>
        <v>1.2947</v>
      </c>
      <c r="AX512" s="179"/>
      <c r="AY512" s="6" t="n">
        <f aca="false">IF(AW512&lt;&gt;AW511,0,IF(AND(AU512=0,AJ511=-1,(AW511-E512)&gt;AY$3),AY$3,IF(AND(AU512=0,AJ511=1,(D512-AW511)&gt;AY$3),AY$3,AY511)))</f>
        <v>0</v>
      </c>
      <c r="AZ512" s="180" t="n">
        <f aca="false">ROW()</f>
        <v>512</v>
      </c>
      <c r="BA512" s="179"/>
      <c r="BB512" s="179"/>
      <c r="BC512" s="189" t="n">
        <f aca="false">BC511+BD512</f>
        <v>1618.00000000001</v>
      </c>
      <c r="BD512" s="196" t="n">
        <f aca="false">IF(AND(BL512&lt;&gt;BL511,AJ511=-1),(AW511-AW512)*10000,IF(AND(BL512&lt;&gt;BL511,AJ511=1),(AW512-AW511)*10000,0))</f>
        <v>0</v>
      </c>
      <c r="BE512" s="188" t="n">
        <f aca="false">IF(AJ512&lt;&gt;AJ511,0,IF(AY512&gt;0,1,BE511))</f>
        <v>0</v>
      </c>
      <c r="BF512" s="188" t="n">
        <f aca="false">IF(BL512&lt;&gt;0,0,IF(AU512&gt;0,1,BF511))</f>
        <v>0</v>
      </c>
      <c r="BG512" s="196" t="n">
        <f aca="false">IF(BF511=1,0,IF(AND(BF511=0,BD512&gt;0),BD512,IF(AND(BF512=1,BF511=0),AU$2*-1,IF(BD512&lt;=AU$2*-1,AU$2*-1,IF(AND(BF512=0,BF511=0,BD512&gt;AU$2*-1),BD512,0)))))</f>
        <v>0</v>
      </c>
      <c r="BH512" s="152"/>
      <c r="BI512" s="152" t="n">
        <f aca="false">IF(AND(AH512&lt;&gt;AH511,AH512=-1),-1,IF(AND(AH512&lt;&gt;AH511,AH512=1),1,0))</f>
        <v>0</v>
      </c>
      <c r="BJ512" s="189" t="n">
        <f aca="false">BJ511+AS512+(AT512*-1)</f>
        <v>2647.00000000001</v>
      </c>
      <c r="BK512" s="189" t="n">
        <f aca="false">BK511+BG512</f>
        <v>1226.00000000001</v>
      </c>
      <c r="BL512" s="190" t="n">
        <f aca="false">IF(BI512&lt;&gt;BI511,BI512,BL511)</f>
        <v>0</v>
      </c>
      <c r="BM512" s="193"/>
      <c r="BN512" s="194"/>
      <c r="BO512" s="194"/>
    </row>
    <row r="513" customFormat="false" ht="12.75" hidden="false" customHeight="false" outlineLevel="0" collapsed="false">
      <c r="A513" s="147" t="n">
        <v>40381</v>
      </c>
      <c r="B513" s="148" t="n">
        <v>1.285</v>
      </c>
      <c r="C513" s="199" t="n">
        <v>1.2752</v>
      </c>
      <c r="D513" s="5" t="n">
        <v>1.2932</v>
      </c>
      <c r="E513" s="5" t="n">
        <v>1.2736</v>
      </c>
      <c r="F513" s="184" t="n">
        <v>1.2887</v>
      </c>
      <c r="G513" s="148"/>
      <c r="H513" s="150"/>
      <c r="I513" s="151"/>
      <c r="J513" s="152" t="n">
        <v>0</v>
      </c>
      <c r="K513" s="153" t="n">
        <v>-1</v>
      </c>
      <c r="L513" s="153" t="n">
        <v>3</v>
      </c>
      <c r="M513" s="153" t="n">
        <v>1</v>
      </c>
      <c r="N513" s="153" t="n">
        <v>4</v>
      </c>
      <c r="O513" s="154" t="s">
        <v>51</v>
      </c>
      <c r="P513" s="150" t="n">
        <v>1.27256698</v>
      </c>
      <c r="Q513" s="8" t="n">
        <v>-0.415909090909082</v>
      </c>
      <c r="R513" s="9" t="n">
        <v>1.38666666666666</v>
      </c>
      <c r="S513" s="155" t="n">
        <v>85.4454203262238</v>
      </c>
      <c r="T513" s="155" t="n">
        <v>17</v>
      </c>
      <c r="U513" s="156" t="n">
        <v>17</v>
      </c>
      <c r="V513" s="157" t="n">
        <v>67</v>
      </c>
      <c r="W513" s="158" t="n">
        <v>-0.0652229648051978</v>
      </c>
      <c r="X513" s="159" t="s">
        <v>53</v>
      </c>
      <c r="Y513" s="185" t="s">
        <v>51</v>
      </c>
      <c r="Z513" s="161"/>
      <c r="AA513" s="162" t="s">
        <v>50</v>
      </c>
      <c r="AB513" s="163" t="s">
        <v>51</v>
      </c>
      <c r="AC513" s="161" t="s">
        <v>51</v>
      </c>
      <c r="AD513" s="165"/>
      <c r="AE513" s="165"/>
      <c r="AF513" s="200" t="n">
        <v>1.22364602297916</v>
      </c>
      <c r="AG513" s="200" t="n">
        <v>1.29027705394392</v>
      </c>
      <c r="AH513" s="191" t="n">
        <v>1</v>
      </c>
      <c r="AI513" s="169" t="n">
        <v>0</v>
      </c>
      <c r="AJ513" s="190" t="n">
        <v>1</v>
      </c>
      <c r="AL513" s="171"/>
      <c r="AM513" s="172"/>
      <c r="AN513" s="173"/>
      <c r="AO513" s="171"/>
      <c r="AP513" s="174"/>
      <c r="AQ513" s="175"/>
      <c r="AR513" s="176"/>
      <c r="AS513" s="196" t="n">
        <f aca="false">IF(AY513&gt;AY512,AY$2,IF(AND(AJ512&lt;&gt;AJ513,BE512=0,BF512=0,BD513&gt;AY$2),AY$2,IF(AND(AJ512&lt;&gt;AJ513,BE512=0,BF512=0,AT513=0),BD513,IF(AND(BL512&lt;&gt;BL513,BL512=0,BE512=0,BF512=0,AT513=0),BD513,0))))</f>
        <v>60.0000000000001</v>
      </c>
      <c r="AT513" s="197" t="n">
        <f aca="false">IF(AU512&lt;&gt;0,0,IF(AND(BE512=0,BD513&lt;AU$3*-10000),AU$3*10000,IF(AND(BE512=0,BF512=0,BD513&lt;-0.0001),BD513*-1,IF(AND(AY513&lt;0.0001,AU513&lt;&gt;AU512),AU513*10000,0))))</f>
        <v>0</v>
      </c>
      <c r="AU513" s="186" t="n">
        <f aca="false">IF(AW513&lt;&gt;AW512,0,IF(AND(AJ512=1,(AW512-E513)&gt;AU$3),AU$3,IF(AND(AJ512=-1,(D513-AW512)&gt;AU$3),AU$3,AU512)))</f>
        <v>0</v>
      </c>
      <c r="AV513" s="178"/>
      <c r="AW513" s="187" t="n">
        <f aca="false">IF(AND(BL513&lt;&gt;BL512,BL513&lt;&gt;0),F513,AW512)</f>
        <v>1.2887</v>
      </c>
      <c r="AX513" s="179"/>
      <c r="AY513" s="6" t="n">
        <f aca="false">IF(AW513&lt;&gt;AW512,0,IF(AND(AU513=0,AJ512=-1,(AW512-E513)&gt;AY$3),AY$3,IF(AND(AU513=0,AJ512=1,(D513-AW512)&gt;AY$3),AY$3,AY512)))</f>
        <v>0</v>
      </c>
      <c r="AZ513" s="180" t="n">
        <f aca="false">ROW()</f>
        <v>513</v>
      </c>
      <c r="BA513" s="179"/>
      <c r="BB513" s="179"/>
      <c r="BC513" s="189" t="n">
        <f aca="false">BC512+BD513</f>
        <v>1678.00000000001</v>
      </c>
      <c r="BD513" s="196" t="n">
        <f aca="false">IF(AND(BL513&lt;&gt;BL512,AJ512=-1),(AW512-AW513)*10000,IF(AND(BL513&lt;&gt;BL512,AJ512=1),(AW513-AW512)*10000,0))</f>
        <v>60.0000000000001</v>
      </c>
      <c r="BE513" s="188" t="n">
        <f aca="false">IF(AJ513&lt;&gt;AJ512,0,IF(AY513&gt;0,1,BE512))</f>
        <v>0</v>
      </c>
      <c r="BF513" s="188" t="n">
        <f aca="false">IF(BL513&lt;&gt;0,0,IF(AU513&gt;0,1,BF512))</f>
        <v>0</v>
      </c>
      <c r="BG513" s="196" t="n">
        <f aca="false">IF(BF512=1,0,IF(AND(BF512=0,BD513&gt;0),BD513,IF(AND(BF513=1,BF512=0),AU$2*-1,IF(BD513&lt;=AU$2*-1,AU$2*-1,IF(AND(BF513=0,BF512=0,BD513&gt;AU$2*-1),BD513,0)))))</f>
        <v>60.0000000000001</v>
      </c>
      <c r="BH513" s="152"/>
      <c r="BI513" s="152" t="n">
        <f aca="false">IF(AND(AH513&lt;&gt;AH512,AH513=-1),-1,IF(AND(AH513&lt;&gt;AH512,AH513=1),1,0))</f>
        <v>1</v>
      </c>
      <c r="BJ513" s="189" t="n">
        <f aca="false">BJ512+AS513+(AT513*-1)</f>
        <v>2707.00000000001</v>
      </c>
      <c r="BK513" s="189" t="n">
        <f aca="false">BK512+BG513</f>
        <v>1286.00000000001</v>
      </c>
      <c r="BL513" s="190" t="n">
        <f aca="false">IF(BI513&lt;&gt;BI512,BI513,BL512)</f>
        <v>1</v>
      </c>
      <c r="BM513" s="193"/>
      <c r="BN513" s="194"/>
      <c r="BO513" s="194"/>
    </row>
    <row r="514" customFormat="false" ht="12.75" hidden="false" customHeight="false" outlineLevel="0" collapsed="false">
      <c r="A514" s="147" t="n">
        <v>40382</v>
      </c>
      <c r="B514" s="148" t="n">
        <v>1.2897</v>
      </c>
      <c r="C514" s="199" t="n">
        <v>1.2887</v>
      </c>
      <c r="D514" s="5" t="n">
        <v>1.2961</v>
      </c>
      <c r="E514" s="5" t="n">
        <v>1.2797</v>
      </c>
      <c r="F514" s="184" t="n">
        <v>1.2912</v>
      </c>
      <c r="G514" s="148"/>
      <c r="H514" s="150"/>
      <c r="I514" s="151"/>
      <c r="J514" s="152" t="n">
        <v>0</v>
      </c>
      <c r="K514" s="153" t="n">
        <v>-1</v>
      </c>
      <c r="L514" s="153" t="n">
        <v>3</v>
      </c>
      <c r="M514" s="153" t="n">
        <v>-1</v>
      </c>
      <c r="N514" s="153" t="n">
        <v>2</v>
      </c>
      <c r="O514" s="154" t="s">
        <v>51</v>
      </c>
      <c r="P514" s="150" t="n">
        <v>1.27256698</v>
      </c>
      <c r="Q514" s="8" t="n">
        <v>-0.165454545454539</v>
      </c>
      <c r="R514" s="9" t="n">
        <v>0.982499999999993</v>
      </c>
      <c r="S514" s="155" t="n">
        <v>92.2208281053955</v>
      </c>
      <c r="T514" s="155" t="n">
        <v>33</v>
      </c>
      <c r="U514" s="156" t="n">
        <v>33</v>
      </c>
      <c r="V514" s="157" t="n">
        <v>83</v>
      </c>
      <c r="W514" s="158" t="n">
        <v>-0.0516155306614832</v>
      </c>
      <c r="X514" s="159" t="s">
        <v>53</v>
      </c>
      <c r="Y514" s="185" t="s">
        <v>51</v>
      </c>
      <c r="Z514" s="161"/>
      <c r="AA514" s="162" t="s">
        <v>50</v>
      </c>
      <c r="AB514" s="163" t="s">
        <v>51</v>
      </c>
      <c r="AC514" s="161" t="s">
        <v>50</v>
      </c>
      <c r="AD514" s="165"/>
      <c r="AE514" s="165"/>
      <c r="AF514" s="200" t="n">
        <v>1.22450632978148</v>
      </c>
      <c r="AG514" s="200" t="n">
        <v>1.29370520868006</v>
      </c>
      <c r="AH514" s="191" t="n">
        <v>1</v>
      </c>
      <c r="AI514" s="169"/>
      <c r="AJ514" s="190" t="n">
        <v>1</v>
      </c>
      <c r="AL514" s="171"/>
      <c r="AM514" s="172"/>
      <c r="AN514" s="173"/>
      <c r="AO514" s="171"/>
      <c r="AP514" s="174"/>
      <c r="AQ514" s="175"/>
      <c r="AR514" s="176"/>
      <c r="AS514" s="196" t="n">
        <f aca="false">IF(AY514&gt;AY513,AY$2,IF(AND(AJ513&lt;&gt;AJ514,BE513=0,BF513=0,BD514&gt;AY$2),AY$2,IF(AND(AJ513&lt;&gt;AJ514,BE513=0,BF513=0,AT514=0),BD514,IF(AND(BL513&lt;&gt;BL514,BL513=0,BE513=0,BF513=0,AT514=0),BD514,0))))</f>
        <v>0</v>
      </c>
      <c r="AT514" s="197" t="n">
        <f aca="false">IF(AU513&lt;&gt;0,0,IF(AND(BE513=0,BD514&lt;AU$3*-10000),AU$3*10000,IF(AND(BE513=0,BF513=0,BD514&lt;-0.0001),BD514*-1,IF(AND(AY514&lt;0.0001,AU514&lt;&gt;AU513),AU514*10000,0))))</f>
        <v>0</v>
      </c>
      <c r="AU514" s="186" t="n">
        <f aca="false">IF(AW514&lt;&gt;AW513,0,IF(AND(AJ513=1,(AW513-E514)&gt;AU$3),AU$3,IF(AND(AJ513=-1,(D514-AW513)&gt;AU$3),AU$3,AU513)))</f>
        <v>0</v>
      </c>
      <c r="AV514" s="178"/>
      <c r="AW514" s="187" t="n">
        <f aca="false">IF(AND(BL514&lt;&gt;BL513,BL514&lt;&gt;0),F514,AW513)</f>
        <v>1.2887</v>
      </c>
      <c r="AX514" s="179"/>
      <c r="AY514" s="6" t="n">
        <f aca="false">IF(AW514&lt;&gt;AW513,0,IF(AND(AU514=0,AJ513=-1,(AW513-E514)&gt;AY$3),AY$3,IF(AND(AU514=0,AJ513=1,(D514-AW513)&gt;AY$3),AY$3,AY513)))</f>
        <v>0</v>
      </c>
      <c r="AZ514" s="180" t="n">
        <f aca="false">ROW()</f>
        <v>514</v>
      </c>
      <c r="BA514" s="179"/>
      <c r="BB514" s="179"/>
      <c r="BC514" s="189" t="n">
        <f aca="false">BC513+BD514</f>
        <v>1678.00000000001</v>
      </c>
      <c r="BD514" s="196" t="n">
        <f aca="false">IF(AND(BL514&lt;&gt;BL513,AJ513=-1),(AW513-AW514)*10000,IF(AND(BL514&lt;&gt;BL513,AJ513=1),(AW514-AW513)*10000,0))</f>
        <v>0</v>
      </c>
      <c r="BE514" s="188" t="n">
        <f aca="false">IF(AJ514&lt;&gt;AJ513,0,IF(AY514&gt;0,1,BE513))</f>
        <v>0</v>
      </c>
      <c r="BF514" s="188" t="n">
        <f aca="false">IF(BL514&lt;&gt;0,0,IF(AU514&gt;0,1,BF513))</f>
        <v>0</v>
      </c>
      <c r="BG514" s="196" t="n">
        <f aca="false">IF(BF513=1,0,IF(AND(BF513=0,BD514&gt;0),BD514,IF(AND(BF514=1,BF513=0),AU$2*-1,IF(BD514&lt;=AU$2*-1,AU$2*-1,IF(AND(BF514=0,BF513=0,BD514&gt;AU$2*-1),BD514,0)))))</f>
        <v>0</v>
      </c>
      <c r="BH514" s="152"/>
      <c r="BI514" s="152" t="n">
        <f aca="false">IF(AND(AH514&lt;&gt;AH513,AH514=-1),-1,IF(AND(AH514&lt;&gt;AH513,AH514=1),1,0))</f>
        <v>0</v>
      </c>
      <c r="BJ514" s="189" t="n">
        <f aca="false">BJ513+AS514+(AT514*-1)</f>
        <v>2707.00000000001</v>
      </c>
      <c r="BK514" s="189" t="n">
        <f aca="false">BK513+BG514</f>
        <v>1286.00000000001</v>
      </c>
      <c r="BL514" s="190" t="n">
        <f aca="false">IF(BI514&lt;&gt;BI513,BI514,BL513)</f>
        <v>0</v>
      </c>
      <c r="BM514" s="193"/>
      <c r="BN514" s="194"/>
      <c r="BO514" s="194"/>
    </row>
    <row r="515" customFormat="false" ht="12.75" hidden="false" customHeight="false" outlineLevel="0" collapsed="false">
      <c r="A515" s="147" t="n">
        <v>40385</v>
      </c>
      <c r="B515" s="148" t="n">
        <v>1.2931</v>
      </c>
      <c r="C515" s="199" t="n">
        <v>1.2912</v>
      </c>
      <c r="D515" s="5" t="n">
        <v>1.3003</v>
      </c>
      <c r="E515" s="5" t="n">
        <v>1.2875</v>
      </c>
      <c r="F515" s="184" t="n">
        <v>1.2986</v>
      </c>
      <c r="G515" s="148"/>
      <c r="H515" s="150"/>
      <c r="I515" s="151"/>
      <c r="J515" s="152" t="n">
        <v>0</v>
      </c>
      <c r="K515" s="153" t="n">
        <v>-1</v>
      </c>
      <c r="L515" s="153" t="n">
        <v>3</v>
      </c>
      <c r="M515" s="153" t="n">
        <v>-1</v>
      </c>
      <c r="N515" s="153" t="n">
        <v>2</v>
      </c>
      <c r="O515" s="154" t="s">
        <v>51</v>
      </c>
      <c r="P515" s="150" t="n">
        <v>1.27256698</v>
      </c>
      <c r="Q515" s="8" t="n">
        <v>-0.0281818181818171</v>
      </c>
      <c r="R515" s="9" t="n">
        <v>0.550833333333326</v>
      </c>
      <c r="S515" s="155" t="n">
        <v>100</v>
      </c>
      <c r="T515" s="155" t="n">
        <v>83</v>
      </c>
      <c r="U515" s="156" t="n">
        <v>100</v>
      </c>
      <c r="V515" s="157" t="n">
        <v>83</v>
      </c>
      <c r="W515" s="158" t="n">
        <v>-0.0358139232033324</v>
      </c>
      <c r="X515" s="159" t="s">
        <v>53</v>
      </c>
      <c r="Y515" s="185" t="s">
        <v>51</v>
      </c>
      <c r="Z515" s="161"/>
      <c r="AA515" s="162" t="s">
        <v>50</v>
      </c>
      <c r="AB515" s="163" t="s">
        <v>51</v>
      </c>
      <c r="AC515" s="161" t="s">
        <v>50</v>
      </c>
      <c r="AD515" s="165"/>
      <c r="AE515" s="165"/>
      <c r="AF515" s="200" t="n">
        <v>1.22535228950121</v>
      </c>
      <c r="AG515" s="200" t="n">
        <v>1.29742463357572</v>
      </c>
      <c r="AH515" s="191" t="n">
        <v>1</v>
      </c>
      <c r="AI515" s="169"/>
      <c r="AJ515" s="190" t="n">
        <v>1</v>
      </c>
      <c r="AL515" s="171"/>
      <c r="AM515" s="172"/>
      <c r="AN515" s="173"/>
      <c r="AO515" s="171"/>
      <c r="AP515" s="174"/>
      <c r="AQ515" s="175"/>
      <c r="AR515" s="176"/>
      <c r="AS515" s="196" t="n">
        <f aca="false">IF(AY515&gt;AY514,AY$2,IF(AND(AJ514&lt;&gt;AJ515,BE514=0,BF514=0,BD515&gt;AY$2),AY$2,IF(AND(AJ514&lt;&gt;AJ515,BE514=0,BF514=0,AT515=0),BD515,IF(AND(BL514&lt;&gt;BL515,BL514=0,BE514=0,BF514=0,AT515=0),BD515,0))))</f>
        <v>0</v>
      </c>
      <c r="AT515" s="197" t="n">
        <f aca="false">IF(AU514&lt;&gt;0,0,IF(AND(BE514=0,BD515&lt;AU$3*-10000),AU$3*10000,IF(AND(BE514=0,BF514=0,BD515&lt;-0.0001),BD515*-1,IF(AND(AY515&lt;0.0001,AU515&lt;&gt;AU514),AU515*10000,0))))</f>
        <v>0</v>
      </c>
      <c r="AU515" s="186" t="n">
        <f aca="false">IF(AW515&lt;&gt;AW514,0,IF(AND(AJ514=1,(AW514-E515)&gt;AU$3),AU$3,IF(AND(AJ514=-1,(D515-AW514)&gt;AU$3),AU$3,AU514)))</f>
        <v>0</v>
      </c>
      <c r="AV515" s="178"/>
      <c r="AW515" s="187" t="n">
        <f aca="false">IF(AND(BL515&lt;&gt;BL514,BL515&lt;&gt;0),F515,AW514)</f>
        <v>1.2887</v>
      </c>
      <c r="AX515" s="179"/>
      <c r="AY515" s="6" t="n">
        <f aca="false">IF(AW515&lt;&gt;AW514,0,IF(AND(AU515=0,AJ514=-1,(AW514-E515)&gt;AY$3),AY$3,IF(AND(AU515=0,AJ514=1,(D515-AW514)&gt;AY$3),AY$3,AY514)))</f>
        <v>0</v>
      </c>
      <c r="AZ515" s="180" t="n">
        <f aca="false">ROW()</f>
        <v>515</v>
      </c>
      <c r="BA515" s="179"/>
      <c r="BB515" s="179"/>
      <c r="BC515" s="189" t="n">
        <f aca="false">BC514+BD515</f>
        <v>1678.00000000001</v>
      </c>
      <c r="BD515" s="196" t="n">
        <f aca="false">IF(AND(BL515&lt;&gt;BL514,AJ514=-1),(AW514-AW515)*10000,IF(AND(BL515&lt;&gt;BL514,AJ514=1),(AW515-AW514)*10000,0))</f>
        <v>0</v>
      </c>
      <c r="BE515" s="188" t="n">
        <f aca="false">IF(AJ515&lt;&gt;AJ514,0,IF(AY515&gt;0,1,BE514))</f>
        <v>0</v>
      </c>
      <c r="BF515" s="188" t="n">
        <f aca="false">IF(BL515&lt;&gt;0,0,IF(AU515&gt;0,1,BF514))</f>
        <v>0</v>
      </c>
      <c r="BG515" s="196" t="n">
        <f aca="false">IF(BF514=1,0,IF(AND(BF514=0,BD515&gt;0),BD515,IF(AND(BF515=1,BF514=0),AU$2*-1,IF(BD515&lt;=AU$2*-1,AU$2*-1,IF(AND(BF515=0,BF514=0,BD515&gt;AU$2*-1),BD515,0)))))</f>
        <v>0</v>
      </c>
      <c r="BH515" s="152"/>
      <c r="BI515" s="152" t="n">
        <f aca="false">IF(AND(AH515&lt;&gt;AH514,AH515=-1),-1,IF(AND(AH515&lt;&gt;AH514,AH515=1),1,0))</f>
        <v>0</v>
      </c>
      <c r="BJ515" s="189" t="n">
        <f aca="false">BJ514+AS515+(AT515*-1)</f>
        <v>2707.00000000001</v>
      </c>
      <c r="BK515" s="189" t="n">
        <f aca="false">BK514+BG515</f>
        <v>1286.00000000001</v>
      </c>
      <c r="BL515" s="190" t="n">
        <f aca="false">IF(BI515&lt;&gt;BI514,BI515,BL514)</f>
        <v>0</v>
      </c>
      <c r="BM515" s="193"/>
      <c r="BN515" s="194"/>
      <c r="BO515" s="194"/>
    </row>
    <row r="516" customFormat="false" ht="12.75" hidden="false" customHeight="false" outlineLevel="0" collapsed="false">
      <c r="A516" s="147" t="n">
        <v>40386</v>
      </c>
      <c r="B516" s="148" t="n">
        <v>1.3033</v>
      </c>
      <c r="C516" s="199" t="n">
        <v>1.2986</v>
      </c>
      <c r="D516" s="5" t="n">
        <v>1.3045</v>
      </c>
      <c r="E516" s="5" t="n">
        <v>1.2952</v>
      </c>
      <c r="F516" s="184" t="n">
        <v>1.2999</v>
      </c>
      <c r="G516" s="148"/>
      <c r="H516" s="150" t="n">
        <v>1.28625105</v>
      </c>
      <c r="I516" s="151"/>
      <c r="J516" s="152" t="n">
        <v>6</v>
      </c>
      <c r="K516" s="153" t="n">
        <v>-1</v>
      </c>
      <c r="L516" s="153" t="n">
        <v>3</v>
      </c>
      <c r="M516" s="153" t="n">
        <v>1</v>
      </c>
      <c r="N516" s="153" t="n">
        <v>4</v>
      </c>
      <c r="O516" s="154" t="s">
        <v>51</v>
      </c>
      <c r="P516" s="150" t="n">
        <v>1.28625105</v>
      </c>
      <c r="Q516" s="8" t="n">
        <v>0</v>
      </c>
      <c r="R516" s="9" t="n">
        <v>0.270833333333324</v>
      </c>
      <c r="S516" s="155" t="n">
        <v>100</v>
      </c>
      <c r="T516" s="155" t="n">
        <v>83</v>
      </c>
      <c r="U516" s="156" t="n">
        <v>100</v>
      </c>
      <c r="V516" s="157" t="n">
        <v>83</v>
      </c>
      <c r="W516" s="158" t="n">
        <v>-0.0163968346673959</v>
      </c>
      <c r="X516" s="159" t="s">
        <v>53</v>
      </c>
      <c r="Y516" s="185" t="s">
        <v>51</v>
      </c>
      <c r="Z516" s="161"/>
      <c r="AA516" s="162" t="s">
        <v>51</v>
      </c>
      <c r="AB516" s="163" t="s">
        <v>51</v>
      </c>
      <c r="AC516" s="161" t="s">
        <v>51</v>
      </c>
      <c r="AD516" s="165"/>
      <c r="AE516" s="165"/>
      <c r="AF516" s="200" t="n">
        <v>1.22680302070715</v>
      </c>
      <c r="AG516" s="200" t="n">
        <v>1.3013508254467</v>
      </c>
      <c r="AH516" s="191" t="n">
        <v>1</v>
      </c>
      <c r="AI516" s="169"/>
      <c r="AJ516" s="190" t="n">
        <v>1</v>
      </c>
      <c r="AL516" s="171"/>
      <c r="AM516" s="172"/>
      <c r="AN516" s="173"/>
      <c r="AO516" s="171"/>
      <c r="AP516" s="174"/>
      <c r="AQ516" s="175"/>
      <c r="AR516" s="176"/>
      <c r="AS516" s="196" t="n">
        <f aca="false">IF(AY516&gt;AY515,AY$2,IF(AND(AJ515&lt;&gt;AJ516,BE515=0,BF515=0,BD516&gt;AY$2),AY$2,IF(AND(AJ515&lt;&gt;AJ516,BE515=0,BF515=0,AT516=0),BD516,IF(AND(BL515&lt;&gt;BL516,BL515=0,BE515=0,BF515=0,AT516=0),BD516,0))))</f>
        <v>0</v>
      </c>
      <c r="AT516" s="197" t="n">
        <f aca="false">IF(AU515&lt;&gt;0,0,IF(AND(BE515=0,BD516&lt;AU$3*-10000),AU$3*10000,IF(AND(BE515=0,BF515=0,BD516&lt;-0.0001),BD516*-1,IF(AND(AY516&lt;0.0001,AU516&lt;&gt;AU515),AU516*10000,0))))</f>
        <v>0</v>
      </c>
      <c r="AU516" s="186" t="n">
        <f aca="false">IF(AW516&lt;&gt;AW515,0,IF(AND(AJ515=1,(AW515-E516)&gt;AU$3),AU$3,IF(AND(AJ515=-1,(D516-AW515)&gt;AU$3),AU$3,AU515)))</f>
        <v>0</v>
      </c>
      <c r="AV516" s="178"/>
      <c r="AW516" s="187" t="n">
        <f aca="false">IF(AND(BL516&lt;&gt;BL515,BL516&lt;&gt;0),F516,AW515)</f>
        <v>1.2887</v>
      </c>
      <c r="AX516" s="179"/>
      <c r="AY516" s="6" t="n">
        <f aca="false">IF(AW516&lt;&gt;AW515,0,IF(AND(AU516=0,AJ515=-1,(AW515-E516)&gt;AY$3),AY$3,IF(AND(AU516=0,AJ515=1,(D516-AW515)&gt;AY$3),AY$3,AY515)))</f>
        <v>0</v>
      </c>
      <c r="AZ516" s="180" t="n">
        <f aca="false">ROW()</f>
        <v>516</v>
      </c>
      <c r="BA516" s="179"/>
      <c r="BB516" s="179"/>
      <c r="BC516" s="189" t="n">
        <f aca="false">BC515+BD516</f>
        <v>1678.00000000001</v>
      </c>
      <c r="BD516" s="196" t="n">
        <f aca="false">IF(AND(BL516&lt;&gt;BL515,AJ515=-1),(AW515-AW516)*10000,IF(AND(BL516&lt;&gt;BL515,AJ515=1),(AW516-AW515)*10000,0))</f>
        <v>0</v>
      </c>
      <c r="BE516" s="188" t="n">
        <f aca="false">IF(AJ516&lt;&gt;AJ515,0,IF(AY516&gt;0,1,BE515))</f>
        <v>0</v>
      </c>
      <c r="BF516" s="188" t="n">
        <f aca="false">IF(BL516&lt;&gt;0,0,IF(AU516&gt;0,1,BF515))</f>
        <v>0</v>
      </c>
      <c r="BG516" s="196" t="n">
        <f aca="false">IF(BF515=1,0,IF(AND(BF515=0,BD516&gt;0),BD516,IF(AND(BF516=1,BF515=0),AU$2*-1,IF(BD516&lt;=AU$2*-1,AU$2*-1,IF(AND(BF516=0,BF515=0,BD516&gt;AU$2*-1),BD516,0)))))</f>
        <v>0</v>
      </c>
      <c r="BH516" s="152"/>
      <c r="BI516" s="152" t="n">
        <f aca="false">IF(AND(AH516&lt;&gt;AH515,AH516=-1),-1,IF(AND(AH516&lt;&gt;AH515,AH516=1),1,0))</f>
        <v>0</v>
      </c>
      <c r="BJ516" s="189" t="n">
        <f aca="false">BJ515+AS516+(AT516*-1)</f>
        <v>2707.00000000001</v>
      </c>
      <c r="BK516" s="189" t="n">
        <f aca="false">BK515+BG516</f>
        <v>1286.00000000001</v>
      </c>
      <c r="BL516" s="190" t="n">
        <f aca="false">IF(BI516&lt;&gt;BI515,BI516,BL515)</f>
        <v>0</v>
      </c>
      <c r="BM516" s="193"/>
      <c r="BN516" s="194"/>
      <c r="BO516" s="194"/>
    </row>
    <row r="517" customFormat="false" ht="12.75" hidden="false" customHeight="false" outlineLevel="0" collapsed="false">
      <c r="A517" s="147" t="n">
        <v>40387</v>
      </c>
      <c r="B517" s="148" t="n">
        <v>1.2992</v>
      </c>
      <c r="C517" s="199" t="n">
        <v>1.2999</v>
      </c>
      <c r="D517" s="5" t="n">
        <v>1.3041</v>
      </c>
      <c r="E517" s="5" t="n">
        <v>1.2965</v>
      </c>
      <c r="F517" s="184" t="n">
        <v>1.2986</v>
      </c>
      <c r="G517" s="148"/>
      <c r="H517" s="150"/>
      <c r="I517" s="151"/>
      <c r="J517" s="152" t="n">
        <v>0</v>
      </c>
      <c r="K517" s="153" t="n">
        <v>-1</v>
      </c>
      <c r="L517" s="153" t="n">
        <v>3</v>
      </c>
      <c r="M517" s="153" t="n">
        <v>1</v>
      </c>
      <c r="N517" s="153" t="n">
        <v>4</v>
      </c>
      <c r="O517" s="154" t="s">
        <v>51</v>
      </c>
      <c r="P517" s="150" t="n">
        <v>1.28704024</v>
      </c>
      <c r="Q517" s="8" t="n">
        <v>-0.130909090909093</v>
      </c>
      <c r="R517" s="9" t="n">
        <v>0.464999999999993</v>
      </c>
      <c r="S517" s="155" t="n">
        <v>92.0529801324502</v>
      </c>
      <c r="T517" s="155" t="n">
        <v>83</v>
      </c>
      <c r="U517" s="156" t="n">
        <v>100</v>
      </c>
      <c r="V517" s="157" t="n">
        <v>83</v>
      </c>
      <c r="W517" s="158" t="n">
        <v>0.0114575842997939</v>
      </c>
      <c r="X517" s="159" t="s">
        <v>53</v>
      </c>
      <c r="Y517" s="185" t="s">
        <v>51</v>
      </c>
      <c r="Z517" s="161"/>
      <c r="AA517" s="162" t="s">
        <v>51</v>
      </c>
      <c r="AB517" s="163" t="s">
        <v>51</v>
      </c>
      <c r="AC517" s="161" t="s">
        <v>51</v>
      </c>
      <c r="AD517" s="165"/>
      <c r="AE517" s="165"/>
      <c r="AF517" s="200" t="n">
        <v>1.22899180058529</v>
      </c>
      <c r="AG517" s="200" t="n">
        <v>1.30473896864548</v>
      </c>
      <c r="AH517" s="191" t="n">
        <v>1</v>
      </c>
      <c r="AI517" s="169"/>
      <c r="AJ517" s="190" t="n">
        <v>1</v>
      </c>
      <c r="AL517" s="171"/>
      <c r="AM517" s="172"/>
      <c r="AN517" s="173"/>
      <c r="AO517" s="171"/>
      <c r="AP517" s="174"/>
      <c r="AQ517" s="175"/>
      <c r="AR517" s="176"/>
      <c r="AS517" s="196" t="n">
        <f aca="false">IF(AY517&gt;AY516,AY$2,IF(AND(AJ516&lt;&gt;AJ517,BE516=0,BF516=0,BD517&gt;AY$2),AY$2,IF(AND(AJ516&lt;&gt;AJ517,BE516=0,BF516=0,AT517=0),BD517,IF(AND(BL516&lt;&gt;BL517,BL516=0,BE516=0,BF516=0,AT517=0),BD517,0))))</f>
        <v>0</v>
      </c>
      <c r="AT517" s="197" t="n">
        <f aca="false">IF(AU516&lt;&gt;0,0,IF(AND(BE516=0,BD517&lt;AU$3*-10000),AU$3*10000,IF(AND(BE516=0,BF516=0,BD517&lt;-0.0001),BD517*-1,IF(AND(AY517&lt;0.0001,AU517&lt;&gt;AU516),AU517*10000,0))))</f>
        <v>0</v>
      </c>
      <c r="AU517" s="186" t="n">
        <f aca="false">IF(AW517&lt;&gt;AW516,0,IF(AND(AJ516=1,(AW516-E517)&gt;AU$3),AU$3,IF(AND(AJ516=-1,(D517-AW516)&gt;AU$3),AU$3,AU516)))</f>
        <v>0</v>
      </c>
      <c r="AV517" s="178"/>
      <c r="AW517" s="187" t="n">
        <f aca="false">IF(AND(BL517&lt;&gt;BL516,BL517&lt;&gt;0),F517,AW516)</f>
        <v>1.2887</v>
      </c>
      <c r="AX517" s="179"/>
      <c r="AY517" s="6" t="n">
        <f aca="false">IF(AW517&lt;&gt;AW516,0,IF(AND(AU517=0,AJ516=-1,(AW516-E517)&gt;AY$3),AY$3,IF(AND(AU517=0,AJ516=1,(D517-AW516)&gt;AY$3),AY$3,AY516)))</f>
        <v>0</v>
      </c>
      <c r="AZ517" s="180" t="n">
        <f aca="false">ROW()</f>
        <v>517</v>
      </c>
      <c r="BA517" s="179"/>
      <c r="BB517" s="179"/>
      <c r="BC517" s="189" t="n">
        <f aca="false">BC516+BD517</f>
        <v>1678.00000000001</v>
      </c>
      <c r="BD517" s="196" t="n">
        <f aca="false">IF(AND(BL517&lt;&gt;BL516,AJ516=-1),(AW516-AW517)*10000,IF(AND(BL517&lt;&gt;BL516,AJ516=1),(AW517-AW516)*10000,0))</f>
        <v>0</v>
      </c>
      <c r="BE517" s="188" t="n">
        <f aca="false">IF(AJ517&lt;&gt;AJ516,0,IF(AY517&gt;0,1,BE516))</f>
        <v>0</v>
      </c>
      <c r="BF517" s="188" t="n">
        <f aca="false">IF(BL517&lt;&gt;0,0,IF(AU517&gt;0,1,BF516))</f>
        <v>0</v>
      </c>
      <c r="BG517" s="196" t="n">
        <f aca="false">IF(BF516=1,0,IF(AND(BF516=0,BD517&gt;0),BD517,IF(AND(BF517=1,BF516=0),AU$2*-1,IF(BD517&lt;=AU$2*-1,AU$2*-1,IF(AND(BF517=0,BF516=0,BD517&gt;AU$2*-1),BD517,0)))))</f>
        <v>0</v>
      </c>
      <c r="BH517" s="152"/>
      <c r="BI517" s="152" t="n">
        <f aca="false">IF(AND(AH517&lt;&gt;AH516,AH517=-1),-1,IF(AND(AH517&lt;&gt;AH516,AH517=1),1,0))</f>
        <v>0</v>
      </c>
      <c r="BJ517" s="189" t="n">
        <f aca="false">BJ516+AS517+(AT517*-1)</f>
        <v>2707.00000000001</v>
      </c>
      <c r="BK517" s="189" t="n">
        <f aca="false">BK516+BG517</f>
        <v>1286.00000000001</v>
      </c>
      <c r="BL517" s="190" t="n">
        <f aca="false">IF(BI517&lt;&gt;BI516,BI517,BL516)</f>
        <v>0</v>
      </c>
      <c r="BM517" s="193"/>
      <c r="BN517" s="194"/>
      <c r="BO517" s="194"/>
    </row>
    <row r="518" customFormat="false" ht="12.75" hidden="false" customHeight="false" outlineLevel="0" collapsed="false">
      <c r="A518" s="147" t="n">
        <v>40388</v>
      </c>
      <c r="B518" s="148" t="n">
        <v>1.3069</v>
      </c>
      <c r="C518" s="199" t="n">
        <v>1.2986</v>
      </c>
      <c r="D518" s="5" t="n">
        <v>1.3106</v>
      </c>
      <c r="E518" s="5" t="n">
        <v>1.2977</v>
      </c>
      <c r="F518" s="184" t="n">
        <v>1.3079</v>
      </c>
      <c r="G518" s="148"/>
      <c r="H518" s="150"/>
      <c r="I518" s="151"/>
      <c r="J518" s="152" t="n">
        <v>6</v>
      </c>
      <c r="K518" s="153" t="n">
        <v>-1</v>
      </c>
      <c r="L518" s="153" t="n">
        <v>3</v>
      </c>
      <c r="M518" s="153" t="n">
        <v>1</v>
      </c>
      <c r="N518" s="153" t="n">
        <v>4</v>
      </c>
      <c r="O518" s="154" t="s">
        <v>51</v>
      </c>
      <c r="P518" s="150" t="n">
        <v>1.28833205</v>
      </c>
      <c r="Q518" s="8" t="n">
        <v>-0.0327272727272732</v>
      </c>
      <c r="R518" s="9" t="n">
        <v>0.861666666666661</v>
      </c>
      <c r="S518" s="155" t="n">
        <v>100</v>
      </c>
      <c r="T518" s="155" t="n">
        <v>83</v>
      </c>
      <c r="U518" s="156" t="n">
        <v>100</v>
      </c>
      <c r="V518" s="157" t="n">
        <v>83</v>
      </c>
      <c r="W518" s="158" t="n">
        <v>0.0430547262864666</v>
      </c>
      <c r="X518" s="159" t="s">
        <v>53</v>
      </c>
      <c r="Y518" s="185" t="s">
        <v>51</v>
      </c>
      <c r="Z518" s="161"/>
      <c r="AA518" s="162" t="s">
        <v>51</v>
      </c>
      <c r="AB518" s="163" t="s">
        <v>51</v>
      </c>
      <c r="AC518" s="161" t="s">
        <v>51</v>
      </c>
      <c r="AD518" s="165"/>
      <c r="AE518" s="165"/>
      <c r="AF518" s="200" t="n">
        <v>1.23125068603404</v>
      </c>
      <c r="AG518" s="200" t="n">
        <v>1.30889162165826</v>
      </c>
      <c r="AH518" s="191" t="n">
        <v>1</v>
      </c>
      <c r="AI518" s="169"/>
      <c r="AJ518" s="190" t="n">
        <v>1</v>
      </c>
      <c r="AL518" s="171"/>
      <c r="AM518" s="172"/>
      <c r="AN518" s="173"/>
      <c r="AO518" s="171"/>
      <c r="AP518" s="174"/>
      <c r="AQ518" s="175"/>
      <c r="AR518" s="176"/>
      <c r="AS518" s="196" t="n">
        <f aca="false">IF(AY518&gt;AY517,AY$2,IF(AND(AJ517&lt;&gt;AJ518,BE517=0,BF517=0,BD518&gt;AY$2),AY$2,IF(AND(AJ517&lt;&gt;AJ518,BE517=0,BF517=0,AT518=0),BD518,IF(AND(BL517&lt;&gt;BL518,BL517=0,BE517=0,BF517=0,AT518=0),BD518,0))))</f>
        <v>0</v>
      </c>
      <c r="AT518" s="197" t="n">
        <f aca="false">IF(AU517&lt;&gt;0,0,IF(AND(BE517=0,BD518&lt;AU$3*-10000),AU$3*10000,IF(AND(BE517=0,BF517=0,BD518&lt;-0.0001),BD518*-1,IF(AND(AY518&lt;0.0001,AU518&lt;&gt;AU517),AU518*10000,0))))</f>
        <v>0</v>
      </c>
      <c r="AU518" s="186" t="n">
        <f aca="false">IF(AW518&lt;&gt;AW517,0,IF(AND(AJ517=1,(AW517-E518)&gt;AU$3),AU$3,IF(AND(AJ517=-1,(D518-AW517)&gt;AU$3),AU$3,AU517)))</f>
        <v>0</v>
      </c>
      <c r="AV518" s="178"/>
      <c r="AW518" s="187" t="n">
        <f aca="false">IF(AND(BL518&lt;&gt;BL517,BL518&lt;&gt;0),F518,AW517)</f>
        <v>1.2887</v>
      </c>
      <c r="AX518" s="179"/>
      <c r="AY518" s="6" t="n">
        <f aca="false">IF(AW518&lt;&gt;AW517,0,IF(AND(AU518=0,AJ517=-1,(AW517-E518)&gt;AY$3),AY$3,IF(AND(AU518=0,AJ517=1,(D518-AW517)&gt;AY$3),AY$3,AY517)))</f>
        <v>0</v>
      </c>
      <c r="AZ518" s="180" t="n">
        <f aca="false">ROW()</f>
        <v>518</v>
      </c>
      <c r="BA518" s="179"/>
      <c r="BB518" s="179"/>
      <c r="BC518" s="189" t="n">
        <f aca="false">BC517+BD518</f>
        <v>1678.00000000001</v>
      </c>
      <c r="BD518" s="196" t="n">
        <f aca="false">IF(AND(BL518&lt;&gt;BL517,AJ517=-1),(AW517-AW518)*10000,IF(AND(BL518&lt;&gt;BL517,AJ517=1),(AW518-AW517)*10000,0))</f>
        <v>0</v>
      </c>
      <c r="BE518" s="188" t="n">
        <f aca="false">IF(AJ518&lt;&gt;AJ517,0,IF(AY518&gt;0,1,BE517))</f>
        <v>0</v>
      </c>
      <c r="BF518" s="188" t="n">
        <f aca="false">IF(BL518&lt;&gt;0,0,IF(AU518&gt;0,1,BF517))</f>
        <v>0</v>
      </c>
      <c r="BG518" s="196" t="n">
        <f aca="false">IF(BF517=1,0,IF(AND(BF517=0,BD518&gt;0),BD518,IF(AND(BF518=1,BF517=0),AU$2*-1,IF(BD518&lt;=AU$2*-1,AU$2*-1,IF(AND(BF518=0,BF517=0,BD518&gt;AU$2*-1),BD518,0)))))</f>
        <v>0</v>
      </c>
      <c r="BH518" s="152"/>
      <c r="BI518" s="152" t="n">
        <f aca="false">IF(AND(AH518&lt;&gt;AH517,AH518=-1),-1,IF(AND(AH518&lt;&gt;AH517,AH518=1),1,0))</f>
        <v>0</v>
      </c>
      <c r="BJ518" s="189" t="n">
        <f aca="false">BJ517+AS518+(AT518*-1)</f>
        <v>2707.00000000001</v>
      </c>
      <c r="BK518" s="189" t="n">
        <f aca="false">BK517+BG518</f>
        <v>1286.00000000001</v>
      </c>
      <c r="BL518" s="190" t="n">
        <f aca="false">IF(BI518&lt;&gt;BI517,BI518,BL517)</f>
        <v>0</v>
      </c>
      <c r="BM518" s="193"/>
      <c r="BN518" s="194"/>
      <c r="BO518" s="194"/>
    </row>
    <row r="519" customFormat="false" ht="12.75" hidden="false" customHeight="false" outlineLevel="0" collapsed="false">
      <c r="A519" s="147" t="n">
        <v>40389</v>
      </c>
      <c r="B519" s="148" t="n">
        <v>1.3028</v>
      </c>
      <c r="C519" s="199" t="n">
        <v>1.3079</v>
      </c>
      <c r="D519" s="5" t="n">
        <v>1.3093</v>
      </c>
      <c r="E519" s="5" t="n">
        <v>1.298</v>
      </c>
      <c r="F519" s="184" t="n">
        <v>1.3036</v>
      </c>
      <c r="G519" s="148"/>
      <c r="H519" s="150"/>
      <c r="I519" s="151"/>
      <c r="J519" s="152" t="n">
        <v>0</v>
      </c>
      <c r="K519" s="153" t="n">
        <v>-1</v>
      </c>
      <c r="L519" s="153" t="n">
        <v>3</v>
      </c>
      <c r="M519" s="153" t="n">
        <v>1</v>
      </c>
      <c r="N519" s="153" t="n">
        <v>4</v>
      </c>
      <c r="O519" s="154" t="s">
        <v>51</v>
      </c>
      <c r="P519" s="150" t="n">
        <v>1.28952449</v>
      </c>
      <c r="Q519" s="8" t="n">
        <v>-0.205454545454543</v>
      </c>
      <c r="R519" s="9" t="n">
        <v>1.42916666666666</v>
      </c>
      <c r="S519" s="155" t="n">
        <v>83.880171184023</v>
      </c>
      <c r="T519" s="155" t="n">
        <v>67</v>
      </c>
      <c r="U519" s="156" t="n">
        <v>100</v>
      </c>
      <c r="V519" s="157" t="n">
        <v>67</v>
      </c>
      <c r="W519" s="158" t="n">
        <v>0.0510851355204203</v>
      </c>
      <c r="X519" s="159" t="s">
        <v>53</v>
      </c>
      <c r="Y519" s="185" t="s">
        <v>51</v>
      </c>
      <c r="Z519" s="161"/>
      <c r="AA519" s="162" t="s">
        <v>51</v>
      </c>
      <c r="AB519" s="163" t="s">
        <v>51</v>
      </c>
      <c r="AC519" s="161" t="s">
        <v>51</v>
      </c>
      <c r="AD519" s="165"/>
      <c r="AE519" s="165"/>
      <c r="AF519" s="200" t="n">
        <v>1.23325136393521</v>
      </c>
      <c r="AG519" s="200" t="n">
        <v>1.31211017452633</v>
      </c>
      <c r="AH519" s="191" t="n">
        <v>-1</v>
      </c>
      <c r="AI519" s="169" t="n">
        <v>0</v>
      </c>
      <c r="AJ519" s="190" t="n">
        <v>-1</v>
      </c>
      <c r="AL519" s="171"/>
      <c r="AM519" s="172"/>
      <c r="AN519" s="173"/>
      <c r="AO519" s="171"/>
      <c r="AP519" s="174"/>
      <c r="AQ519" s="175"/>
      <c r="AR519" s="176"/>
      <c r="AS519" s="196" t="n">
        <f aca="false">IF(AY519&gt;AY518,AY$2,IF(AND(AJ518&lt;&gt;AJ519,BE518=0,BF518=0,BD519&gt;AY$2),AY$2,IF(AND(AJ518&lt;&gt;AJ519,BE518=0,BF518=0,AT519=0),BD519,IF(AND(BL518&lt;&gt;BL519,BL518=0,BE518=0,BF518=0,AT519=0),BD519,0))))</f>
        <v>149.000000000001</v>
      </c>
      <c r="AT519" s="197" t="n">
        <f aca="false">IF(AU518&lt;&gt;0,0,IF(AND(BE518=0,BD519&lt;AU$3*-10000),AU$3*10000,IF(AND(BE518=0,BF518=0,BD519&lt;-0.0001),BD519*-1,IF(AND(AY519&lt;0.0001,AU519&lt;&gt;AU518),AU519*10000,0))))</f>
        <v>0</v>
      </c>
      <c r="AU519" s="186" t="n">
        <f aca="false">IF(AW519&lt;&gt;AW518,0,IF(AND(AJ518=1,(AW518-E519)&gt;AU$3),AU$3,IF(AND(AJ518=-1,(D519-AW518)&gt;AU$3),AU$3,AU518)))</f>
        <v>0</v>
      </c>
      <c r="AV519" s="178"/>
      <c r="AW519" s="187" t="n">
        <f aca="false">IF(AND(BL519&lt;&gt;BL518,BL519&lt;&gt;0),F519,AW518)</f>
        <v>1.3036</v>
      </c>
      <c r="AX519" s="179"/>
      <c r="AY519" s="6" t="n">
        <f aca="false">IF(AW519&lt;&gt;AW518,0,IF(AND(AU519=0,AJ518=-1,(AW518-E519)&gt;AY$3),AY$3,IF(AND(AU519=0,AJ518=1,(D519-AW518)&gt;AY$3),AY$3,AY518)))</f>
        <v>0</v>
      </c>
      <c r="AZ519" s="180" t="n">
        <f aca="false">ROW()</f>
        <v>519</v>
      </c>
      <c r="BA519" s="179"/>
      <c r="BB519" s="179"/>
      <c r="BC519" s="189" t="n">
        <f aca="false">BC518+BD519</f>
        <v>1827.00000000001</v>
      </c>
      <c r="BD519" s="196" t="n">
        <f aca="false">IF(AND(BL519&lt;&gt;BL518,AJ518=-1),(AW518-AW519)*10000,IF(AND(BL519&lt;&gt;BL518,AJ518=1),(AW519-AW518)*10000,0))</f>
        <v>149.000000000001</v>
      </c>
      <c r="BE519" s="188" t="n">
        <f aca="false">IF(AJ519&lt;&gt;AJ518,0,IF(AY519&gt;0,1,BE518))</f>
        <v>0</v>
      </c>
      <c r="BF519" s="188" t="n">
        <f aca="false">IF(BL519&lt;&gt;0,0,IF(AU519&gt;0,1,BF518))</f>
        <v>0</v>
      </c>
      <c r="BG519" s="196" t="n">
        <f aca="false">IF(BF518=1,0,IF(AND(BF518=0,BD519&gt;0),BD519,IF(AND(BF519=1,BF518=0),AU$2*-1,IF(BD519&lt;=AU$2*-1,AU$2*-1,IF(AND(BF519=0,BF518=0,BD519&gt;AU$2*-1),BD519,0)))))</f>
        <v>149.000000000001</v>
      </c>
      <c r="BH519" s="152"/>
      <c r="BI519" s="152" t="n">
        <f aca="false">IF(AND(AH519&lt;&gt;AH518,AH519=-1),-1,IF(AND(AH519&lt;&gt;AH518,AH519=1),1,0))</f>
        <v>-1</v>
      </c>
      <c r="BJ519" s="189" t="n">
        <f aca="false">BJ518+AS519+(AT519*-1)</f>
        <v>2856.00000000001</v>
      </c>
      <c r="BK519" s="189" t="n">
        <f aca="false">BK518+BG519</f>
        <v>1435.00000000001</v>
      </c>
      <c r="BL519" s="190" t="n">
        <f aca="false">IF(BI519&lt;&gt;BI518,BI519,BL518)</f>
        <v>-1</v>
      </c>
      <c r="BM519" s="193"/>
      <c r="BN519" s="194"/>
      <c r="BO519" s="194"/>
    </row>
    <row r="520" customFormat="false" ht="12.75" hidden="false" customHeight="false" outlineLevel="0" collapsed="false">
      <c r="A520" s="147" t="n">
        <v>40392</v>
      </c>
      <c r="B520" s="148" t="n">
        <v>1.3073</v>
      </c>
      <c r="C520" s="199" t="n">
        <v>1.3036</v>
      </c>
      <c r="D520" s="5" t="n">
        <v>1.3196</v>
      </c>
      <c r="E520" s="5" t="n">
        <v>1.3036</v>
      </c>
      <c r="F520" s="184" t="n">
        <v>1.3175</v>
      </c>
      <c r="G520" s="148"/>
      <c r="H520" s="150"/>
      <c r="I520" s="151"/>
      <c r="J520" s="152" t="n">
        <v>6</v>
      </c>
      <c r="K520" s="153" t="n">
        <v>-1</v>
      </c>
      <c r="L520" s="153" t="n">
        <v>3</v>
      </c>
      <c r="M520" s="153" t="n">
        <v>1</v>
      </c>
      <c r="N520" s="153" t="n">
        <v>4</v>
      </c>
      <c r="O520" s="154" t="s">
        <v>51</v>
      </c>
      <c r="P520" s="150" t="n">
        <v>1.2898226</v>
      </c>
      <c r="Q520" s="8" t="n">
        <v>-0.0513636363636358</v>
      </c>
      <c r="R520" s="9" t="n">
        <v>0.553333333333324</v>
      </c>
      <c r="S520" s="155" t="n">
        <v>100</v>
      </c>
      <c r="T520" s="155" t="n">
        <v>83</v>
      </c>
      <c r="U520" s="156" t="n">
        <v>100</v>
      </c>
      <c r="V520" s="157" t="n">
        <v>83</v>
      </c>
      <c r="W520" s="158" t="n">
        <v>0.0595472608476149</v>
      </c>
      <c r="X520" s="159" t="s">
        <v>53</v>
      </c>
      <c r="Y520" s="185" t="s">
        <v>51</v>
      </c>
      <c r="Z520" s="161"/>
      <c r="AA520" s="162" t="s">
        <v>51</v>
      </c>
      <c r="AB520" s="163" t="s">
        <v>51</v>
      </c>
      <c r="AC520" s="161" t="s">
        <v>51</v>
      </c>
      <c r="AD520" s="165"/>
      <c r="AE520" s="165"/>
      <c r="AF520" s="200" t="n">
        <v>1.23504190202335</v>
      </c>
      <c r="AG520" s="200" t="n">
        <v>1.31643117489972</v>
      </c>
      <c r="AH520" s="191" t="n">
        <v>1</v>
      </c>
      <c r="AI520" s="169" t="n">
        <v>0</v>
      </c>
      <c r="AJ520" s="190" t="n">
        <v>1</v>
      </c>
      <c r="AL520" s="171"/>
      <c r="AM520" s="172"/>
      <c r="AN520" s="173"/>
      <c r="AO520" s="171"/>
      <c r="AP520" s="174"/>
      <c r="AQ520" s="175"/>
      <c r="AR520" s="176"/>
      <c r="AS520" s="196" t="n">
        <f aca="false">IF(AY520&gt;AY519,AY$2,IF(AND(AJ519&lt;&gt;AJ520,BE519=0,BF519=0,BD520&gt;AY$2),AY$2,IF(AND(AJ519&lt;&gt;AJ520,BE519=0,BF519=0,AT520=0),BD520,IF(AND(BL519&lt;&gt;BL520,BL519=0,BE519=0,BF519=0,AT520=0),BD520,0))))</f>
        <v>0</v>
      </c>
      <c r="AT520" s="197" t="n">
        <f aca="false">IF(AU519&lt;&gt;0,0,IF(AND(BE519=0,BD520&lt;AU$3*-10000),AU$3*10000,IF(AND(BE519=0,BF519=0,BD520&lt;-0.0001),BD520*-1,IF(AND(AY520&lt;0.0001,AU520&lt;&gt;AU519),AU520*10000,0))))</f>
        <v>100</v>
      </c>
      <c r="AU520" s="186" t="n">
        <f aca="false">IF(AW520&lt;&gt;AW519,0,IF(AND(AJ519=1,(AW519-E520)&gt;AU$3),AU$3,IF(AND(AJ519=-1,(D520-AW519)&gt;AU$3),AU$3,AU519)))</f>
        <v>0</v>
      </c>
      <c r="AV520" s="178"/>
      <c r="AW520" s="187" t="n">
        <f aca="false">IF(AND(BL520&lt;&gt;BL519,BL520&lt;&gt;0),F520,AW519)</f>
        <v>1.3175</v>
      </c>
      <c r="AX520" s="179"/>
      <c r="AY520" s="6" t="n">
        <f aca="false">IF(AW520&lt;&gt;AW519,0,IF(AND(AU520=0,AJ519=-1,(AW519-E520)&gt;AY$3),AY$3,IF(AND(AU520=0,AJ519=1,(D520-AW519)&gt;AY$3),AY$3,AY519)))</f>
        <v>0</v>
      </c>
      <c r="AZ520" s="180" t="n">
        <f aca="false">ROW()</f>
        <v>520</v>
      </c>
      <c r="BA520" s="179"/>
      <c r="BB520" s="179"/>
      <c r="BC520" s="189" t="n">
        <f aca="false">BC519+BD520</f>
        <v>1688.00000000001</v>
      </c>
      <c r="BD520" s="196" t="n">
        <f aca="false">IF(AND(BL520&lt;&gt;BL519,AJ519=-1),(AW519-AW520)*10000,IF(AND(BL520&lt;&gt;BL519,AJ519=1),(AW520-AW519)*10000,0))</f>
        <v>-138.999999999998</v>
      </c>
      <c r="BE520" s="188" t="n">
        <f aca="false">IF(AJ520&lt;&gt;AJ519,0,IF(AY520&gt;0,1,BE519))</f>
        <v>0</v>
      </c>
      <c r="BF520" s="188" t="n">
        <f aca="false">IF(BL520&lt;&gt;0,0,IF(AU520&gt;0,1,BF519))</f>
        <v>0</v>
      </c>
      <c r="BG520" s="196" t="n">
        <f aca="false">IF(BF519=1,0,IF(AND(BF519=0,BD520&gt;0),BD520,IF(AND(BF520=1,BF519=0),AU$2*-1,IF(BD520&lt;=AU$2*-1,AU$2*-1,IF(AND(BF520=0,BF519=0,BD520&gt;AU$2*-1),BD520,0)))))</f>
        <v>-100</v>
      </c>
      <c r="BH520" s="152"/>
      <c r="BI520" s="152" t="n">
        <f aca="false">IF(AND(AH520&lt;&gt;AH519,AH520=-1),-1,IF(AND(AH520&lt;&gt;AH519,AH520=1),1,0))</f>
        <v>1</v>
      </c>
      <c r="BJ520" s="189" t="n">
        <f aca="false">BJ519+AS520+(AT520*-1)</f>
        <v>2756.00000000001</v>
      </c>
      <c r="BK520" s="189" t="n">
        <f aca="false">BK519+BG520</f>
        <v>1335.00000000001</v>
      </c>
      <c r="BL520" s="190" t="n">
        <f aca="false">IF(BI520&lt;&gt;BI519,BI520,BL519)</f>
        <v>1</v>
      </c>
      <c r="BM520" s="193"/>
      <c r="BN520" s="194"/>
      <c r="BO520" s="194"/>
    </row>
    <row r="521" customFormat="false" ht="12.75" hidden="false" customHeight="false" outlineLevel="0" collapsed="false">
      <c r="A521" s="147" t="n">
        <v>40393</v>
      </c>
      <c r="B521" s="148" t="n">
        <v>1.3221</v>
      </c>
      <c r="C521" s="199" t="n">
        <v>1.3175</v>
      </c>
      <c r="D521" s="5" t="n">
        <v>1.3262</v>
      </c>
      <c r="E521" s="5" t="n">
        <v>1.3146</v>
      </c>
      <c r="F521" s="184" t="n">
        <v>1.3225</v>
      </c>
      <c r="G521" s="148"/>
      <c r="H521" s="150"/>
      <c r="I521" s="151"/>
      <c r="J521" s="152" t="n">
        <v>6</v>
      </c>
      <c r="K521" s="153" t="n">
        <v>-1</v>
      </c>
      <c r="L521" s="153" t="n">
        <v>3</v>
      </c>
      <c r="M521" s="153" t="n">
        <v>1</v>
      </c>
      <c r="N521" s="153" t="n">
        <v>4</v>
      </c>
      <c r="O521" s="154" t="s">
        <v>51</v>
      </c>
      <c r="P521" s="150" t="n">
        <v>1.29538732</v>
      </c>
      <c r="Q521" s="8" t="n">
        <v>0</v>
      </c>
      <c r="R521" s="9" t="n">
        <v>-0.082499999999996</v>
      </c>
      <c r="S521" s="155" t="n">
        <v>100</v>
      </c>
      <c r="T521" s="155" t="n">
        <v>83</v>
      </c>
      <c r="U521" s="156" t="n">
        <v>100</v>
      </c>
      <c r="V521" s="157" t="n">
        <v>83</v>
      </c>
      <c r="W521" s="158" t="n">
        <v>0.0705645937099505</v>
      </c>
      <c r="X521" s="159" t="s">
        <v>53</v>
      </c>
      <c r="Y521" s="185" t="s">
        <v>51</v>
      </c>
      <c r="Z521" s="161"/>
      <c r="AA521" s="162" t="s">
        <v>51</v>
      </c>
      <c r="AB521" s="163" t="s">
        <v>51</v>
      </c>
      <c r="AC521" s="161" t="s">
        <v>51</v>
      </c>
      <c r="AD521" s="165"/>
      <c r="AE521" s="165"/>
      <c r="AF521" s="200" t="n">
        <v>1.23742428466869</v>
      </c>
      <c r="AG521" s="200" t="n">
        <v>1.32101802302361</v>
      </c>
      <c r="AH521" s="191" t="n">
        <v>1</v>
      </c>
      <c r="AI521" s="169"/>
      <c r="AJ521" s="190" t="n">
        <v>1</v>
      </c>
      <c r="AL521" s="171"/>
      <c r="AM521" s="172"/>
      <c r="AN521" s="173"/>
      <c r="AO521" s="171"/>
      <c r="AP521" s="174"/>
      <c r="AQ521" s="175"/>
      <c r="AR521" s="176"/>
      <c r="AS521" s="196" t="n">
        <f aca="false">IF(AY521&gt;AY520,AY$2,IF(AND(AJ520&lt;&gt;AJ521,BE520=0,BF520=0,BD521&gt;AY$2),AY$2,IF(AND(AJ520&lt;&gt;AJ521,BE520=0,BF520=0,AT521=0),BD521,IF(AND(BL520&lt;&gt;BL521,BL520=0,BE520=0,BF520=0,AT521=0),BD521,0))))</f>
        <v>0</v>
      </c>
      <c r="AT521" s="197" t="n">
        <f aca="false">IF(AU520&lt;&gt;0,0,IF(AND(BE520=0,BD521&lt;AU$3*-10000),AU$3*10000,IF(AND(BE520=0,BF520=0,BD521&lt;-0.0001),BD521*-1,IF(AND(AY521&lt;0.0001,AU521&lt;&gt;AU520),AU521*10000,0))))</f>
        <v>0</v>
      </c>
      <c r="AU521" s="186" t="n">
        <f aca="false">IF(AW521&lt;&gt;AW520,0,IF(AND(AJ520=1,(AW520-E521)&gt;AU$3),AU$3,IF(AND(AJ520=-1,(D521-AW520)&gt;AU$3),AU$3,AU520)))</f>
        <v>0</v>
      </c>
      <c r="AV521" s="178"/>
      <c r="AW521" s="187" t="n">
        <f aca="false">IF(AND(BL521&lt;&gt;BL520,BL521&lt;&gt;0),F521,AW520)</f>
        <v>1.3175</v>
      </c>
      <c r="AX521" s="179"/>
      <c r="AY521" s="6" t="n">
        <f aca="false">IF(AW521&lt;&gt;AW520,0,IF(AND(AU521=0,AJ520=-1,(AW520-E521)&gt;AY$3),AY$3,IF(AND(AU521=0,AJ520=1,(D521-AW520)&gt;AY$3),AY$3,AY520)))</f>
        <v>0</v>
      </c>
      <c r="AZ521" s="180" t="n">
        <f aca="false">ROW()</f>
        <v>521</v>
      </c>
      <c r="BA521" s="179"/>
      <c r="BB521" s="179"/>
      <c r="BC521" s="189" t="n">
        <f aca="false">BC520+BD521</f>
        <v>1688.00000000001</v>
      </c>
      <c r="BD521" s="196" t="n">
        <f aca="false">IF(AND(BL521&lt;&gt;BL520,AJ520=-1),(AW520-AW521)*10000,IF(AND(BL521&lt;&gt;BL520,AJ520=1),(AW521-AW520)*10000,0))</f>
        <v>0</v>
      </c>
      <c r="BE521" s="188" t="n">
        <f aca="false">IF(AJ521&lt;&gt;AJ520,0,IF(AY521&gt;0,1,BE520))</f>
        <v>0</v>
      </c>
      <c r="BF521" s="188" t="n">
        <f aca="false">IF(BL521&lt;&gt;0,0,IF(AU521&gt;0,1,BF520))</f>
        <v>0</v>
      </c>
      <c r="BG521" s="196" t="n">
        <f aca="false">IF(BF520=1,0,IF(AND(BF520=0,BD521&gt;0),BD521,IF(AND(BF521=1,BF520=0),AU$2*-1,IF(BD521&lt;=AU$2*-1,AU$2*-1,IF(AND(BF521=0,BF520=0,BD521&gt;AU$2*-1),BD521,0)))))</f>
        <v>0</v>
      </c>
      <c r="BH521" s="152"/>
      <c r="BI521" s="152" t="n">
        <f aca="false">IF(AND(AH521&lt;&gt;AH520,AH521=-1),-1,IF(AND(AH521&lt;&gt;AH520,AH521=1),1,0))</f>
        <v>0</v>
      </c>
      <c r="BJ521" s="189" t="n">
        <f aca="false">BJ520+AS521+(AT521*-1)</f>
        <v>2756.00000000001</v>
      </c>
      <c r="BK521" s="189" t="n">
        <f aca="false">BK520+BG521</f>
        <v>1335.00000000001</v>
      </c>
      <c r="BL521" s="190" t="n">
        <f aca="false">IF(BI521&lt;&gt;BI520,BI521,BL520)</f>
        <v>0</v>
      </c>
      <c r="BM521" s="193"/>
      <c r="BN521" s="194"/>
      <c r="BO521" s="194"/>
    </row>
    <row r="522" customFormat="false" ht="12.75" hidden="false" customHeight="false" outlineLevel="0" collapsed="false">
      <c r="A522" s="147" t="n">
        <v>40394</v>
      </c>
      <c r="B522" s="148" t="n">
        <v>1.3206</v>
      </c>
      <c r="C522" s="199" t="n">
        <v>1.3225</v>
      </c>
      <c r="D522" s="5" t="n">
        <v>1.3238</v>
      </c>
      <c r="E522" s="5" t="n">
        <v>1.313</v>
      </c>
      <c r="F522" s="184" t="n">
        <v>1.3153</v>
      </c>
      <c r="G522" s="148"/>
      <c r="H522" s="150"/>
      <c r="I522" s="151"/>
      <c r="J522" s="152" t="n">
        <v>0</v>
      </c>
      <c r="K522" s="153" t="n">
        <v>-1</v>
      </c>
      <c r="L522" s="153" t="n">
        <v>3</v>
      </c>
      <c r="M522" s="153" t="n">
        <v>1</v>
      </c>
      <c r="N522" s="153" t="n">
        <v>4</v>
      </c>
      <c r="O522" s="154" t="s">
        <v>51</v>
      </c>
      <c r="P522" s="150" t="n">
        <v>1.30631802</v>
      </c>
      <c r="Q522" s="8" t="n">
        <v>-0.37090909090909</v>
      </c>
      <c r="R522" s="9" t="n">
        <v>0.50083333333334</v>
      </c>
      <c r="S522" s="155" t="n">
        <v>79.6610169491525</v>
      </c>
      <c r="T522" s="155" t="n">
        <v>67</v>
      </c>
      <c r="U522" s="156" t="n">
        <v>100</v>
      </c>
      <c r="V522" s="157" t="n">
        <v>67</v>
      </c>
      <c r="W522" s="158" t="n">
        <v>0.0663378689656615</v>
      </c>
      <c r="X522" s="159" t="s">
        <v>53</v>
      </c>
      <c r="Y522" s="185" t="s">
        <v>51</v>
      </c>
      <c r="Z522" s="161"/>
      <c r="AA522" s="162" t="s">
        <v>51</v>
      </c>
      <c r="AB522" s="163" t="s">
        <v>51</v>
      </c>
      <c r="AC522" s="161" t="s">
        <v>51</v>
      </c>
      <c r="AD522" s="165"/>
      <c r="AE522" s="165"/>
      <c r="AF522" s="200" t="n">
        <v>1.24177975394502</v>
      </c>
      <c r="AG522" s="200" t="n">
        <v>1.32414332297806</v>
      </c>
      <c r="AH522" s="191" t="n">
        <v>-1</v>
      </c>
      <c r="AI522" s="169" t="n">
        <v>0</v>
      </c>
      <c r="AJ522" s="190" t="n">
        <v>-1</v>
      </c>
      <c r="AL522" s="171"/>
      <c r="AM522" s="172"/>
      <c r="AN522" s="173"/>
      <c r="AO522" s="171"/>
      <c r="AP522" s="174"/>
      <c r="AQ522" s="175"/>
      <c r="AR522" s="176"/>
      <c r="AS522" s="196" t="n">
        <f aca="false">IF(AY522&gt;AY521,AY$2,IF(AND(AJ521&lt;&gt;AJ522,BE521=0,BF521=0,BD522&gt;AY$2),AY$2,IF(AND(AJ521&lt;&gt;AJ522,BE521=0,BF521=0,AT522=0),BD522,IF(AND(BL521&lt;&gt;BL522,BL521=0,BE521=0,BF521=0,AT522=0),BD522,0))))</f>
        <v>0</v>
      </c>
      <c r="AT522" s="197" t="n">
        <f aca="false">IF(AU521&lt;&gt;0,0,IF(AND(BE521=0,BD522&lt;AU$3*-10000),AU$3*10000,IF(AND(BE521=0,BF521=0,BD522&lt;-0.0001),BD522*-1,IF(AND(AY522&lt;0.0001,AU522&lt;&gt;AU521),AU522*10000,0))))</f>
        <v>21.9999999999998</v>
      </c>
      <c r="AU522" s="186" t="n">
        <f aca="false">IF(AW522&lt;&gt;AW521,0,IF(AND(AJ521=1,(AW521-E522)&gt;AU$3),AU$3,IF(AND(AJ521=-1,(D522-AW521)&gt;AU$3),AU$3,AU521)))</f>
        <v>0</v>
      </c>
      <c r="AV522" s="178"/>
      <c r="AW522" s="187" t="n">
        <f aca="false">IF(AND(BL522&lt;&gt;BL521,BL522&lt;&gt;0),F522,AW521)</f>
        <v>1.3153</v>
      </c>
      <c r="AX522" s="179"/>
      <c r="AY522" s="6" t="n">
        <f aca="false">IF(AW522&lt;&gt;AW521,0,IF(AND(AU522=0,AJ521=-1,(AW521-E522)&gt;AY$3),AY$3,IF(AND(AU522=0,AJ521=1,(D522-AW521)&gt;AY$3),AY$3,AY521)))</f>
        <v>0</v>
      </c>
      <c r="AZ522" s="180" t="n">
        <f aca="false">ROW()</f>
        <v>522</v>
      </c>
      <c r="BA522" s="179"/>
      <c r="BB522" s="179"/>
      <c r="BC522" s="189" t="n">
        <f aca="false">BC521+BD522</f>
        <v>1666.00000000001</v>
      </c>
      <c r="BD522" s="196" t="n">
        <f aca="false">IF(AND(BL522&lt;&gt;BL521,AJ521=-1),(AW521-AW522)*10000,IF(AND(BL522&lt;&gt;BL521,AJ521=1),(AW522-AW521)*10000,0))</f>
        <v>-21.9999999999998</v>
      </c>
      <c r="BE522" s="188" t="n">
        <f aca="false">IF(AJ522&lt;&gt;AJ521,0,IF(AY522&gt;0,1,BE521))</f>
        <v>0</v>
      </c>
      <c r="BF522" s="188" t="n">
        <f aca="false">IF(BL522&lt;&gt;0,0,IF(AU522&gt;0,1,BF521))</f>
        <v>0</v>
      </c>
      <c r="BG522" s="196" t="n">
        <f aca="false">IF(BF521=1,0,IF(AND(BF521=0,BD522&gt;0),BD522,IF(AND(BF522=1,BF521=0),AU$2*-1,IF(BD522&lt;=AU$2*-1,AU$2*-1,IF(AND(BF522=0,BF521=0,BD522&gt;AU$2*-1),BD522,0)))))</f>
        <v>-21.9999999999998</v>
      </c>
      <c r="BH522" s="152"/>
      <c r="BI522" s="152" t="n">
        <f aca="false">IF(AND(AH522&lt;&gt;AH521,AH522=-1),-1,IF(AND(AH522&lt;&gt;AH521,AH522=1),1,0))</f>
        <v>-1</v>
      </c>
      <c r="BJ522" s="189" t="n">
        <f aca="false">BJ521+AS522+(AT522*-1)</f>
        <v>2734.00000000001</v>
      </c>
      <c r="BK522" s="189" t="n">
        <f aca="false">BK521+BG522</f>
        <v>1313.00000000001</v>
      </c>
      <c r="BL522" s="190" t="n">
        <f aca="false">IF(BI522&lt;&gt;BI521,BI522,BL521)</f>
        <v>-1</v>
      </c>
      <c r="BM522" s="193"/>
      <c r="BN522" s="194"/>
      <c r="BO522" s="194"/>
    </row>
    <row r="523" customFormat="false" ht="12.75" hidden="false" customHeight="false" outlineLevel="0" collapsed="false">
      <c r="A523" s="147" t="n">
        <v>40395</v>
      </c>
      <c r="B523" s="148" t="n">
        <v>1.3184</v>
      </c>
      <c r="C523" s="199" t="n">
        <v>1.3153</v>
      </c>
      <c r="D523" s="5" t="n">
        <v>1.3234</v>
      </c>
      <c r="E523" s="5" t="n">
        <v>1.3122</v>
      </c>
      <c r="F523" s="184" t="n">
        <v>1.3185</v>
      </c>
      <c r="G523" s="148"/>
      <c r="H523" s="150" t="n">
        <v>1.33234425</v>
      </c>
      <c r="I523" s="151"/>
      <c r="J523" s="152" t="n">
        <v>0</v>
      </c>
      <c r="K523" s="153" t="n">
        <v>-1</v>
      </c>
      <c r="L523" s="153" t="n">
        <v>3</v>
      </c>
      <c r="M523" s="153" t="n">
        <v>1</v>
      </c>
      <c r="N523" s="153" t="n">
        <v>4</v>
      </c>
      <c r="O523" s="154" t="s">
        <v>51</v>
      </c>
      <c r="P523" s="150" t="n">
        <v>1.33234425</v>
      </c>
      <c r="Q523" s="8" t="n">
        <v>-0.419999999999996</v>
      </c>
      <c r="R523" s="9" t="n">
        <v>0.590833333333333</v>
      </c>
      <c r="S523" s="155" t="n">
        <v>82.0538384845465</v>
      </c>
      <c r="T523" s="155" t="n">
        <v>67</v>
      </c>
      <c r="U523" s="156" t="n">
        <v>100</v>
      </c>
      <c r="V523" s="157" t="n">
        <v>67</v>
      </c>
      <c r="W523" s="158" t="n">
        <v>0.0184506910839456</v>
      </c>
      <c r="X523" s="159" t="s">
        <v>53</v>
      </c>
      <c r="Y523" s="185" t="s">
        <v>51</v>
      </c>
      <c r="Z523" s="161"/>
      <c r="AA523" s="162" t="s">
        <v>50</v>
      </c>
      <c r="AB523" s="163" t="s">
        <v>51</v>
      </c>
      <c r="AC523" s="161" t="s">
        <v>51</v>
      </c>
      <c r="AD523" s="165"/>
      <c r="AE523" s="165"/>
      <c r="AF523" s="200" t="n">
        <v>1.24570436555604</v>
      </c>
      <c r="AG523" s="200" t="n">
        <v>1.32703024982858</v>
      </c>
      <c r="AH523" s="191" t="n">
        <v>-1</v>
      </c>
      <c r="AI523" s="169"/>
      <c r="AJ523" s="190" t="n">
        <v>-1</v>
      </c>
      <c r="AL523" s="171"/>
      <c r="AM523" s="172"/>
      <c r="AN523" s="173"/>
      <c r="AO523" s="171"/>
      <c r="AP523" s="174"/>
      <c r="AQ523" s="175"/>
      <c r="AR523" s="176"/>
      <c r="AS523" s="196" t="n">
        <f aca="false">IF(AY523&gt;AY522,AY$2,IF(AND(AJ522&lt;&gt;AJ523,BE522=0,BF522=0,BD523&gt;AY$2),AY$2,IF(AND(AJ522&lt;&gt;AJ523,BE522=0,BF522=0,AT523=0),BD523,IF(AND(BL522&lt;&gt;BL523,BL522=0,BE522=0,BF522=0,AT523=0),BD523,0))))</f>
        <v>0</v>
      </c>
      <c r="AT523" s="197" t="n">
        <f aca="false">IF(AU522&lt;&gt;0,0,IF(AND(BE522=0,BD523&lt;AU$3*-10000),AU$3*10000,IF(AND(BE522=0,BF522=0,BD523&lt;-0.0001),BD523*-1,IF(AND(AY523&lt;0.0001,AU523&lt;&gt;AU522),AU523*10000,0))))</f>
        <v>0</v>
      </c>
      <c r="AU523" s="186" t="n">
        <f aca="false">IF(AW523&lt;&gt;AW522,0,IF(AND(AJ522=1,(AW522-E523)&gt;AU$3),AU$3,IF(AND(AJ522=-1,(D523-AW522)&gt;AU$3),AU$3,AU522)))</f>
        <v>0</v>
      </c>
      <c r="AV523" s="178"/>
      <c r="AW523" s="187" t="n">
        <f aca="false">IF(AND(BL523&lt;&gt;BL522,BL523&lt;&gt;0),F523,AW522)</f>
        <v>1.3153</v>
      </c>
      <c r="AX523" s="179"/>
      <c r="AY523" s="6" t="n">
        <f aca="false">IF(AW523&lt;&gt;AW522,0,IF(AND(AU523=0,AJ522=-1,(AW522-E523)&gt;AY$3),AY$3,IF(AND(AU523=0,AJ522=1,(D523-AW522)&gt;AY$3),AY$3,AY522)))</f>
        <v>0</v>
      </c>
      <c r="AZ523" s="180" t="n">
        <f aca="false">ROW()</f>
        <v>523</v>
      </c>
      <c r="BA523" s="179"/>
      <c r="BB523" s="179"/>
      <c r="BC523" s="189" t="n">
        <f aca="false">BC522+BD523</f>
        <v>1666.00000000001</v>
      </c>
      <c r="BD523" s="196" t="n">
        <f aca="false">IF(AND(BL523&lt;&gt;BL522,AJ522=-1),(AW522-AW523)*10000,IF(AND(BL523&lt;&gt;BL522,AJ522=1),(AW523-AW522)*10000,0))</f>
        <v>0</v>
      </c>
      <c r="BE523" s="188" t="n">
        <f aca="false">IF(AJ523&lt;&gt;AJ522,0,IF(AY523&gt;0,1,BE522))</f>
        <v>0</v>
      </c>
      <c r="BF523" s="188" t="n">
        <f aca="false">IF(BL523&lt;&gt;0,0,IF(AU523&gt;0,1,BF522))</f>
        <v>0</v>
      </c>
      <c r="BG523" s="196" t="n">
        <f aca="false">IF(BF522=1,0,IF(AND(BF522=0,BD523&gt;0),BD523,IF(AND(BF523=1,BF522=0),AU$2*-1,IF(BD523&lt;=AU$2*-1,AU$2*-1,IF(AND(BF523=0,BF522=0,BD523&gt;AU$2*-1),BD523,0)))))</f>
        <v>0</v>
      </c>
      <c r="BH523" s="152"/>
      <c r="BI523" s="152" t="n">
        <f aca="false">IF(AND(AH523&lt;&gt;AH522,AH523=-1),-1,IF(AND(AH523&lt;&gt;AH522,AH523=1),1,0))</f>
        <v>0</v>
      </c>
      <c r="BJ523" s="189" t="n">
        <f aca="false">BJ522+AS523+(AT523*-1)</f>
        <v>2734.00000000001</v>
      </c>
      <c r="BK523" s="189" t="n">
        <f aca="false">BK522+BG523</f>
        <v>1313.00000000001</v>
      </c>
      <c r="BL523" s="190" t="n">
        <f aca="false">IF(BI523&lt;&gt;BI522,BI523,BL522)</f>
        <v>0</v>
      </c>
      <c r="BM523" s="193"/>
      <c r="BN523" s="194"/>
      <c r="BO523" s="194"/>
    </row>
    <row r="524" customFormat="false" ht="12.75" hidden="false" customHeight="false" outlineLevel="0" collapsed="false">
      <c r="A524" s="147" t="n">
        <v>40396</v>
      </c>
      <c r="B524" s="148" t="n">
        <v>1.3176</v>
      </c>
      <c r="C524" s="199" t="n">
        <v>1.3185</v>
      </c>
      <c r="D524" s="5" t="n">
        <v>1.3328</v>
      </c>
      <c r="E524" s="5" t="n">
        <v>1.3157</v>
      </c>
      <c r="F524" s="184" t="n">
        <v>1.329</v>
      </c>
      <c r="G524" s="148"/>
      <c r="H524" s="150"/>
      <c r="I524" s="151"/>
      <c r="J524" s="152" t="n">
        <v>6</v>
      </c>
      <c r="K524" s="153" t="n">
        <v>-1</v>
      </c>
      <c r="L524" s="153" t="n">
        <v>3</v>
      </c>
      <c r="M524" s="153" t="n">
        <v>1</v>
      </c>
      <c r="N524" s="153" t="n">
        <v>4</v>
      </c>
      <c r="O524" s="154" t="s">
        <v>51</v>
      </c>
      <c r="P524" s="150" t="n">
        <v>1.33173742</v>
      </c>
      <c r="Q524" s="8" t="n">
        <v>-0.0818181818181809</v>
      </c>
      <c r="R524" s="9" t="n">
        <v>-0.465833333333332</v>
      </c>
      <c r="S524" s="155" t="n">
        <v>100</v>
      </c>
      <c r="T524" s="155" t="n">
        <v>83</v>
      </c>
      <c r="U524" s="156" t="n">
        <v>100</v>
      </c>
      <c r="V524" s="157" t="n">
        <v>83</v>
      </c>
      <c r="W524" s="158" t="n">
        <v>-0.0306552685655454</v>
      </c>
      <c r="X524" s="159" t="s">
        <v>53</v>
      </c>
      <c r="Y524" s="185" t="s">
        <v>51</v>
      </c>
      <c r="Z524" s="161"/>
      <c r="AA524" s="162" t="s">
        <v>50</v>
      </c>
      <c r="AB524" s="163" t="s">
        <v>51</v>
      </c>
      <c r="AC524" s="161" t="s">
        <v>51</v>
      </c>
      <c r="AD524" s="165"/>
      <c r="AE524" s="165"/>
      <c r="AF524" s="200" t="n">
        <v>1.2478551929373</v>
      </c>
      <c r="AG524" s="200" t="n">
        <v>1.33092173013962</v>
      </c>
      <c r="AH524" s="191" t="n">
        <v>1</v>
      </c>
      <c r="AI524" s="169" t="n">
        <v>0</v>
      </c>
      <c r="AJ524" s="190" t="n">
        <v>1</v>
      </c>
      <c r="AL524" s="171"/>
      <c r="AM524" s="172"/>
      <c r="AN524" s="173"/>
      <c r="AO524" s="171"/>
      <c r="AP524" s="174"/>
      <c r="AQ524" s="175"/>
      <c r="AR524" s="176"/>
      <c r="AS524" s="196" t="n">
        <f aca="false">IF(AY524&gt;AY523,AY$2,IF(AND(AJ523&lt;&gt;AJ524,BE523=0,BF523=0,BD524&gt;AY$2),AY$2,IF(AND(AJ523&lt;&gt;AJ524,BE523=0,BF523=0,AT524=0),BD524,IF(AND(BL523&lt;&gt;BL524,BL523=0,BE523=0,BF523=0,AT524=0),BD524,0))))</f>
        <v>0</v>
      </c>
      <c r="AT524" s="197" t="n">
        <f aca="false">IF(AU523&lt;&gt;0,0,IF(AND(BE523=0,BD524&lt;AU$3*-10000),AU$3*10000,IF(AND(BE523=0,BF523=0,BD524&lt;-0.0001),BD524*-1,IF(AND(AY524&lt;0.0001,AU524&lt;&gt;AU523),AU524*10000,0))))</f>
        <v>100</v>
      </c>
      <c r="AU524" s="186" t="n">
        <f aca="false">IF(AW524&lt;&gt;AW523,0,IF(AND(AJ523=1,(AW523-E524)&gt;AU$3),AU$3,IF(AND(AJ523=-1,(D524-AW523)&gt;AU$3),AU$3,AU523)))</f>
        <v>0</v>
      </c>
      <c r="AV524" s="178"/>
      <c r="AW524" s="187" t="n">
        <f aca="false">IF(AND(BL524&lt;&gt;BL523,BL524&lt;&gt;0),F524,AW523)</f>
        <v>1.329</v>
      </c>
      <c r="AX524" s="179"/>
      <c r="AY524" s="6" t="n">
        <f aca="false">IF(AW524&lt;&gt;AW523,0,IF(AND(AU524=0,AJ523=-1,(AW523-E524)&gt;AY$3),AY$3,IF(AND(AU524=0,AJ523=1,(D524-AW523)&gt;AY$3),AY$3,AY523)))</f>
        <v>0</v>
      </c>
      <c r="AZ524" s="180" t="n">
        <f aca="false">ROW()</f>
        <v>524</v>
      </c>
      <c r="BA524" s="179"/>
      <c r="BB524" s="179"/>
      <c r="BC524" s="189" t="n">
        <f aca="false">BC523+BD524</f>
        <v>1529.00000000001</v>
      </c>
      <c r="BD524" s="196" t="n">
        <f aca="false">IF(AND(BL524&lt;&gt;BL523,AJ523=-1),(AW523-AW524)*10000,IF(AND(BL524&lt;&gt;BL523,AJ523=1),(AW524-AW523)*10000,0))</f>
        <v>-137</v>
      </c>
      <c r="BE524" s="188" t="n">
        <f aca="false">IF(AJ524&lt;&gt;AJ523,0,IF(AY524&gt;0,1,BE523))</f>
        <v>0</v>
      </c>
      <c r="BF524" s="188" t="n">
        <f aca="false">IF(BL524&lt;&gt;0,0,IF(AU524&gt;0,1,BF523))</f>
        <v>0</v>
      </c>
      <c r="BG524" s="196" t="n">
        <f aca="false">IF(BF523=1,0,IF(AND(BF523=0,BD524&gt;0),BD524,IF(AND(BF524=1,BF523=0),AU$2*-1,IF(BD524&lt;=AU$2*-1,AU$2*-1,IF(AND(BF524=0,BF523=0,BD524&gt;AU$2*-1),BD524,0)))))</f>
        <v>-100</v>
      </c>
      <c r="BH524" s="152"/>
      <c r="BI524" s="152" t="n">
        <f aca="false">IF(AND(AH524&lt;&gt;AH523,AH524=-1),-1,IF(AND(AH524&lt;&gt;AH523,AH524=1),1,0))</f>
        <v>1</v>
      </c>
      <c r="BJ524" s="189" t="n">
        <f aca="false">BJ523+AS524+(AT524*-1)</f>
        <v>2634.00000000001</v>
      </c>
      <c r="BK524" s="189" t="n">
        <f aca="false">BK523+BG524</f>
        <v>1213.00000000001</v>
      </c>
      <c r="BL524" s="190" t="n">
        <f aca="false">IF(BI524&lt;&gt;BI523,BI524,BL523)</f>
        <v>1</v>
      </c>
      <c r="BM524" s="193"/>
      <c r="BN524" s="194"/>
      <c r="BO524" s="194"/>
    </row>
    <row r="525" customFormat="false" ht="12.75" hidden="false" customHeight="false" outlineLevel="0" collapsed="false">
      <c r="A525" s="147" t="n">
        <v>40399</v>
      </c>
      <c r="B525" s="148" t="n">
        <v>1.3253</v>
      </c>
      <c r="C525" s="199" t="n">
        <v>1.329</v>
      </c>
      <c r="D525" s="5" t="n">
        <v>1.3307</v>
      </c>
      <c r="E525" s="5" t="n">
        <v>1.3217</v>
      </c>
      <c r="F525" s="184" t="n">
        <v>1.3224</v>
      </c>
      <c r="G525" s="148"/>
      <c r="H525" s="150"/>
      <c r="I525" s="151"/>
      <c r="J525" s="152" t="n">
        <v>0</v>
      </c>
      <c r="K525" s="153" t="n">
        <v>-1</v>
      </c>
      <c r="L525" s="153" t="n">
        <v>3</v>
      </c>
      <c r="M525" s="153" t="n">
        <v>1</v>
      </c>
      <c r="N525" s="153" t="n">
        <v>4</v>
      </c>
      <c r="O525" s="154" t="s">
        <v>51</v>
      </c>
      <c r="P525" s="150" t="n">
        <v>1.33173742</v>
      </c>
      <c r="Q525" s="8" t="n">
        <v>-0.309090909090907</v>
      </c>
      <c r="R525" s="9" t="n">
        <v>0.958333333333335</v>
      </c>
      <c r="S525" s="155" t="n">
        <v>78.7234042553192</v>
      </c>
      <c r="T525" s="155" t="n">
        <v>67</v>
      </c>
      <c r="U525" s="156" t="n">
        <v>67</v>
      </c>
      <c r="V525" s="157" t="n">
        <v>67</v>
      </c>
      <c r="W525" s="158" t="n">
        <v>-0.0695428677257258</v>
      </c>
      <c r="X525" s="159" t="s">
        <v>53</v>
      </c>
      <c r="Y525" s="185" t="s">
        <v>51</v>
      </c>
      <c r="Z525" s="161"/>
      <c r="AA525" s="162" t="s">
        <v>50</v>
      </c>
      <c r="AB525" s="163" t="s">
        <v>51</v>
      </c>
      <c r="AC525" s="161" t="s">
        <v>51</v>
      </c>
      <c r="AD525" s="165"/>
      <c r="AE525" s="165"/>
      <c r="AF525" s="200" t="n">
        <v>1.25016547691226</v>
      </c>
      <c r="AG525" s="200" t="n">
        <v>1.33356913847236</v>
      </c>
      <c r="AH525" s="191" t="n">
        <v>-1</v>
      </c>
      <c r="AI525" s="169" t="n">
        <v>0</v>
      </c>
      <c r="AJ525" s="190" t="n">
        <v>-1</v>
      </c>
      <c r="AL525" s="171"/>
      <c r="AM525" s="172"/>
      <c r="AN525" s="173"/>
      <c r="AO525" s="171"/>
      <c r="AP525" s="174"/>
      <c r="AQ525" s="175"/>
      <c r="AR525" s="176"/>
      <c r="AS525" s="196" t="n">
        <f aca="false">IF(AY525&gt;AY524,AY$2,IF(AND(AJ524&lt;&gt;AJ525,BE524=0,BF524=0,BD525&gt;AY$2),AY$2,IF(AND(AJ524&lt;&gt;AJ525,BE524=0,BF524=0,AT525=0),BD525,IF(AND(BL524&lt;&gt;BL525,BL524=0,BE524=0,BF524=0,AT525=0),BD525,0))))</f>
        <v>0</v>
      </c>
      <c r="AT525" s="197" t="n">
        <f aca="false">IF(AU524&lt;&gt;0,0,IF(AND(BE524=0,BD525&lt;AU$3*-10000),AU$3*10000,IF(AND(BE524=0,BF524=0,BD525&lt;-0.0001),BD525*-1,IF(AND(AY525&lt;0.0001,AU525&lt;&gt;AU524),AU525*10000,0))))</f>
        <v>65.9999999999994</v>
      </c>
      <c r="AU525" s="186" t="n">
        <f aca="false">IF(AW525&lt;&gt;AW524,0,IF(AND(AJ524=1,(AW524-E525)&gt;AU$3),AU$3,IF(AND(AJ524=-1,(D525-AW524)&gt;AU$3),AU$3,AU524)))</f>
        <v>0</v>
      </c>
      <c r="AV525" s="178"/>
      <c r="AW525" s="187" t="n">
        <f aca="false">IF(AND(BL525&lt;&gt;BL524,BL525&lt;&gt;0),F525,AW524)</f>
        <v>1.3224</v>
      </c>
      <c r="AX525" s="179"/>
      <c r="AY525" s="6" t="n">
        <f aca="false">IF(AW525&lt;&gt;AW524,0,IF(AND(AU525=0,AJ524=-1,(AW524-E525)&gt;AY$3),AY$3,IF(AND(AU525=0,AJ524=1,(D525-AW524)&gt;AY$3),AY$3,AY524)))</f>
        <v>0</v>
      </c>
      <c r="AZ525" s="180" t="n">
        <f aca="false">ROW()</f>
        <v>525</v>
      </c>
      <c r="BA525" s="179"/>
      <c r="BB525" s="179"/>
      <c r="BC525" s="189" t="n">
        <f aca="false">BC524+BD525</f>
        <v>1463.00000000001</v>
      </c>
      <c r="BD525" s="196" t="n">
        <f aca="false">IF(AND(BL525&lt;&gt;BL524,AJ524=-1),(AW524-AW525)*10000,IF(AND(BL525&lt;&gt;BL524,AJ524=1),(AW525-AW524)*10000,0))</f>
        <v>-65.9999999999994</v>
      </c>
      <c r="BE525" s="188" t="n">
        <f aca="false">IF(AJ525&lt;&gt;AJ524,0,IF(AY525&gt;0,1,BE524))</f>
        <v>0</v>
      </c>
      <c r="BF525" s="188" t="n">
        <f aca="false">IF(BL525&lt;&gt;0,0,IF(AU525&gt;0,1,BF524))</f>
        <v>0</v>
      </c>
      <c r="BG525" s="196" t="n">
        <f aca="false">IF(BF524=1,0,IF(AND(BF524=0,BD525&gt;0),BD525,IF(AND(BF525=1,BF524=0),AU$2*-1,IF(BD525&lt;=AU$2*-1,AU$2*-1,IF(AND(BF525=0,BF524=0,BD525&gt;AU$2*-1),BD525,0)))))</f>
        <v>-65.9999999999994</v>
      </c>
      <c r="BH525" s="152"/>
      <c r="BI525" s="152" t="n">
        <f aca="false">IF(AND(AH525&lt;&gt;AH524,AH525=-1),-1,IF(AND(AH525&lt;&gt;AH524,AH525=1),1,0))</f>
        <v>-1</v>
      </c>
      <c r="BJ525" s="189" t="n">
        <f aca="false">BJ524+AS525+(AT525*-1)</f>
        <v>2568.00000000001</v>
      </c>
      <c r="BK525" s="189" t="n">
        <f aca="false">BK524+BG525</f>
        <v>1147.00000000001</v>
      </c>
      <c r="BL525" s="190" t="n">
        <f aca="false">IF(BI525&lt;&gt;BI524,BI525,BL524)</f>
        <v>-1</v>
      </c>
      <c r="BM525" s="193"/>
      <c r="BN525" s="194"/>
      <c r="BO525" s="194"/>
    </row>
    <row r="526" customFormat="false" ht="12.75" hidden="false" customHeight="false" outlineLevel="0" collapsed="false">
      <c r="A526" s="147" t="n">
        <v>40400</v>
      </c>
      <c r="B526" s="148" t="n">
        <v>1.3233</v>
      </c>
      <c r="C526" s="199" t="n">
        <v>1.3224</v>
      </c>
      <c r="D526" s="5" t="n">
        <v>1.323</v>
      </c>
      <c r="E526" s="5" t="n">
        <v>1.3073</v>
      </c>
      <c r="F526" s="184" t="n">
        <v>1.3175</v>
      </c>
      <c r="G526" s="148"/>
      <c r="H526" s="150"/>
      <c r="I526" s="151"/>
      <c r="J526" s="152" t="n">
        <v>0</v>
      </c>
      <c r="K526" s="153" t="n">
        <v>-1</v>
      </c>
      <c r="L526" s="153" t="n">
        <v>3</v>
      </c>
      <c r="M526" s="153" t="n">
        <v>1</v>
      </c>
      <c r="N526" s="153" t="n">
        <v>4</v>
      </c>
      <c r="O526" s="154" t="s">
        <v>51</v>
      </c>
      <c r="P526" s="150" t="n">
        <v>1.33173742</v>
      </c>
      <c r="Q526" s="8" t="n">
        <v>-0.750000000000006</v>
      </c>
      <c r="R526" s="9" t="n">
        <v>2.22583333333335</v>
      </c>
      <c r="S526" s="155" t="n">
        <v>50.3355704697982</v>
      </c>
      <c r="T526" s="155" t="n">
        <v>33</v>
      </c>
      <c r="U526" s="156" t="n">
        <v>33</v>
      </c>
      <c r="V526" s="157" t="n">
        <v>67</v>
      </c>
      <c r="W526" s="158" t="n">
        <v>-0.105987984172831</v>
      </c>
      <c r="X526" s="159" t="s">
        <v>53</v>
      </c>
      <c r="Y526" s="185" t="s">
        <v>51</v>
      </c>
      <c r="Z526" s="161"/>
      <c r="AA526" s="162" t="s">
        <v>50</v>
      </c>
      <c r="AB526" s="163" t="s">
        <v>51</v>
      </c>
      <c r="AC526" s="161" t="s">
        <v>51</v>
      </c>
      <c r="AD526" s="165"/>
      <c r="AE526" s="165"/>
      <c r="AF526" s="200" t="n">
        <v>1.25306513207818</v>
      </c>
      <c r="AG526" s="200" t="n">
        <v>1.33519256022951</v>
      </c>
      <c r="AH526" s="191" t="n">
        <v>-1</v>
      </c>
      <c r="AI526" s="169"/>
      <c r="AJ526" s="190" t="n">
        <v>-1</v>
      </c>
      <c r="AL526" s="171"/>
      <c r="AM526" s="172"/>
      <c r="AN526" s="173"/>
      <c r="AO526" s="171"/>
      <c r="AP526" s="174"/>
      <c r="AQ526" s="175"/>
      <c r="AR526" s="176"/>
      <c r="AS526" s="196" t="n">
        <f aca="false">IF(AY526&gt;AY525,AY$2,IF(AND(AJ525&lt;&gt;AJ526,BE525=0,BF525=0,BD526&gt;AY$2),AY$2,IF(AND(AJ525&lt;&gt;AJ526,BE525=0,BF525=0,AT526=0),BD526,IF(AND(BL525&lt;&gt;BL526,BL525=0,BE525=0,BF525=0,AT526=0),BD526,0))))</f>
        <v>0</v>
      </c>
      <c r="AT526" s="197" t="n">
        <f aca="false">IF(AU525&lt;&gt;0,0,IF(AND(BE525=0,BD526&lt;AU$3*-10000),AU$3*10000,IF(AND(BE525=0,BF525=0,BD526&lt;-0.0001),BD526*-1,IF(AND(AY526&lt;0.0001,AU526&lt;&gt;AU525),AU526*10000,0))))</f>
        <v>0</v>
      </c>
      <c r="AU526" s="186" t="n">
        <f aca="false">IF(AW526&lt;&gt;AW525,0,IF(AND(AJ525=1,(AW525-E526)&gt;AU$3),AU$3,IF(AND(AJ525=-1,(D526-AW525)&gt;AU$3),AU$3,AU525)))</f>
        <v>0</v>
      </c>
      <c r="AV526" s="178"/>
      <c r="AW526" s="187" t="n">
        <f aca="false">IF(AND(BL526&lt;&gt;BL525,BL526&lt;&gt;0),F526,AW525)</f>
        <v>1.3224</v>
      </c>
      <c r="AX526" s="179"/>
      <c r="AY526" s="6" t="n">
        <f aca="false">IF(AW526&lt;&gt;AW525,0,IF(AND(AU526=0,AJ525=-1,(AW525-E526)&gt;AY$3),AY$3,IF(AND(AU526=0,AJ525=1,(D526-AW525)&gt;AY$3),AY$3,AY525)))</f>
        <v>0</v>
      </c>
      <c r="AZ526" s="180" t="n">
        <f aca="false">ROW()</f>
        <v>526</v>
      </c>
      <c r="BA526" s="179"/>
      <c r="BB526" s="179"/>
      <c r="BC526" s="189" t="n">
        <f aca="false">BC525+BD526</f>
        <v>1463.00000000001</v>
      </c>
      <c r="BD526" s="196" t="n">
        <f aca="false">IF(AND(BL526&lt;&gt;BL525,AJ525=-1),(AW525-AW526)*10000,IF(AND(BL526&lt;&gt;BL525,AJ525=1),(AW526-AW525)*10000,0))</f>
        <v>0</v>
      </c>
      <c r="BE526" s="188" t="n">
        <f aca="false">IF(AJ526&lt;&gt;AJ525,0,IF(AY526&gt;0,1,BE525))</f>
        <v>0</v>
      </c>
      <c r="BF526" s="188" t="n">
        <f aca="false">IF(BL526&lt;&gt;0,0,IF(AU526&gt;0,1,BF525))</f>
        <v>0</v>
      </c>
      <c r="BG526" s="196" t="n">
        <f aca="false">IF(BF525=1,0,IF(AND(BF525=0,BD526&gt;0),BD526,IF(AND(BF526=1,BF525=0),AU$2*-1,IF(BD526&lt;=AU$2*-1,AU$2*-1,IF(AND(BF526=0,BF525=0,BD526&gt;AU$2*-1),BD526,0)))))</f>
        <v>0</v>
      </c>
      <c r="BH526" s="152"/>
      <c r="BI526" s="152" t="n">
        <f aca="false">IF(AND(AH526&lt;&gt;AH525,AH526=-1),-1,IF(AND(AH526&lt;&gt;AH525,AH526=1),1,0))</f>
        <v>0</v>
      </c>
      <c r="BJ526" s="189" t="n">
        <f aca="false">BJ525+AS526+(AT526*-1)</f>
        <v>2568.00000000001</v>
      </c>
      <c r="BK526" s="189" t="n">
        <f aca="false">BK525+BG526</f>
        <v>1147.00000000001</v>
      </c>
      <c r="BL526" s="190" t="n">
        <f aca="false">IF(BI526&lt;&gt;BI525,BI526,BL525)</f>
        <v>0</v>
      </c>
      <c r="BM526" s="193"/>
      <c r="BN526" s="194"/>
      <c r="BO526" s="194"/>
    </row>
    <row r="527" customFormat="false" ht="12.75" hidden="false" customHeight="false" outlineLevel="0" collapsed="false">
      <c r="A527" s="147" t="n">
        <v>40401</v>
      </c>
      <c r="B527" s="148" t="n">
        <v>1.3016</v>
      </c>
      <c r="C527" s="199" t="n">
        <v>1.3175</v>
      </c>
      <c r="D527" s="5" t="n">
        <v>1.3186</v>
      </c>
      <c r="E527" s="5" t="n">
        <v>1.2833</v>
      </c>
      <c r="F527" s="184" t="n">
        <v>1.2845</v>
      </c>
      <c r="G527" s="148"/>
      <c r="H527" s="150"/>
      <c r="I527" s="151"/>
      <c r="J527" s="152" t="n">
        <v>-1</v>
      </c>
      <c r="K527" s="153" t="n">
        <v>-1</v>
      </c>
      <c r="L527" s="153" t="n">
        <v>3</v>
      </c>
      <c r="M527" s="153" t="n">
        <v>-1</v>
      </c>
      <c r="N527" s="153" t="n">
        <v>2</v>
      </c>
      <c r="O527" s="154" t="s">
        <v>51</v>
      </c>
      <c r="P527" s="150" t="n">
        <v>1.3313349</v>
      </c>
      <c r="Q527" s="8" t="n">
        <v>-1.87727272727273</v>
      </c>
      <c r="R527" s="9" t="n">
        <v>3.6875</v>
      </c>
      <c r="S527" s="155" t="n">
        <v>0</v>
      </c>
      <c r="T527" s="155" t="n">
        <v>0</v>
      </c>
      <c r="U527" s="156" t="n">
        <v>17</v>
      </c>
      <c r="V527" s="157" t="n">
        <v>0</v>
      </c>
      <c r="W527" s="158" t="n">
        <v>-0.149883404630367</v>
      </c>
      <c r="X527" s="159" t="s">
        <v>53</v>
      </c>
      <c r="Y527" s="185" t="s">
        <v>50</v>
      </c>
      <c r="Z527" s="161"/>
      <c r="AA527" s="162" t="s">
        <v>50</v>
      </c>
      <c r="AB527" s="163" t="s">
        <v>51</v>
      </c>
      <c r="AC527" s="161" t="s">
        <v>50</v>
      </c>
      <c r="AD527" s="165"/>
      <c r="AE527" s="165"/>
      <c r="AF527" s="200" t="n">
        <v>1.255204869971</v>
      </c>
      <c r="AG527" s="200" t="n">
        <v>1.33470666849053</v>
      </c>
      <c r="AH527" s="191" t="n">
        <v>-1</v>
      </c>
      <c r="AI527" s="169"/>
      <c r="AJ527" s="190" t="n">
        <v>-1</v>
      </c>
      <c r="AL527" s="171"/>
      <c r="AM527" s="172"/>
      <c r="AN527" s="173"/>
      <c r="AO527" s="171"/>
      <c r="AP527" s="174"/>
      <c r="AQ527" s="175"/>
      <c r="AR527" s="176"/>
      <c r="AS527" s="196" t="n">
        <f aca="false">IF(AY527&gt;AY526,AY$2,IF(AND(AJ526&lt;&gt;AJ527,BE526=0,BF526=0,BD527&gt;AY$2),AY$2,IF(AND(AJ526&lt;&gt;AJ527,BE526=0,BF526=0,AT527=0),BD527,IF(AND(BL526&lt;&gt;BL527,BL526=0,BE526=0,BF526=0,AT527=0),BD527,0))))</f>
        <v>350</v>
      </c>
      <c r="AT527" s="197" t="n">
        <f aca="false">IF(AU526&lt;&gt;0,0,IF(AND(BE526=0,BD527&lt;AU$3*-10000),AU$3*10000,IF(AND(BE526=0,BF526=0,BD527&lt;-0.0001),BD527*-1,IF(AND(AY527&lt;0.0001,AU527&lt;&gt;AU526),AU527*10000,0))))</f>
        <v>0</v>
      </c>
      <c r="AU527" s="186" t="n">
        <f aca="false">IF(AW527&lt;&gt;AW526,0,IF(AND(AJ526=1,(AW526-E527)&gt;AU$3),AU$3,IF(AND(AJ526=-1,(D527-AW526)&gt;AU$3),AU$3,AU526)))</f>
        <v>0</v>
      </c>
      <c r="AV527" s="178"/>
      <c r="AW527" s="187" t="n">
        <f aca="false">IF(AND(BL527&lt;&gt;BL526,BL527&lt;&gt;0),F527,AW526)</f>
        <v>1.3224</v>
      </c>
      <c r="AX527" s="179"/>
      <c r="AY527" s="6" t="n">
        <f aca="false">IF(AW527&lt;&gt;AW526,0,IF(AND(AU527=0,AJ526=-1,(AW526-E527)&gt;AY$3),AY$3,IF(AND(AU527=0,AJ526=1,(D527-AW526)&gt;AY$3),AY$3,AY526)))</f>
        <v>0.035</v>
      </c>
      <c r="AZ527" s="180" t="n">
        <f aca="false">ROW()</f>
        <v>527</v>
      </c>
      <c r="BA527" s="179"/>
      <c r="BB527" s="179"/>
      <c r="BC527" s="189" t="n">
        <f aca="false">BC526+BD527</f>
        <v>1463.00000000001</v>
      </c>
      <c r="BD527" s="196" t="n">
        <f aca="false">IF(AND(BL527&lt;&gt;BL526,AJ526=-1),(AW526-AW527)*10000,IF(AND(BL527&lt;&gt;BL526,AJ526=1),(AW527-AW526)*10000,0))</f>
        <v>0</v>
      </c>
      <c r="BE527" s="188" t="n">
        <f aca="false">IF(AJ527&lt;&gt;AJ526,0,IF(AY527&gt;0,1,BE526))</f>
        <v>1</v>
      </c>
      <c r="BF527" s="188" t="n">
        <f aca="false">IF(BL527&lt;&gt;0,0,IF(AU527&gt;0,1,BF526))</f>
        <v>0</v>
      </c>
      <c r="BG527" s="196" t="n">
        <f aca="false">IF(BF526=1,0,IF(AND(BF526=0,BD527&gt;0),BD527,IF(AND(BF527=1,BF526=0),AU$2*-1,IF(BD527&lt;=AU$2*-1,AU$2*-1,IF(AND(BF527=0,BF526=0,BD527&gt;AU$2*-1),BD527,0)))))</f>
        <v>0</v>
      </c>
      <c r="BH527" s="152"/>
      <c r="BI527" s="152" t="n">
        <f aca="false">IF(AND(AH527&lt;&gt;AH526,AH527=-1),-1,IF(AND(AH527&lt;&gt;AH526,AH527=1),1,0))</f>
        <v>0</v>
      </c>
      <c r="BJ527" s="189" t="n">
        <f aca="false">BJ526+AS527+(AT527*-1)</f>
        <v>2918.00000000001</v>
      </c>
      <c r="BK527" s="189" t="n">
        <f aca="false">BK526+BG527</f>
        <v>1147.00000000001</v>
      </c>
      <c r="BL527" s="190" t="n">
        <f aca="false">IF(BI527&lt;&gt;BI526,BI527,BL526)</f>
        <v>0</v>
      </c>
      <c r="BM527" s="193"/>
      <c r="BN527" s="194"/>
      <c r="BO527" s="194"/>
    </row>
    <row r="528" customFormat="false" ht="12.75" hidden="false" customHeight="false" outlineLevel="0" collapsed="false">
      <c r="A528" s="147" t="n">
        <v>40402</v>
      </c>
      <c r="B528" s="148" t="n">
        <v>1.2719</v>
      </c>
      <c r="C528" s="199" t="n">
        <v>1.2845</v>
      </c>
      <c r="D528" s="5" t="n">
        <v>1.2931</v>
      </c>
      <c r="E528" s="5" t="n">
        <v>1.2783</v>
      </c>
      <c r="F528" s="184" t="n">
        <v>1.2827</v>
      </c>
      <c r="G528" s="148"/>
      <c r="H528" s="150"/>
      <c r="I528" s="151"/>
      <c r="J528" s="152" t="n">
        <v>-1</v>
      </c>
      <c r="K528" s="153" t="n">
        <v>-1</v>
      </c>
      <c r="L528" s="153" t="n">
        <v>3</v>
      </c>
      <c r="M528" s="153" t="n">
        <v>-1</v>
      </c>
      <c r="N528" s="153" t="n">
        <v>2</v>
      </c>
      <c r="O528" s="154" t="s">
        <v>51</v>
      </c>
      <c r="P528" s="150" t="n">
        <v>1.32690718</v>
      </c>
      <c r="Q528" s="8" t="n">
        <v>-2.26</v>
      </c>
      <c r="R528" s="9" t="n">
        <v>4</v>
      </c>
      <c r="S528" s="155" t="n">
        <v>0</v>
      </c>
      <c r="T528" s="155" t="n">
        <v>0</v>
      </c>
      <c r="U528" s="156" t="n">
        <v>0</v>
      </c>
      <c r="V528" s="157" t="n">
        <v>0</v>
      </c>
      <c r="W528" s="158" t="n">
        <v>-0.19448525441974</v>
      </c>
      <c r="X528" s="159" t="s">
        <v>53</v>
      </c>
      <c r="Y528" s="185" t="s">
        <v>50</v>
      </c>
      <c r="Z528" s="161"/>
      <c r="AA528" s="162" t="s">
        <v>50</v>
      </c>
      <c r="AB528" s="163" t="s">
        <v>51</v>
      </c>
      <c r="AC528" s="161" t="s">
        <v>50</v>
      </c>
      <c r="AD528" s="165"/>
      <c r="AE528" s="165"/>
      <c r="AF528" s="200" t="n">
        <v>1.25720078628188</v>
      </c>
      <c r="AG528" s="200" t="n">
        <v>1.33392613679504</v>
      </c>
      <c r="AH528" s="191" t="n">
        <v>-1</v>
      </c>
      <c r="AI528" s="169"/>
      <c r="AJ528" s="190" t="n">
        <v>-1</v>
      </c>
      <c r="AL528" s="171"/>
      <c r="AM528" s="172"/>
      <c r="AN528" s="173"/>
      <c r="AO528" s="171"/>
      <c r="AP528" s="174"/>
      <c r="AQ528" s="175"/>
      <c r="AR528" s="176"/>
      <c r="AS528" s="196" t="n">
        <f aca="false">IF(AY528&gt;AY527,AY$2,IF(AND(AJ527&lt;&gt;AJ528,BE527=0,BF527=0,BD528&gt;AY$2),AY$2,IF(AND(AJ527&lt;&gt;AJ528,BE527=0,BF527=0,AT528=0),BD528,IF(AND(BL527&lt;&gt;BL528,BL527=0,BE527=0,BF527=0,AT528=0),BD528,0))))</f>
        <v>0</v>
      </c>
      <c r="AT528" s="197" t="n">
        <f aca="false">IF(AU527&lt;&gt;0,0,IF(AND(BE527=0,BD528&lt;AU$3*-10000),AU$3*10000,IF(AND(BE527=0,BF527=0,BD528&lt;-0.0001),BD528*-1,IF(AND(AY528&lt;0.0001,AU528&lt;&gt;AU527),AU528*10000,0))))</f>
        <v>0</v>
      </c>
      <c r="AU528" s="186" t="n">
        <f aca="false">IF(AW528&lt;&gt;AW527,0,IF(AND(AJ527=1,(AW527-E528)&gt;AU$3),AU$3,IF(AND(AJ527=-1,(D528-AW527)&gt;AU$3),AU$3,AU527)))</f>
        <v>0</v>
      </c>
      <c r="AV528" s="178"/>
      <c r="AW528" s="187" t="n">
        <f aca="false">IF(AND(BL528&lt;&gt;BL527,BL528&lt;&gt;0),F528,AW527)</f>
        <v>1.3224</v>
      </c>
      <c r="AX528" s="179"/>
      <c r="AY528" s="6" t="n">
        <f aca="false">IF(AW528&lt;&gt;AW527,0,IF(AND(AU528=0,AJ527=-1,(AW527-E528)&gt;AY$3),AY$3,IF(AND(AU528=0,AJ527=1,(D528-AW527)&gt;AY$3),AY$3,AY527)))</f>
        <v>0.035</v>
      </c>
      <c r="AZ528" s="180" t="n">
        <f aca="false">ROW()</f>
        <v>528</v>
      </c>
      <c r="BA528" s="179"/>
      <c r="BB528" s="179"/>
      <c r="BC528" s="189" t="n">
        <f aca="false">BC527+BD528</f>
        <v>1463.00000000001</v>
      </c>
      <c r="BD528" s="196" t="n">
        <f aca="false">IF(AND(BL528&lt;&gt;BL527,AJ527=-1),(AW527-AW528)*10000,IF(AND(BL528&lt;&gt;BL527,AJ527=1),(AW528-AW527)*10000,0))</f>
        <v>0</v>
      </c>
      <c r="BE528" s="188" t="n">
        <f aca="false">IF(AJ528&lt;&gt;AJ527,0,IF(AY528&gt;0,1,BE527))</f>
        <v>1</v>
      </c>
      <c r="BF528" s="188" t="n">
        <f aca="false">IF(BL528&lt;&gt;0,0,IF(AU528&gt;0,1,BF527))</f>
        <v>0</v>
      </c>
      <c r="BG528" s="196" t="n">
        <f aca="false">IF(BF527=1,0,IF(AND(BF527=0,BD528&gt;0),BD528,IF(AND(BF528=1,BF527=0),AU$2*-1,IF(BD528&lt;=AU$2*-1,AU$2*-1,IF(AND(BF528=0,BF527=0,BD528&gt;AU$2*-1),BD528,0)))))</f>
        <v>0</v>
      </c>
      <c r="BH528" s="152"/>
      <c r="BI528" s="152" t="n">
        <f aca="false">IF(AND(AH528&lt;&gt;AH527,AH528=-1),-1,IF(AND(AH528&lt;&gt;AH527,AH528=1),1,0))</f>
        <v>0</v>
      </c>
      <c r="BJ528" s="189" t="n">
        <f aca="false">BJ527+AS528+(AT528*-1)</f>
        <v>2918.00000000001</v>
      </c>
      <c r="BK528" s="189" t="n">
        <f aca="false">BK527+BG528</f>
        <v>1147.00000000001</v>
      </c>
      <c r="BL528" s="190" t="n">
        <f aca="false">IF(BI528&lt;&gt;BI527,BI528,BL527)</f>
        <v>0</v>
      </c>
      <c r="BM528" s="193"/>
      <c r="BN528" s="194"/>
      <c r="BO528" s="194"/>
    </row>
    <row r="529" customFormat="false" ht="12.75" hidden="false" customHeight="false" outlineLevel="0" collapsed="false">
      <c r="A529" s="147" t="n">
        <v>40403</v>
      </c>
      <c r="B529" s="148" t="n">
        <v>1.2799</v>
      </c>
      <c r="C529" s="199" t="n">
        <v>1.2827</v>
      </c>
      <c r="D529" s="5" t="n">
        <v>1.2902</v>
      </c>
      <c r="E529" s="5" t="n">
        <v>1.2751</v>
      </c>
      <c r="F529" s="184" t="n">
        <v>1.2752</v>
      </c>
      <c r="G529" s="148"/>
      <c r="H529" s="150"/>
      <c r="I529" s="151"/>
      <c r="J529" s="152" t="n">
        <v>-1</v>
      </c>
      <c r="K529" s="153" t="n">
        <v>-1</v>
      </c>
      <c r="L529" s="153" t="n">
        <v>3</v>
      </c>
      <c r="M529" s="153" t="n">
        <v>-1</v>
      </c>
      <c r="N529" s="153" t="n">
        <v>2</v>
      </c>
      <c r="O529" s="154" t="s">
        <v>51</v>
      </c>
      <c r="P529" s="150" t="n">
        <v>1.30124653</v>
      </c>
      <c r="Q529" s="8" t="n">
        <v>-2.48545454545454</v>
      </c>
      <c r="R529" s="9" t="n">
        <v>4</v>
      </c>
      <c r="S529" s="155" t="n">
        <v>0</v>
      </c>
      <c r="T529" s="155" t="n">
        <v>0</v>
      </c>
      <c r="U529" s="156" t="n">
        <v>0</v>
      </c>
      <c r="V529" s="157" t="n">
        <v>0</v>
      </c>
      <c r="W529" s="158" t="n">
        <v>-0.23426340501153</v>
      </c>
      <c r="X529" s="159" t="s">
        <v>53</v>
      </c>
      <c r="Y529" s="185" t="s">
        <v>50</v>
      </c>
      <c r="Z529" s="161"/>
      <c r="AA529" s="162" t="s">
        <v>50</v>
      </c>
      <c r="AB529" s="163" t="s">
        <v>51</v>
      </c>
      <c r="AC529" s="161" t="s">
        <v>50</v>
      </c>
      <c r="AD529" s="165"/>
      <c r="AE529" s="165"/>
      <c r="AF529" s="200" t="n">
        <v>1.25876339786184</v>
      </c>
      <c r="AG529" s="200" t="n">
        <v>1.33274429444585</v>
      </c>
      <c r="AH529" s="191" t="n">
        <v>-1</v>
      </c>
      <c r="AI529" s="169"/>
      <c r="AJ529" s="190" t="n">
        <v>-1</v>
      </c>
      <c r="AL529" s="171"/>
      <c r="AM529" s="172"/>
      <c r="AN529" s="173"/>
      <c r="AO529" s="171"/>
      <c r="AP529" s="174"/>
      <c r="AQ529" s="175"/>
      <c r="AR529" s="176"/>
      <c r="AS529" s="196" t="n">
        <f aca="false">IF(AY529&gt;AY528,AY$2,IF(AND(AJ528&lt;&gt;AJ529,BE528=0,BF528=0,BD529&gt;AY$2),AY$2,IF(AND(AJ528&lt;&gt;AJ529,BE528=0,BF528=0,AT529=0),BD529,IF(AND(BL528&lt;&gt;BL529,BL528=0,BE528=0,BF528=0,AT529=0),BD529,0))))</f>
        <v>0</v>
      </c>
      <c r="AT529" s="197" t="n">
        <f aca="false">IF(AU528&lt;&gt;0,0,IF(AND(BE528=0,BD529&lt;AU$3*-10000),AU$3*10000,IF(AND(BE528=0,BF528=0,BD529&lt;-0.0001),BD529*-1,IF(AND(AY529&lt;0.0001,AU529&lt;&gt;AU528),AU529*10000,0))))</f>
        <v>0</v>
      </c>
      <c r="AU529" s="186" t="n">
        <f aca="false">IF(AW529&lt;&gt;AW528,0,IF(AND(AJ528=1,(AW528-E529)&gt;AU$3),AU$3,IF(AND(AJ528=-1,(D529-AW528)&gt;AU$3),AU$3,AU528)))</f>
        <v>0</v>
      </c>
      <c r="AV529" s="178"/>
      <c r="AW529" s="187" t="n">
        <f aca="false">IF(AND(BL529&lt;&gt;BL528,BL529&lt;&gt;0),F529,AW528)</f>
        <v>1.3224</v>
      </c>
      <c r="AX529" s="179"/>
      <c r="AY529" s="6" t="n">
        <f aca="false">IF(AW529&lt;&gt;AW528,0,IF(AND(AU529=0,AJ528=-1,(AW528-E529)&gt;AY$3),AY$3,IF(AND(AU529=0,AJ528=1,(D529-AW528)&gt;AY$3),AY$3,AY528)))</f>
        <v>0.035</v>
      </c>
      <c r="AZ529" s="180" t="n">
        <f aca="false">ROW()</f>
        <v>529</v>
      </c>
      <c r="BA529" s="179"/>
      <c r="BB529" s="179"/>
      <c r="BC529" s="189" t="n">
        <f aca="false">BC528+BD529</f>
        <v>1463.00000000001</v>
      </c>
      <c r="BD529" s="196" t="n">
        <f aca="false">IF(AND(BL529&lt;&gt;BL528,AJ528=-1),(AW528-AW529)*10000,IF(AND(BL529&lt;&gt;BL528,AJ528=1),(AW529-AW528)*10000,0))</f>
        <v>0</v>
      </c>
      <c r="BE529" s="188" t="n">
        <f aca="false">IF(AJ529&lt;&gt;AJ528,0,IF(AY529&gt;0,1,BE528))</f>
        <v>1</v>
      </c>
      <c r="BF529" s="188" t="n">
        <f aca="false">IF(BL529&lt;&gt;0,0,IF(AU529&gt;0,1,BF528))</f>
        <v>0</v>
      </c>
      <c r="BG529" s="196" t="n">
        <f aca="false">IF(BF528=1,0,IF(AND(BF528=0,BD529&gt;0),BD529,IF(AND(BF529=1,BF528=0),AU$2*-1,IF(BD529&lt;=AU$2*-1,AU$2*-1,IF(AND(BF529=0,BF528=0,BD529&gt;AU$2*-1),BD529,0)))))</f>
        <v>0</v>
      </c>
      <c r="BH529" s="152"/>
      <c r="BI529" s="152" t="n">
        <f aca="false">IF(AND(AH529&lt;&gt;AH528,AH529=-1),-1,IF(AND(AH529&lt;&gt;AH528,AH529=1),1,0))</f>
        <v>0</v>
      </c>
      <c r="BJ529" s="189" t="n">
        <f aca="false">BJ528+AS529+(AT529*-1)</f>
        <v>2918.00000000001</v>
      </c>
      <c r="BK529" s="189" t="n">
        <f aca="false">BK528+BG529</f>
        <v>1147.00000000001</v>
      </c>
      <c r="BL529" s="190" t="n">
        <f aca="false">IF(BI529&lt;&gt;BI528,BI529,BL528)</f>
        <v>0</v>
      </c>
      <c r="BM529" s="193"/>
      <c r="BN529" s="194"/>
      <c r="BO529" s="194"/>
    </row>
    <row r="530" customFormat="false" ht="12.75" hidden="false" customHeight="false" outlineLevel="0" collapsed="false">
      <c r="A530" s="147" t="n">
        <v>40406</v>
      </c>
      <c r="B530" s="148" t="n">
        <v>1.282</v>
      </c>
      <c r="C530" s="199" t="n">
        <v>1.2752</v>
      </c>
      <c r="D530" s="5" t="n">
        <v>1.287</v>
      </c>
      <c r="E530" s="5" t="n">
        <v>1.2732</v>
      </c>
      <c r="F530" s="184" t="n">
        <v>1.2821</v>
      </c>
      <c r="G530" s="148"/>
      <c r="H530" s="150"/>
      <c r="I530" s="151"/>
      <c r="J530" s="152" t="n">
        <v>-3</v>
      </c>
      <c r="K530" s="153" t="n">
        <v>-1</v>
      </c>
      <c r="L530" s="153" t="n">
        <v>3</v>
      </c>
      <c r="M530" s="153" t="n">
        <v>-1</v>
      </c>
      <c r="N530" s="153" t="n">
        <v>2</v>
      </c>
      <c r="O530" s="154" t="s">
        <v>51</v>
      </c>
      <c r="P530" s="150" t="n">
        <v>1.29832826</v>
      </c>
      <c r="Q530" s="8" t="n">
        <v>-2.44318181818182</v>
      </c>
      <c r="R530" s="9" t="n">
        <v>3.83333333333334</v>
      </c>
      <c r="S530" s="155" t="n">
        <v>4.48430493273533</v>
      </c>
      <c r="T530" s="155" t="n">
        <v>0</v>
      </c>
      <c r="U530" s="156" t="n">
        <v>0</v>
      </c>
      <c r="V530" s="157" t="n">
        <v>0</v>
      </c>
      <c r="W530" s="158" t="n">
        <v>-0.279892700680839</v>
      </c>
      <c r="X530" s="159" t="s">
        <v>53</v>
      </c>
      <c r="Y530" s="185" t="s">
        <v>50</v>
      </c>
      <c r="Z530" s="161"/>
      <c r="AA530" s="162" t="s">
        <v>50</v>
      </c>
      <c r="AB530" s="163" t="s">
        <v>51</v>
      </c>
      <c r="AC530" s="161" t="s">
        <v>50</v>
      </c>
      <c r="AD530" s="165"/>
      <c r="AE530" s="165"/>
      <c r="AF530" s="200" t="n">
        <v>1.26083778355522</v>
      </c>
      <c r="AG530" s="200" t="n">
        <v>1.33171221644478</v>
      </c>
      <c r="AH530" s="191" t="n">
        <v>-1</v>
      </c>
      <c r="AI530" s="169"/>
      <c r="AJ530" s="190" t="n">
        <v>-1</v>
      </c>
      <c r="AL530" s="171"/>
      <c r="AM530" s="172"/>
      <c r="AN530" s="173"/>
      <c r="AO530" s="171"/>
      <c r="AP530" s="174"/>
      <c r="AQ530" s="175"/>
      <c r="AR530" s="176"/>
      <c r="AS530" s="196" t="n">
        <f aca="false">IF(AY530&gt;AY529,AY$2,IF(AND(AJ529&lt;&gt;AJ530,BE529=0,BF529=0,BD530&gt;AY$2),AY$2,IF(AND(AJ529&lt;&gt;AJ530,BE529=0,BF529=0,AT530=0),BD530,IF(AND(BL529&lt;&gt;BL530,BL529=0,BE529=0,BF529=0,AT530=0),BD530,0))))</f>
        <v>0</v>
      </c>
      <c r="AT530" s="197" t="n">
        <f aca="false">IF(AU529&lt;&gt;0,0,IF(AND(BE529=0,BD530&lt;AU$3*-10000),AU$3*10000,IF(AND(BE529=0,BF529=0,BD530&lt;-0.0001),BD530*-1,IF(AND(AY530&lt;0.0001,AU530&lt;&gt;AU529),AU530*10000,0))))</f>
        <v>0</v>
      </c>
      <c r="AU530" s="186" t="n">
        <f aca="false">IF(AW530&lt;&gt;AW529,0,IF(AND(AJ529=1,(AW529-E530)&gt;AU$3),AU$3,IF(AND(AJ529=-1,(D530-AW529)&gt;AU$3),AU$3,AU529)))</f>
        <v>0</v>
      </c>
      <c r="AV530" s="178"/>
      <c r="AW530" s="187" t="n">
        <f aca="false">IF(AND(BL530&lt;&gt;BL529,BL530&lt;&gt;0),F530,AW529)</f>
        <v>1.3224</v>
      </c>
      <c r="AX530" s="179"/>
      <c r="AY530" s="6" t="n">
        <f aca="false">IF(AW530&lt;&gt;AW529,0,IF(AND(AU530=0,AJ529=-1,(AW529-E530)&gt;AY$3),AY$3,IF(AND(AU530=0,AJ529=1,(D530-AW529)&gt;AY$3),AY$3,AY529)))</f>
        <v>0.035</v>
      </c>
      <c r="AZ530" s="180" t="n">
        <f aca="false">ROW()</f>
        <v>530</v>
      </c>
      <c r="BA530" s="179"/>
      <c r="BB530" s="179"/>
      <c r="BC530" s="189" t="n">
        <f aca="false">BC529+BD530</f>
        <v>1463.00000000001</v>
      </c>
      <c r="BD530" s="196" t="n">
        <f aca="false">IF(AND(BL530&lt;&gt;BL529,AJ529=-1),(AW529-AW530)*10000,IF(AND(BL530&lt;&gt;BL529,AJ529=1),(AW530-AW529)*10000,0))</f>
        <v>0</v>
      </c>
      <c r="BE530" s="188" t="n">
        <f aca="false">IF(AJ530&lt;&gt;AJ529,0,IF(AY530&gt;0,1,BE529))</f>
        <v>1</v>
      </c>
      <c r="BF530" s="188" t="n">
        <f aca="false">IF(BL530&lt;&gt;0,0,IF(AU530&gt;0,1,BF529))</f>
        <v>0</v>
      </c>
      <c r="BG530" s="196" t="n">
        <f aca="false">IF(BF529=1,0,IF(AND(BF529=0,BD530&gt;0),BD530,IF(AND(BF530=1,BF529=0),AU$2*-1,IF(BD530&lt;=AU$2*-1,AU$2*-1,IF(AND(BF530=0,BF529=0,BD530&gt;AU$2*-1),BD530,0)))))</f>
        <v>0</v>
      </c>
      <c r="BH530" s="152"/>
      <c r="BI530" s="152" t="n">
        <f aca="false">IF(AND(AH530&lt;&gt;AH529,AH530=-1),-1,IF(AND(AH530&lt;&gt;AH529,AH530=1),1,0))</f>
        <v>0</v>
      </c>
      <c r="BJ530" s="189" t="n">
        <f aca="false">BJ529+AS530+(AT530*-1)</f>
        <v>2918.00000000001</v>
      </c>
      <c r="BK530" s="189" t="n">
        <f aca="false">BK529+BG530</f>
        <v>1147.00000000001</v>
      </c>
      <c r="BL530" s="190" t="n">
        <f aca="false">IF(BI530&lt;&gt;BI529,BI530,BL529)</f>
        <v>0</v>
      </c>
      <c r="BM530" s="193"/>
      <c r="BN530" s="194"/>
      <c r="BO530" s="194"/>
    </row>
    <row r="531" customFormat="false" ht="12.75" hidden="false" customHeight="false" outlineLevel="0" collapsed="false">
      <c r="A531" s="147" t="n">
        <v>40407</v>
      </c>
      <c r="B531" s="148" t="n">
        <v>1.286</v>
      </c>
      <c r="C531" s="199" t="n">
        <v>1.2821</v>
      </c>
      <c r="D531" s="5" t="n">
        <v>1.291</v>
      </c>
      <c r="E531" s="5" t="n">
        <v>1.2803</v>
      </c>
      <c r="F531" s="184" t="n">
        <v>1.2878</v>
      </c>
      <c r="G531" s="148"/>
      <c r="H531" s="150" t="n">
        <v>1.2742781</v>
      </c>
      <c r="I531" s="151"/>
      <c r="J531" s="152" t="n">
        <v>0</v>
      </c>
      <c r="K531" s="153" t="n">
        <v>-1</v>
      </c>
      <c r="L531" s="153" t="n">
        <v>3</v>
      </c>
      <c r="M531" s="153" t="n">
        <v>-1</v>
      </c>
      <c r="N531" s="153" t="n">
        <v>2</v>
      </c>
      <c r="O531" s="154" t="s">
        <v>51</v>
      </c>
      <c r="P531" s="150" t="n">
        <v>1.2742781</v>
      </c>
      <c r="Q531" s="8" t="n">
        <v>-1.99318181818181</v>
      </c>
      <c r="R531" s="9" t="n">
        <v>3.00833333333333</v>
      </c>
      <c r="S531" s="155" t="n">
        <v>25.5605381165921</v>
      </c>
      <c r="T531" s="155" t="n">
        <v>17</v>
      </c>
      <c r="U531" s="156" t="n">
        <v>17</v>
      </c>
      <c r="V531" s="157" t="n">
        <v>17</v>
      </c>
      <c r="W531" s="158" t="n">
        <v>-0.271901159288671</v>
      </c>
      <c r="X531" s="159" t="s">
        <v>53</v>
      </c>
      <c r="Y531" s="185" t="s">
        <v>50</v>
      </c>
      <c r="Z531" s="161"/>
      <c r="AA531" s="162" t="s">
        <v>51</v>
      </c>
      <c r="AB531" s="163" t="s">
        <v>51</v>
      </c>
      <c r="AC531" s="161" t="s">
        <v>50</v>
      </c>
      <c r="AD531" s="165"/>
      <c r="AE531" s="165"/>
      <c r="AF531" s="200" t="n">
        <v>1.26392484349778</v>
      </c>
      <c r="AG531" s="200" t="n">
        <v>1.33112515650222</v>
      </c>
      <c r="AH531" s="191" t="n">
        <v>1</v>
      </c>
      <c r="AI531" s="169" t="n">
        <v>0</v>
      </c>
      <c r="AJ531" s="190" t="n">
        <v>1</v>
      </c>
      <c r="AL531" s="171"/>
      <c r="AM531" s="172"/>
      <c r="AN531" s="173"/>
      <c r="AO531" s="171"/>
      <c r="AP531" s="174"/>
      <c r="AQ531" s="175"/>
      <c r="AR531" s="176"/>
      <c r="AS531" s="196" t="n">
        <f aca="false">IF(AY531&gt;AY530,AY$2,IF(AND(AJ530&lt;&gt;AJ531,BE530=0,BF530=0,BD531&gt;AY$2),AY$2,IF(AND(AJ530&lt;&gt;AJ531,BE530=0,BF530=0,AT531=0),BD531,IF(AND(BL530&lt;&gt;BL531,BL530=0,BE530=0,BF530=0,AT531=0),BD531,0))))</f>
        <v>0</v>
      </c>
      <c r="AT531" s="197" t="n">
        <f aca="false">IF(AU530&lt;&gt;0,0,IF(AND(BE530=0,BD531&lt;AU$3*-10000),AU$3*10000,IF(AND(BE530=0,BF530=0,BD531&lt;-0.0001),BD531*-1,IF(AND(AY531&lt;0.0001,AU531&lt;&gt;AU530),AU531*10000,0))))</f>
        <v>0</v>
      </c>
      <c r="AU531" s="186" t="n">
        <f aca="false">IF(AW531&lt;&gt;AW530,0,IF(AND(AJ530=1,(AW530-E531)&gt;AU$3),AU$3,IF(AND(AJ530=-1,(D531-AW530)&gt;AU$3),AU$3,AU530)))</f>
        <v>0</v>
      </c>
      <c r="AV531" s="178"/>
      <c r="AW531" s="187" t="n">
        <f aca="false">IF(AND(BL531&lt;&gt;BL530,BL531&lt;&gt;0),F531,AW530)</f>
        <v>1.2878</v>
      </c>
      <c r="AX531" s="179"/>
      <c r="AY531" s="6" t="n">
        <f aca="false">IF(AW531&lt;&gt;AW530,0,IF(AND(AU531=0,AJ530=-1,(AW530-E531)&gt;AY$3),AY$3,IF(AND(AU531=0,AJ530=1,(D531-AW530)&gt;AY$3),AY$3,AY530)))</f>
        <v>0</v>
      </c>
      <c r="AZ531" s="180" t="n">
        <f aca="false">ROW()</f>
        <v>531</v>
      </c>
      <c r="BA531" s="179"/>
      <c r="BB531" s="179"/>
      <c r="BC531" s="189" t="n">
        <f aca="false">BC530+BD531</f>
        <v>1809.00000000001</v>
      </c>
      <c r="BD531" s="196" t="n">
        <f aca="false">IF(AND(BL531&lt;&gt;BL530,AJ530=-1),(AW530-AW531)*10000,IF(AND(BL531&lt;&gt;BL530,AJ530=1),(AW531-AW530)*10000,0))</f>
        <v>346</v>
      </c>
      <c r="BE531" s="188" t="n">
        <f aca="false">IF(AJ531&lt;&gt;AJ530,0,IF(AY531&gt;0,1,BE530))</f>
        <v>0</v>
      </c>
      <c r="BF531" s="188" t="n">
        <f aca="false">IF(BL531&lt;&gt;0,0,IF(AU531&gt;0,1,BF530))</f>
        <v>0</v>
      </c>
      <c r="BG531" s="196" t="n">
        <f aca="false">IF(BF530=1,0,IF(AND(BF530=0,BD531&gt;0),BD531,IF(AND(BF531=1,BF530=0),AU$2*-1,IF(BD531&lt;=AU$2*-1,AU$2*-1,IF(AND(BF531=0,BF530=0,BD531&gt;AU$2*-1),BD531,0)))))</f>
        <v>346</v>
      </c>
      <c r="BH531" s="152"/>
      <c r="BI531" s="152" t="n">
        <f aca="false">IF(AND(AH531&lt;&gt;AH530,AH531=-1),-1,IF(AND(AH531&lt;&gt;AH530,AH531=1),1,0))</f>
        <v>1</v>
      </c>
      <c r="BJ531" s="189" t="n">
        <f aca="false">BJ530+AS531+(AT531*-1)</f>
        <v>2918.00000000001</v>
      </c>
      <c r="BK531" s="189" t="n">
        <f aca="false">BK530+BG531</f>
        <v>1493.00000000001</v>
      </c>
      <c r="BL531" s="190" t="n">
        <f aca="false">IF(BI531&lt;&gt;BI530,BI531,BL530)</f>
        <v>1</v>
      </c>
      <c r="BM531" s="193"/>
      <c r="BN531" s="194"/>
      <c r="BO531" s="194"/>
    </row>
    <row r="532" customFormat="false" ht="12.75" hidden="false" customHeight="false" outlineLevel="0" collapsed="false">
      <c r="A532" s="147" t="n">
        <v>40408</v>
      </c>
      <c r="B532" s="148" t="n">
        <v>1.288</v>
      </c>
      <c r="C532" s="199" t="n">
        <v>1.2878</v>
      </c>
      <c r="D532" s="5" t="n">
        <v>1.2917</v>
      </c>
      <c r="E532" s="5" t="n">
        <v>1.2822</v>
      </c>
      <c r="F532" s="184" t="n">
        <v>1.2852</v>
      </c>
      <c r="G532" s="148"/>
      <c r="H532" s="150"/>
      <c r="I532" s="151"/>
      <c r="J532" s="152" t="n">
        <v>0</v>
      </c>
      <c r="K532" s="153" t="n">
        <v>-1</v>
      </c>
      <c r="L532" s="153" t="n">
        <v>3</v>
      </c>
      <c r="M532" s="153" t="n">
        <v>-1</v>
      </c>
      <c r="N532" s="153" t="n">
        <v>2</v>
      </c>
      <c r="O532" s="154" t="s">
        <v>51</v>
      </c>
      <c r="P532" s="150" t="n">
        <v>1.2742781</v>
      </c>
      <c r="Q532" s="8" t="n">
        <v>-1.92090909090909</v>
      </c>
      <c r="R532" s="9" t="n">
        <v>2.87583333333333</v>
      </c>
      <c r="S532" s="155" t="n">
        <v>23.8565022421526</v>
      </c>
      <c r="T532" s="155" t="n">
        <v>17</v>
      </c>
      <c r="U532" s="156" t="n">
        <v>50</v>
      </c>
      <c r="V532" s="157" t="n">
        <v>17</v>
      </c>
      <c r="W532" s="158" t="n">
        <v>-0.202048101197647</v>
      </c>
      <c r="X532" s="159" t="s">
        <v>53</v>
      </c>
      <c r="Y532" s="185" t="s">
        <v>50</v>
      </c>
      <c r="Z532" s="161"/>
      <c r="AA532" s="162" t="s">
        <v>51</v>
      </c>
      <c r="AB532" s="163" t="s">
        <v>51</v>
      </c>
      <c r="AC532" s="161" t="s">
        <v>50</v>
      </c>
      <c r="AD532" s="165"/>
      <c r="AE532" s="165"/>
      <c r="AF532" s="200" t="n">
        <v>1.26602722685299</v>
      </c>
      <c r="AG532" s="200" t="n">
        <v>1.33024200391624</v>
      </c>
      <c r="AH532" s="191" t="n">
        <v>1</v>
      </c>
      <c r="AI532" s="169"/>
      <c r="AJ532" s="190" t="n">
        <v>1</v>
      </c>
      <c r="AL532" s="171"/>
      <c r="AM532" s="172"/>
      <c r="AN532" s="173"/>
      <c r="AO532" s="171"/>
      <c r="AP532" s="174"/>
      <c r="AQ532" s="175"/>
      <c r="AR532" s="176"/>
      <c r="AS532" s="196" t="n">
        <f aca="false">IF(AY532&gt;AY531,AY$2,IF(AND(AJ531&lt;&gt;AJ532,BE531=0,BF531=0,BD532&gt;AY$2),AY$2,IF(AND(AJ531&lt;&gt;AJ532,BE531=0,BF531=0,AT532=0),BD532,IF(AND(BL531&lt;&gt;BL532,BL531=0,BE531=0,BF531=0,AT532=0),BD532,0))))</f>
        <v>0</v>
      </c>
      <c r="AT532" s="197" t="n">
        <f aca="false">IF(AU531&lt;&gt;0,0,IF(AND(BE531=0,BD532&lt;AU$3*-10000),AU$3*10000,IF(AND(BE531=0,BF531=0,BD532&lt;-0.0001),BD532*-1,IF(AND(AY532&lt;0.0001,AU532&lt;&gt;AU531),AU532*10000,0))))</f>
        <v>0</v>
      </c>
      <c r="AU532" s="186" t="n">
        <f aca="false">IF(AW532&lt;&gt;AW531,0,IF(AND(AJ531=1,(AW531-E532)&gt;AU$3),AU$3,IF(AND(AJ531=-1,(D532-AW531)&gt;AU$3),AU$3,AU531)))</f>
        <v>0</v>
      </c>
      <c r="AV532" s="178"/>
      <c r="AW532" s="187" t="n">
        <f aca="false">IF(AND(BL532&lt;&gt;BL531,BL532&lt;&gt;0),F532,AW531)</f>
        <v>1.2878</v>
      </c>
      <c r="AX532" s="179"/>
      <c r="AY532" s="6" t="n">
        <f aca="false">IF(AW532&lt;&gt;AW531,0,IF(AND(AU532=0,AJ531=-1,(AW531-E532)&gt;AY$3),AY$3,IF(AND(AU532=0,AJ531=1,(D532-AW531)&gt;AY$3),AY$3,AY531)))</f>
        <v>0</v>
      </c>
      <c r="AZ532" s="180" t="n">
        <f aca="false">ROW()</f>
        <v>532</v>
      </c>
      <c r="BA532" s="179"/>
      <c r="BB532" s="179"/>
      <c r="BC532" s="189" t="n">
        <f aca="false">BC531+BD532</f>
        <v>1809.00000000001</v>
      </c>
      <c r="BD532" s="196" t="n">
        <f aca="false">IF(AND(BL532&lt;&gt;BL531,AJ531=-1),(AW531-AW532)*10000,IF(AND(BL532&lt;&gt;BL531,AJ531=1),(AW532-AW531)*10000,0))</f>
        <v>0</v>
      </c>
      <c r="BE532" s="188" t="n">
        <f aca="false">IF(AJ532&lt;&gt;AJ531,0,IF(AY532&gt;0,1,BE531))</f>
        <v>0</v>
      </c>
      <c r="BF532" s="188" t="n">
        <f aca="false">IF(BL532&lt;&gt;0,0,IF(AU532&gt;0,1,BF531))</f>
        <v>0</v>
      </c>
      <c r="BG532" s="196" t="n">
        <f aca="false">IF(BF531=1,0,IF(AND(BF531=0,BD532&gt;0),BD532,IF(AND(BF532=1,BF531=0),AU$2*-1,IF(BD532&lt;=AU$2*-1,AU$2*-1,IF(AND(BF532=0,BF531=0,BD532&gt;AU$2*-1),BD532,0)))))</f>
        <v>0</v>
      </c>
      <c r="BH532" s="152"/>
      <c r="BI532" s="152" t="n">
        <f aca="false">IF(AND(AH532&lt;&gt;AH531,AH532=-1),-1,IF(AND(AH532&lt;&gt;AH531,AH532=1),1,0))</f>
        <v>0</v>
      </c>
      <c r="BJ532" s="189" t="n">
        <f aca="false">BJ531+AS532+(AT532*-1)</f>
        <v>2918.00000000001</v>
      </c>
      <c r="BK532" s="189" t="n">
        <f aca="false">BK531+BG532</f>
        <v>1493.00000000001</v>
      </c>
      <c r="BL532" s="190" t="n">
        <f aca="false">IF(BI532&lt;&gt;BI531,BI532,BL531)</f>
        <v>0</v>
      </c>
      <c r="BM532" s="193"/>
      <c r="BN532" s="194"/>
      <c r="BO532" s="194"/>
    </row>
    <row r="533" customFormat="false" ht="12.75" hidden="false" customHeight="false" outlineLevel="0" collapsed="false">
      <c r="A533" s="147" t="n">
        <v>40409</v>
      </c>
      <c r="B533" s="148" t="n">
        <v>1.2836</v>
      </c>
      <c r="C533" s="199" t="n">
        <v>1.2852</v>
      </c>
      <c r="D533" s="5" t="n">
        <v>1.2899</v>
      </c>
      <c r="E533" s="5" t="n">
        <v>1.2771</v>
      </c>
      <c r="F533" s="184" t="n">
        <v>1.2815</v>
      </c>
      <c r="G533" s="148"/>
      <c r="H533" s="150"/>
      <c r="I533" s="151"/>
      <c r="J533" s="152" t="n">
        <v>0</v>
      </c>
      <c r="K533" s="153" t="n">
        <v>-1</v>
      </c>
      <c r="L533" s="153" t="n">
        <v>3</v>
      </c>
      <c r="M533" s="153" t="n">
        <v>-1</v>
      </c>
      <c r="N533" s="153" t="n">
        <v>2</v>
      </c>
      <c r="O533" s="154" t="s">
        <v>51</v>
      </c>
      <c r="P533" s="150" t="n">
        <v>1.2742781</v>
      </c>
      <c r="Q533" s="8" t="n">
        <v>-2.26227272727272</v>
      </c>
      <c r="R533" s="9" t="n">
        <v>3.50166666666666</v>
      </c>
      <c r="S533" s="155" t="n">
        <v>7.44394618834099</v>
      </c>
      <c r="T533" s="155" t="n">
        <v>0</v>
      </c>
      <c r="U533" s="156" t="n">
        <v>50</v>
      </c>
      <c r="V533" s="157" t="n">
        <v>0</v>
      </c>
      <c r="W533" s="158" t="n">
        <v>-0.0995952451873117</v>
      </c>
      <c r="X533" s="159" t="s">
        <v>53</v>
      </c>
      <c r="Y533" s="185" t="s">
        <v>50</v>
      </c>
      <c r="Z533" s="161"/>
      <c r="AA533" s="162" t="s">
        <v>51</v>
      </c>
      <c r="AB533" s="163" t="s">
        <v>51</v>
      </c>
      <c r="AC533" s="161" t="s">
        <v>50</v>
      </c>
      <c r="AD533" s="165"/>
      <c r="AE533" s="165"/>
      <c r="AF533" s="200" t="n">
        <v>1.26758619139021</v>
      </c>
      <c r="AG533" s="200" t="n">
        <v>1.32896765476363</v>
      </c>
      <c r="AH533" s="191" t="n">
        <v>-1</v>
      </c>
      <c r="AI533" s="169" t="n">
        <v>0</v>
      </c>
      <c r="AJ533" s="190" t="n">
        <v>-1</v>
      </c>
      <c r="AL533" s="171"/>
      <c r="AM533" s="172"/>
      <c r="AN533" s="173"/>
      <c r="AO533" s="171"/>
      <c r="AP533" s="174"/>
      <c r="AQ533" s="175"/>
      <c r="AR533" s="176"/>
      <c r="AS533" s="196" t="n">
        <f aca="false">IF(AY533&gt;AY532,AY$2,IF(AND(AJ532&lt;&gt;AJ533,BE532=0,BF532=0,BD533&gt;AY$2),AY$2,IF(AND(AJ532&lt;&gt;AJ533,BE532=0,BF532=0,AT533=0),BD533,IF(AND(BL532&lt;&gt;BL533,BL532=0,BE532=0,BF532=0,AT533=0),BD533,0))))</f>
        <v>0</v>
      </c>
      <c r="AT533" s="197" t="n">
        <f aca="false">IF(AU532&lt;&gt;0,0,IF(AND(BE532=0,BD533&lt;AU$3*-10000),AU$3*10000,IF(AND(BE532=0,BF532=0,BD533&lt;-0.0001),BD533*-1,IF(AND(AY533&lt;0.0001,AU533&lt;&gt;AU532),AU533*10000,0))))</f>
        <v>62.9999999999997</v>
      </c>
      <c r="AU533" s="186" t="n">
        <f aca="false">IF(AW533&lt;&gt;AW532,0,IF(AND(AJ532=1,(AW532-E533)&gt;AU$3),AU$3,IF(AND(AJ532=-1,(D533-AW532)&gt;AU$3),AU$3,AU532)))</f>
        <v>0</v>
      </c>
      <c r="AV533" s="178"/>
      <c r="AW533" s="187" t="n">
        <f aca="false">IF(AND(BL533&lt;&gt;BL532,BL533&lt;&gt;0),F533,AW532)</f>
        <v>1.2815</v>
      </c>
      <c r="AX533" s="179"/>
      <c r="AY533" s="6" t="n">
        <f aca="false">IF(AW533&lt;&gt;AW532,0,IF(AND(AU533=0,AJ532=-1,(AW532-E533)&gt;AY$3),AY$3,IF(AND(AU533=0,AJ532=1,(D533-AW532)&gt;AY$3),AY$3,AY532)))</f>
        <v>0</v>
      </c>
      <c r="AZ533" s="180" t="n">
        <f aca="false">ROW()</f>
        <v>533</v>
      </c>
      <c r="BA533" s="179"/>
      <c r="BB533" s="179"/>
      <c r="BC533" s="189" t="n">
        <f aca="false">BC532+BD533</f>
        <v>1746.00000000001</v>
      </c>
      <c r="BD533" s="196" t="n">
        <f aca="false">IF(AND(BL533&lt;&gt;BL532,AJ532=-1),(AW532-AW533)*10000,IF(AND(BL533&lt;&gt;BL532,AJ532=1),(AW533-AW532)*10000,0))</f>
        <v>-62.9999999999997</v>
      </c>
      <c r="BE533" s="188" t="n">
        <f aca="false">IF(AJ533&lt;&gt;AJ532,0,IF(AY533&gt;0,1,BE532))</f>
        <v>0</v>
      </c>
      <c r="BF533" s="188" t="n">
        <f aca="false">IF(BL533&lt;&gt;0,0,IF(AU533&gt;0,1,BF532))</f>
        <v>0</v>
      </c>
      <c r="BG533" s="196" t="n">
        <f aca="false">IF(BF532=1,0,IF(AND(BF532=0,BD533&gt;0),BD533,IF(AND(BF533=1,BF532=0),AU$2*-1,IF(BD533&lt;=AU$2*-1,AU$2*-1,IF(AND(BF533=0,BF532=0,BD533&gt;AU$2*-1),BD533,0)))))</f>
        <v>-62.9999999999997</v>
      </c>
      <c r="BH533" s="152"/>
      <c r="BI533" s="152" t="n">
        <f aca="false">IF(AND(AH533&lt;&gt;AH532,AH533=-1),-1,IF(AND(AH533&lt;&gt;AH532,AH533=1),1,0))</f>
        <v>-1</v>
      </c>
      <c r="BJ533" s="189" t="n">
        <f aca="false">BJ532+AS533+(AT533*-1)</f>
        <v>2855.00000000001</v>
      </c>
      <c r="BK533" s="189" t="n">
        <f aca="false">BK532+BG533</f>
        <v>1430.00000000001</v>
      </c>
      <c r="BL533" s="190" t="n">
        <f aca="false">IF(BI533&lt;&gt;BI532,BI533,BL532)</f>
        <v>-1</v>
      </c>
      <c r="BM533" s="193"/>
      <c r="BN533" s="194"/>
      <c r="BO533" s="194"/>
    </row>
    <row r="534" customFormat="false" ht="12.75" hidden="false" customHeight="false" outlineLevel="0" collapsed="false">
      <c r="A534" s="147" t="n">
        <v>40410</v>
      </c>
      <c r="B534" s="148" t="n">
        <v>1.2711</v>
      </c>
      <c r="C534" s="199" t="n">
        <v>1.2815</v>
      </c>
      <c r="D534" s="5" t="n">
        <v>1.2832</v>
      </c>
      <c r="E534" s="5" t="n">
        <v>1.2663</v>
      </c>
      <c r="F534" s="184" t="n">
        <v>1.2708</v>
      </c>
      <c r="G534" s="148"/>
      <c r="H534" s="150"/>
      <c r="I534" s="151"/>
      <c r="J534" s="152" t="n">
        <v>-3</v>
      </c>
      <c r="K534" s="153" t="n">
        <v>-1</v>
      </c>
      <c r="L534" s="153" t="n">
        <v>3</v>
      </c>
      <c r="M534" s="153" t="n">
        <v>-1</v>
      </c>
      <c r="N534" s="153" t="n">
        <v>2</v>
      </c>
      <c r="O534" s="154" t="s">
        <v>51</v>
      </c>
      <c r="P534" s="150" t="n">
        <v>1.2742781</v>
      </c>
      <c r="Q534" s="8" t="n">
        <v>-2.73636363636364</v>
      </c>
      <c r="R534" s="9" t="n">
        <v>3.93083333333333</v>
      </c>
      <c r="S534" s="155" t="n">
        <v>0</v>
      </c>
      <c r="T534" s="155" t="n">
        <v>0</v>
      </c>
      <c r="U534" s="156" t="n">
        <v>17</v>
      </c>
      <c r="V534" s="157" t="n">
        <v>0</v>
      </c>
      <c r="W534" s="158" t="n">
        <v>-0.00852184566727564</v>
      </c>
      <c r="X534" s="159" t="s">
        <v>53</v>
      </c>
      <c r="Y534" s="185" t="s">
        <v>50</v>
      </c>
      <c r="Z534" s="161"/>
      <c r="AA534" s="162" t="s">
        <v>51</v>
      </c>
      <c r="AB534" s="163" t="s">
        <v>51</v>
      </c>
      <c r="AC534" s="161" t="s">
        <v>50</v>
      </c>
      <c r="AD534" s="165"/>
      <c r="AE534" s="165"/>
      <c r="AF534" s="200" t="n">
        <v>1.26765171377049</v>
      </c>
      <c r="AG534" s="200" t="n">
        <v>1.32692520930643</v>
      </c>
      <c r="AH534" s="191" t="n">
        <v>-1</v>
      </c>
      <c r="AI534" s="169"/>
      <c r="AJ534" s="190" t="n">
        <v>-1</v>
      </c>
      <c r="AL534" s="171"/>
      <c r="AM534" s="172"/>
      <c r="AN534" s="173"/>
      <c r="AO534" s="171"/>
      <c r="AP534" s="174"/>
      <c r="AQ534" s="175"/>
      <c r="AR534" s="176"/>
      <c r="AS534" s="196" t="n">
        <f aca="false">IF(AY534&gt;AY533,AY$2,IF(AND(AJ533&lt;&gt;AJ534,BE533=0,BF533=0,BD534&gt;AY$2),AY$2,IF(AND(AJ533&lt;&gt;AJ534,BE533=0,BF533=0,AT534=0),BD534,IF(AND(BL533&lt;&gt;BL534,BL533=0,BE533=0,BF533=0,AT534=0),BD534,0))))</f>
        <v>0</v>
      </c>
      <c r="AT534" s="197" t="n">
        <f aca="false">IF(AU533&lt;&gt;0,0,IF(AND(BE533=0,BD534&lt;AU$3*-10000),AU$3*10000,IF(AND(BE533=0,BF533=0,BD534&lt;-0.0001),BD534*-1,IF(AND(AY534&lt;0.0001,AU534&lt;&gt;AU533),AU534*10000,0))))</f>
        <v>0</v>
      </c>
      <c r="AU534" s="186" t="n">
        <f aca="false">IF(AW534&lt;&gt;AW533,0,IF(AND(AJ533=1,(AW533-E534)&gt;AU$3),AU$3,IF(AND(AJ533=-1,(D534-AW533)&gt;AU$3),AU$3,AU533)))</f>
        <v>0</v>
      </c>
      <c r="AV534" s="178"/>
      <c r="AW534" s="187" t="n">
        <f aca="false">IF(AND(BL534&lt;&gt;BL533,BL534&lt;&gt;0),F534,AW533)</f>
        <v>1.2815</v>
      </c>
      <c r="AX534" s="179"/>
      <c r="AY534" s="6" t="n">
        <f aca="false">IF(AW534&lt;&gt;AW533,0,IF(AND(AU534=0,AJ533=-1,(AW533-E534)&gt;AY$3),AY$3,IF(AND(AU534=0,AJ533=1,(D534-AW533)&gt;AY$3),AY$3,AY533)))</f>
        <v>0</v>
      </c>
      <c r="AZ534" s="180" t="n">
        <f aca="false">ROW()</f>
        <v>534</v>
      </c>
      <c r="BA534" s="179"/>
      <c r="BB534" s="179"/>
      <c r="BC534" s="189" t="n">
        <f aca="false">BC533+BD534</f>
        <v>1746.00000000001</v>
      </c>
      <c r="BD534" s="196" t="n">
        <f aca="false">IF(AND(BL534&lt;&gt;BL533,AJ533=-1),(AW533-AW534)*10000,IF(AND(BL534&lt;&gt;BL533,AJ533=1),(AW534-AW533)*10000,0))</f>
        <v>0</v>
      </c>
      <c r="BE534" s="188" t="n">
        <f aca="false">IF(AJ534&lt;&gt;AJ533,0,IF(AY534&gt;0,1,BE533))</f>
        <v>0</v>
      </c>
      <c r="BF534" s="188" t="n">
        <f aca="false">IF(BL534&lt;&gt;0,0,IF(AU534&gt;0,1,BF533))</f>
        <v>0</v>
      </c>
      <c r="BG534" s="196" t="n">
        <f aca="false">IF(BF533=1,0,IF(AND(BF533=0,BD534&gt;0),BD534,IF(AND(BF534=1,BF533=0),AU$2*-1,IF(BD534&lt;=AU$2*-1,AU$2*-1,IF(AND(BF534=0,BF533=0,BD534&gt;AU$2*-1),BD534,0)))))</f>
        <v>0</v>
      </c>
      <c r="BH534" s="152"/>
      <c r="BI534" s="152" t="n">
        <f aca="false">IF(AND(AH534&lt;&gt;AH533,AH534=-1),-1,IF(AND(AH534&lt;&gt;AH533,AH534=1),1,0))</f>
        <v>0</v>
      </c>
      <c r="BJ534" s="189" t="n">
        <f aca="false">BJ533+AS534+(AT534*-1)</f>
        <v>2855.00000000001</v>
      </c>
      <c r="BK534" s="189" t="n">
        <f aca="false">BK533+BG534</f>
        <v>1430.00000000001</v>
      </c>
      <c r="BL534" s="190" t="n">
        <f aca="false">IF(BI534&lt;&gt;BI533,BI534,BL533)</f>
        <v>0</v>
      </c>
      <c r="BM534" s="193"/>
      <c r="BN534" s="194"/>
      <c r="BO534" s="194"/>
    </row>
    <row r="535" customFormat="false" ht="12.75" hidden="false" customHeight="false" outlineLevel="0" collapsed="false">
      <c r="A535" s="147" t="n">
        <v>40413</v>
      </c>
      <c r="B535" s="148" t="n">
        <v>1.2704</v>
      </c>
      <c r="C535" s="199" t="n">
        <v>1.2708</v>
      </c>
      <c r="D535" s="5" t="n">
        <v>1.2728</v>
      </c>
      <c r="E535" s="5" t="n">
        <v>1.2648</v>
      </c>
      <c r="F535" s="184" t="n">
        <v>1.2646</v>
      </c>
      <c r="G535" s="148"/>
      <c r="H535" s="150"/>
      <c r="I535" s="151"/>
      <c r="J535" s="152" t="n">
        <v>-3</v>
      </c>
      <c r="K535" s="153" t="n">
        <v>-1</v>
      </c>
      <c r="L535" s="153" t="n">
        <v>3</v>
      </c>
      <c r="M535" s="153" t="n">
        <v>-1</v>
      </c>
      <c r="N535" s="153" t="n">
        <v>2</v>
      </c>
      <c r="O535" s="154" t="s">
        <v>51</v>
      </c>
      <c r="P535" s="150" t="n">
        <v>1.2742781</v>
      </c>
      <c r="Q535" s="8" t="n">
        <v>-2.97409090909091</v>
      </c>
      <c r="R535" s="9" t="n">
        <v>4</v>
      </c>
      <c r="S535" s="155" t="n">
        <v>0</v>
      </c>
      <c r="T535" s="155" t="n">
        <v>0</v>
      </c>
      <c r="U535" s="156" t="n">
        <v>0</v>
      </c>
      <c r="V535" s="157" t="n">
        <v>0</v>
      </c>
      <c r="W535" s="158" t="n">
        <v>0.0691929533928403</v>
      </c>
      <c r="X535" s="159" t="s">
        <v>53</v>
      </c>
      <c r="Y535" s="185" t="s">
        <v>50</v>
      </c>
      <c r="Z535" s="161"/>
      <c r="AA535" s="162" t="s">
        <v>51</v>
      </c>
      <c r="AB535" s="163" t="s">
        <v>51</v>
      </c>
      <c r="AC535" s="161" t="s">
        <v>50</v>
      </c>
      <c r="AD535" s="165"/>
      <c r="AE535" s="165"/>
      <c r="AF535" s="200" t="n">
        <v>1.26724115937446</v>
      </c>
      <c r="AG535" s="200" t="n">
        <v>1.32487037908708</v>
      </c>
      <c r="AH535" s="191" t="n">
        <v>1</v>
      </c>
      <c r="AI535" s="169" t="n">
        <v>0</v>
      </c>
      <c r="AJ535" s="190" t="n">
        <v>1</v>
      </c>
      <c r="AL535" s="171"/>
      <c r="AM535" s="172"/>
      <c r="AN535" s="173"/>
      <c r="AO535" s="171"/>
      <c r="AP535" s="174"/>
      <c r="AQ535" s="175"/>
      <c r="AR535" s="176"/>
      <c r="AS535" s="196" t="n">
        <f aca="false">IF(AY535&gt;AY534,AY$2,IF(AND(AJ534&lt;&gt;AJ535,BE534=0,BF534=0,BD535&gt;AY$2),AY$2,IF(AND(AJ534&lt;&gt;AJ535,BE534=0,BF534=0,AT535=0),BD535,IF(AND(BL534&lt;&gt;BL535,BL534=0,BE534=0,BF534=0,AT535=0),BD535,0))))</f>
        <v>169.000000000001</v>
      </c>
      <c r="AT535" s="197" t="n">
        <f aca="false">IF(AU534&lt;&gt;0,0,IF(AND(BE534=0,BD535&lt;AU$3*-10000),AU$3*10000,IF(AND(BE534=0,BF534=0,BD535&lt;-0.0001),BD535*-1,IF(AND(AY535&lt;0.0001,AU535&lt;&gt;AU534),AU535*10000,0))))</f>
        <v>0</v>
      </c>
      <c r="AU535" s="186" t="n">
        <f aca="false">IF(AW535&lt;&gt;AW534,0,IF(AND(AJ534=1,(AW534-E535)&gt;AU$3),AU$3,IF(AND(AJ534=-1,(D535-AW534)&gt;AU$3),AU$3,AU534)))</f>
        <v>0</v>
      </c>
      <c r="AV535" s="178"/>
      <c r="AW535" s="187" t="n">
        <f aca="false">IF(AND(BL535&lt;&gt;BL534,BL535&lt;&gt;0),F535,AW534)</f>
        <v>1.2646</v>
      </c>
      <c r="AX535" s="179"/>
      <c r="AY535" s="6" t="n">
        <f aca="false">IF(AW535&lt;&gt;AW534,0,IF(AND(AU535=0,AJ534=-1,(AW534-E535)&gt;AY$3),AY$3,IF(AND(AU535=0,AJ534=1,(D535-AW534)&gt;AY$3),AY$3,AY534)))</f>
        <v>0</v>
      </c>
      <c r="AZ535" s="180" t="n">
        <f aca="false">ROW()</f>
        <v>535</v>
      </c>
      <c r="BA535" s="179"/>
      <c r="BB535" s="179"/>
      <c r="BC535" s="189" t="n">
        <f aca="false">BC534+BD535</f>
        <v>1915.00000000001</v>
      </c>
      <c r="BD535" s="196" t="n">
        <f aca="false">IF(AND(BL535&lt;&gt;BL534,AJ534=-1),(AW534-AW535)*10000,IF(AND(BL535&lt;&gt;BL534,AJ534=1),(AW535-AW534)*10000,0))</f>
        <v>169.000000000001</v>
      </c>
      <c r="BE535" s="188" t="n">
        <f aca="false">IF(AJ535&lt;&gt;AJ534,0,IF(AY535&gt;0,1,BE534))</f>
        <v>0</v>
      </c>
      <c r="BF535" s="188" t="n">
        <f aca="false">IF(BL535&lt;&gt;0,0,IF(AU535&gt;0,1,BF534))</f>
        <v>0</v>
      </c>
      <c r="BG535" s="196" t="n">
        <f aca="false">IF(BF534=1,0,IF(AND(BF534=0,BD535&gt;0),BD535,IF(AND(BF535=1,BF534=0),AU$2*-1,IF(BD535&lt;=AU$2*-1,AU$2*-1,IF(AND(BF535=0,BF534=0,BD535&gt;AU$2*-1),BD535,0)))))</f>
        <v>169.000000000001</v>
      </c>
      <c r="BH535" s="152"/>
      <c r="BI535" s="152" t="n">
        <f aca="false">IF(AND(AH535&lt;&gt;AH534,AH535=-1),-1,IF(AND(AH535&lt;&gt;AH534,AH535=1),1,0))</f>
        <v>1</v>
      </c>
      <c r="BJ535" s="189" t="n">
        <f aca="false">BJ534+AS535+(AT535*-1)</f>
        <v>3024.00000000001</v>
      </c>
      <c r="BK535" s="189" t="n">
        <f aca="false">BK534+BG535</f>
        <v>1599.00000000001</v>
      </c>
      <c r="BL535" s="190" t="n">
        <f aca="false">IF(BI535&lt;&gt;BI534,BI535,BL534)</f>
        <v>1</v>
      </c>
      <c r="BM535" s="193"/>
      <c r="BN535" s="194"/>
      <c r="BO535" s="194"/>
    </row>
    <row r="536" customFormat="false" ht="12.75" hidden="false" customHeight="false" outlineLevel="0" collapsed="false">
      <c r="A536" s="147" t="n">
        <v>40414</v>
      </c>
      <c r="B536" s="148" t="n">
        <v>1.2611</v>
      </c>
      <c r="C536" s="199" t="n">
        <v>1.2646</v>
      </c>
      <c r="D536" s="5" t="n">
        <v>1.2716</v>
      </c>
      <c r="E536" s="5" t="n">
        <v>1.259</v>
      </c>
      <c r="F536" s="184" t="n">
        <v>1.263</v>
      </c>
      <c r="G536" s="148"/>
      <c r="H536" s="150"/>
      <c r="I536" s="151"/>
      <c r="J536" s="152" t="n">
        <v>-3</v>
      </c>
      <c r="K536" s="153" t="n">
        <v>-1</v>
      </c>
      <c r="L536" s="153" t="n">
        <v>3</v>
      </c>
      <c r="M536" s="153" t="n">
        <v>-1</v>
      </c>
      <c r="N536" s="153" t="n">
        <v>2</v>
      </c>
      <c r="O536" s="154" t="s">
        <v>50</v>
      </c>
      <c r="P536" s="150" t="n">
        <v>1.2742781</v>
      </c>
      <c r="Q536" s="8" t="n">
        <v>-3.14363636363637</v>
      </c>
      <c r="R536" s="9" t="n">
        <v>4</v>
      </c>
      <c r="S536" s="155" t="n">
        <v>0</v>
      </c>
      <c r="T536" s="155" t="n">
        <v>0</v>
      </c>
      <c r="U536" s="156" t="n">
        <v>0</v>
      </c>
      <c r="V536" s="157" t="n">
        <v>0</v>
      </c>
      <c r="W536" s="158" t="n">
        <v>0.126636880162511</v>
      </c>
      <c r="X536" s="159" t="s">
        <v>53</v>
      </c>
      <c r="Y536" s="185" t="s">
        <v>50</v>
      </c>
      <c r="Z536" s="161"/>
      <c r="AA536" s="162" t="s">
        <v>51</v>
      </c>
      <c r="AB536" s="163" t="s">
        <v>51</v>
      </c>
      <c r="AC536" s="161" t="s">
        <v>50</v>
      </c>
      <c r="AD536" s="165"/>
      <c r="AE536" s="165"/>
      <c r="AF536" s="200" t="n">
        <v>1.26657694053418</v>
      </c>
      <c r="AG536" s="200" t="n">
        <v>1.3232384440812</v>
      </c>
      <c r="AH536" s="191" t="n">
        <v>1</v>
      </c>
      <c r="AI536" s="169"/>
      <c r="AJ536" s="190" t="n">
        <v>1</v>
      </c>
      <c r="AL536" s="171"/>
      <c r="AM536" s="172"/>
      <c r="AN536" s="173"/>
      <c r="AO536" s="171"/>
      <c r="AP536" s="174"/>
      <c r="AQ536" s="175"/>
      <c r="AR536" s="176"/>
      <c r="AS536" s="196" t="n">
        <f aca="false">IF(AY536&gt;AY535,AY$2,IF(AND(AJ535&lt;&gt;AJ536,BE535=0,BF535=0,BD536&gt;AY$2),AY$2,IF(AND(AJ535&lt;&gt;AJ536,BE535=0,BF535=0,AT536=0),BD536,IF(AND(BL535&lt;&gt;BL536,BL535=0,BE535=0,BF535=0,AT536=0),BD536,0))))</f>
        <v>0</v>
      </c>
      <c r="AT536" s="197" t="n">
        <f aca="false">IF(AU535&lt;&gt;0,0,IF(AND(BE535=0,BD536&lt;AU$3*-10000),AU$3*10000,IF(AND(BE535=0,BF535=0,BD536&lt;-0.0001),BD536*-1,IF(AND(AY536&lt;0.0001,AU536&lt;&gt;AU535),AU536*10000,0))))</f>
        <v>0</v>
      </c>
      <c r="AU536" s="186" t="n">
        <f aca="false">IF(AW536&lt;&gt;AW535,0,IF(AND(AJ535=1,(AW535-E536)&gt;AU$3),AU$3,IF(AND(AJ535=-1,(D536-AW535)&gt;AU$3),AU$3,AU535)))</f>
        <v>0</v>
      </c>
      <c r="AV536" s="178"/>
      <c r="AW536" s="187" t="n">
        <f aca="false">IF(AND(BL536&lt;&gt;BL535,BL536&lt;&gt;0),F536,AW535)</f>
        <v>1.2646</v>
      </c>
      <c r="AX536" s="179"/>
      <c r="AY536" s="6" t="n">
        <f aca="false">IF(AW536&lt;&gt;AW535,0,IF(AND(AU536=0,AJ535=-1,(AW535-E536)&gt;AY$3),AY$3,IF(AND(AU536=0,AJ535=1,(D536-AW535)&gt;AY$3),AY$3,AY535)))</f>
        <v>0</v>
      </c>
      <c r="AZ536" s="180" t="n">
        <f aca="false">ROW()</f>
        <v>536</v>
      </c>
      <c r="BA536" s="179"/>
      <c r="BB536" s="179"/>
      <c r="BC536" s="189" t="n">
        <f aca="false">BC535+BD536</f>
        <v>1915.00000000001</v>
      </c>
      <c r="BD536" s="196" t="n">
        <f aca="false">IF(AND(BL536&lt;&gt;BL535,AJ535=-1),(AW535-AW536)*10000,IF(AND(BL536&lt;&gt;BL535,AJ535=1),(AW536-AW535)*10000,0))</f>
        <v>0</v>
      </c>
      <c r="BE536" s="188" t="n">
        <f aca="false">IF(AJ536&lt;&gt;AJ535,0,IF(AY536&gt;0,1,BE535))</f>
        <v>0</v>
      </c>
      <c r="BF536" s="188" t="n">
        <f aca="false">IF(BL536&lt;&gt;0,0,IF(AU536&gt;0,1,BF535))</f>
        <v>0</v>
      </c>
      <c r="BG536" s="196" t="n">
        <f aca="false">IF(BF535=1,0,IF(AND(BF535=0,BD536&gt;0),BD536,IF(AND(BF536=1,BF535=0),AU$2*-1,IF(BD536&lt;=AU$2*-1,AU$2*-1,IF(AND(BF536=0,BF535=0,BD536&gt;AU$2*-1),BD536,0)))))</f>
        <v>0</v>
      </c>
      <c r="BH536" s="152"/>
      <c r="BI536" s="152" t="n">
        <f aca="false">IF(AND(AH536&lt;&gt;AH535,AH536=-1),-1,IF(AND(AH536&lt;&gt;AH535,AH536=1),1,0))</f>
        <v>0</v>
      </c>
      <c r="BJ536" s="189" t="n">
        <f aca="false">BJ535+AS536+(AT536*-1)</f>
        <v>3024.00000000001</v>
      </c>
      <c r="BK536" s="189" t="n">
        <f aca="false">BK535+BG536</f>
        <v>1599.00000000001</v>
      </c>
      <c r="BL536" s="190" t="n">
        <f aca="false">IF(BI536&lt;&gt;BI535,BI536,BL535)</f>
        <v>0</v>
      </c>
      <c r="BM536" s="193"/>
      <c r="BN536" s="194"/>
      <c r="BO536" s="194"/>
    </row>
    <row r="537" customFormat="false" ht="12.75" hidden="false" customHeight="false" outlineLevel="0" collapsed="false">
      <c r="A537" s="147" t="n">
        <v>40415</v>
      </c>
      <c r="B537" s="148" t="n">
        <v>1.2613</v>
      </c>
      <c r="C537" s="199" t="n">
        <v>1.263</v>
      </c>
      <c r="D537" s="5" t="n">
        <v>1.2726</v>
      </c>
      <c r="E537" s="5" t="n">
        <v>1.2607</v>
      </c>
      <c r="F537" s="184" t="n">
        <v>1.2662</v>
      </c>
      <c r="G537" s="148"/>
      <c r="H537" s="150"/>
      <c r="I537" s="151"/>
      <c r="J537" s="152" t="n">
        <v>0</v>
      </c>
      <c r="K537" s="153" t="n">
        <v>-1</v>
      </c>
      <c r="L537" s="153" t="n">
        <v>3</v>
      </c>
      <c r="M537" s="153" t="n">
        <v>-1</v>
      </c>
      <c r="N537" s="153" t="n">
        <v>2</v>
      </c>
      <c r="O537" s="154" t="s">
        <v>50</v>
      </c>
      <c r="P537" s="150" t="n">
        <v>1.2742781</v>
      </c>
      <c r="Q537" s="8" t="n">
        <v>-2.56272727272727</v>
      </c>
      <c r="R537" s="9" t="n">
        <v>3.43999999999999</v>
      </c>
      <c r="S537" s="155" t="n">
        <v>13.6807817589579</v>
      </c>
      <c r="T537" s="155" t="n">
        <v>0</v>
      </c>
      <c r="U537" s="156" t="n">
        <v>0</v>
      </c>
      <c r="V537" s="157" t="n">
        <v>17</v>
      </c>
      <c r="W537" s="158" t="n">
        <v>0.169020686662921</v>
      </c>
      <c r="X537" s="159" t="s">
        <v>53</v>
      </c>
      <c r="Y537" s="185" t="s">
        <v>50</v>
      </c>
      <c r="Z537" s="161"/>
      <c r="AA537" s="162" t="s">
        <v>51</v>
      </c>
      <c r="AB537" s="163" t="s">
        <v>51</v>
      </c>
      <c r="AC537" s="161" t="s">
        <v>50</v>
      </c>
      <c r="AD537" s="165"/>
      <c r="AE537" s="165"/>
      <c r="AF537" s="200" t="n">
        <v>1.26649523122877</v>
      </c>
      <c r="AG537" s="200" t="n">
        <v>1.32181246107892</v>
      </c>
      <c r="AH537" s="191" t="n">
        <v>1</v>
      </c>
      <c r="AI537" s="169"/>
      <c r="AJ537" s="190" t="n">
        <v>1</v>
      </c>
      <c r="AL537" s="171"/>
      <c r="AM537" s="172"/>
      <c r="AN537" s="173"/>
      <c r="AO537" s="171"/>
      <c r="AP537" s="174"/>
      <c r="AQ537" s="175"/>
      <c r="AR537" s="176"/>
      <c r="AS537" s="196" t="n">
        <f aca="false">IF(AY537&gt;AY536,AY$2,IF(AND(AJ536&lt;&gt;AJ537,BE536=0,BF536=0,BD537&gt;AY$2),AY$2,IF(AND(AJ536&lt;&gt;AJ537,BE536=0,BF536=0,AT537=0),BD537,IF(AND(BL536&lt;&gt;BL537,BL536=0,BE536=0,BF536=0,AT537=0),BD537,0))))</f>
        <v>0</v>
      </c>
      <c r="AT537" s="197" t="n">
        <f aca="false">IF(AU536&lt;&gt;0,0,IF(AND(BE536=0,BD537&lt;AU$3*-10000),AU$3*10000,IF(AND(BE536=0,BF536=0,BD537&lt;-0.0001),BD537*-1,IF(AND(AY537&lt;0.0001,AU537&lt;&gt;AU536),AU537*10000,0))))</f>
        <v>0</v>
      </c>
      <c r="AU537" s="186" t="n">
        <f aca="false">IF(AW537&lt;&gt;AW536,0,IF(AND(AJ536=1,(AW536-E537)&gt;AU$3),AU$3,IF(AND(AJ536=-1,(D537-AW536)&gt;AU$3),AU$3,AU536)))</f>
        <v>0</v>
      </c>
      <c r="AV537" s="178"/>
      <c r="AW537" s="187" t="n">
        <f aca="false">IF(AND(BL537&lt;&gt;BL536,BL537&lt;&gt;0),F537,AW536)</f>
        <v>1.2646</v>
      </c>
      <c r="AX537" s="179"/>
      <c r="AY537" s="6" t="n">
        <f aca="false">IF(AW537&lt;&gt;AW536,0,IF(AND(AU537=0,AJ536=-1,(AW536-E537)&gt;AY$3),AY$3,IF(AND(AU537=0,AJ536=1,(D537-AW536)&gt;AY$3),AY$3,AY536)))</f>
        <v>0</v>
      </c>
      <c r="AZ537" s="180" t="n">
        <f aca="false">ROW()</f>
        <v>537</v>
      </c>
      <c r="BA537" s="179"/>
      <c r="BB537" s="179"/>
      <c r="BC537" s="189" t="n">
        <f aca="false">BC536+BD537</f>
        <v>1915.00000000001</v>
      </c>
      <c r="BD537" s="196" t="n">
        <f aca="false">IF(AND(BL537&lt;&gt;BL536,AJ536=-1),(AW536-AW537)*10000,IF(AND(BL537&lt;&gt;BL536,AJ536=1),(AW537-AW536)*10000,0))</f>
        <v>0</v>
      </c>
      <c r="BE537" s="188" t="n">
        <f aca="false">IF(AJ537&lt;&gt;AJ536,0,IF(AY537&gt;0,1,BE536))</f>
        <v>0</v>
      </c>
      <c r="BF537" s="188" t="n">
        <f aca="false">IF(BL537&lt;&gt;0,0,IF(AU537&gt;0,1,BF536))</f>
        <v>0</v>
      </c>
      <c r="BG537" s="196" t="n">
        <f aca="false">IF(BF536=1,0,IF(AND(BF536=0,BD537&gt;0),BD537,IF(AND(BF537=1,BF536=0),AU$2*-1,IF(BD537&lt;=AU$2*-1,AU$2*-1,IF(AND(BF537=0,BF536=0,BD537&gt;AU$2*-1),BD537,0)))))</f>
        <v>0</v>
      </c>
      <c r="BH537" s="152"/>
      <c r="BI537" s="152" t="n">
        <f aca="false">IF(AND(AH537&lt;&gt;AH536,AH537=-1),-1,IF(AND(AH537&lt;&gt;AH536,AH537=1),1,0))</f>
        <v>0</v>
      </c>
      <c r="BJ537" s="189" t="n">
        <f aca="false">BJ536+AS537+(AT537*-1)</f>
        <v>3024.00000000001</v>
      </c>
      <c r="BK537" s="189" t="n">
        <f aca="false">BK536+BG537</f>
        <v>1599.00000000001</v>
      </c>
      <c r="BL537" s="190" t="n">
        <f aca="false">IF(BI537&lt;&gt;BI536,BI537,BL536)</f>
        <v>0</v>
      </c>
      <c r="BM537" s="193"/>
      <c r="BN537" s="194"/>
      <c r="BO537" s="194"/>
    </row>
    <row r="538" customFormat="false" ht="12.75" hidden="false" customHeight="false" outlineLevel="0" collapsed="false">
      <c r="A538" s="147" t="n">
        <v>40416</v>
      </c>
      <c r="B538" s="148" t="n">
        <v>1.2693</v>
      </c>
      <c r="C538" s="199" t="n">
        <v>1.2662</v>
      </c>
      <c r="D538" s="5" t="n">
        <v>1.2763</v>
      </c>
      <c r="E538" s="5" t="n">
        <v>1.2649</v>
      </c>
      <c r="F538" s="184" t="n">
        <v>1.2715</v>
      </c>
      <c r="G538" s="148"/>
      <c r="H538" s="150"/>
      <c r="I538" s="151"/>
      <c r="J538" s="152" t="n">
        <v>0</v>
      </c>
      <c r="K538" s="153" t="n">
        <v>-1</v>
      </c>
      <c r="L538" s="153" t="n">
        <v>3</v>
      </c>
      <c r="M538" s="153" t="n">
        <v>-1</v>
      </c>
      <c r="N538" s="153" t="n">
        <v>2</v>
      </c>
      <c r="O538" s="154" t="s">
        <v>50</v>
      </c>
      <c r="P538" s="150" t="n">
        <v>1.2742781</v>
      </c>
      <c r="Q538" s="8" t="n">
        <v>-1.88181818181817</v>
      </c>
      <c r="R538" s="9" t="n">
        <v>2.99999999999999</v>
      </c>
      <c r="S538" s="155" t="n">
        <v>25.0972762645918</v>
      </c>
      <c r="T538" s="155" t="n">
        <v>17</v>
      </c>
      <c r="U538" s="156" t="n">
        <v>17</v>
      </c>
      <c r="V538" s="157" t="n">
        <v>17</v>
      </c>
      <c r="W538" s="158" t="n">
        <v>0.204528265977429</v>
      </c>
      <c r="X538" s="159" t="s">
        <v>53</v>
      </c>
      <c r="Y538" s="185" t="s">
        <v>50</v>
      </c>
      <c r="Z538" s="161"/>
      <c r="AA538" s="162" t="s">
        <v>51</v>
      </c>
      <c r="AB538" s="163" t="s">
        <v>51</v>
      </c>
      <c r="AC538" s="161" t="s">
        <v>50</v>
      </c>
      <c r="AD538" s="165"/>
      <c r="AE538" s="165"/>
      <c r="AF538" s="200" t="n">
        <v>1.26741342412945</v>
      </c>
      <c r="AG538" s="200" t="n">
        <v>1.32087119125517</v>
      </c>
      <c r="AH538" s="191" t="n">
        <v>1</v>
      </c>
      <c r="AI538" s="169"/>
      <c r="AJ538" s="190" t="n">
        <v>1</v>
      </c>
      <c r="AL538" s="171"/>
      <c r="AM538" s="172"/>
      <c r="AN538" s="173"/>
      <c r="AO538" s="171"/>
      <c r="AP538" s="174"/>
      <c r="AQ538" s="175"/>
      <c r="AR538" s="176"/>
      <c r="AS538" s="196" t="n">
        <f aca="false">IF(AY538&gt;AY537,AY$2,IF(AND(AJ537&lt;&gt;AJ538,BE537=0,BF537=0,BD538&gt;AY$2),AY$2,IF(AND(AJ537&lt;&gt;AJ538,BE537=0,BF537=0,AT538=0),BD538,IF(AND(BL537&lt;&gt;BL538,BL537=0,BE537=0,BF537=0,AT538=0),BD538,0))))</f>
        <v>0</v>
      </c>
      <c r="AT538" s="197" t="n">
        <f aca="false">IF(AU537&lt;&gt;0,0,IF(AND(BE537=0,BD538&lt;AU$3*-10000),AU$3*10000,IF(AND(BE537=0,BF537=0,BD538&lt;-0.0001),BD538*-1,IF(AND(AY538&lt;0.0001,AU538&lt;&gt;AU537),AU538*10000,0))))</f>
        <v>0</v>
      </c>
      <c r="AU538" s="186" t="n">
        <f aca="false">IF(AW538&lt;&gt;AW537,0,IF(AND(AJ537=1,(AW537-E538)&gt;AU$3),AU$3,IF(AND(AJ537=-1,(D538-AW537)&gt;AU$3),AU$3,AU537)))</f>
        <v>0</v>
      </c>
      <c r="AV538" s="178"/>
      <c r="AW538" s="187" t="n">
        <f aca="false">IF(AND(BL538&lt;&gt;BL537,BL538&lt;&gt;0),F538,AW537)</f>
        <v>1.2646</v>
      </c>
      <c r="AX538" s="179"/>
      <c r="AY538" s="6" t="n">
        <f aca="false">IF(AW538&lt;&gt;AW537,0,IF(AND(AU538=0,AJ537=-1,(AW537-E538)&gt;AY$3),AY$3,IF(AND(AU538=0,AJ537=1,(D538-AW537)&gt;AY$3),AY$3,AY537)))</f>
        <v>0</v>
      </c>
      <c r="AZ538" s="180" t="n">
        <f aca="false">ROW()</f>
        <v>538</v>
      </c>
      <c r="BA538" s="179"/>
      <c r="BB538" s="179"/>
      <c r="BC538" s="189" t="n">
        <f aca="false">BC537+BD538</f>
        <v>1915.00000000001</v>
      </c>
      <c r="BD538" s="196" t="n">
        <f aca="false">IF(AND(BL538&lt;&gt;BL537,AJ537=-1),(AW537-AW538)*10000,IF(AND(BL538&lt;&gt;BL537,AJ537=1),(AW538-AW537)*10000,0))</f>
        <v>0</v>
      </c>
      <c r="BE538" s="188" t="n">
        <f aca="false">IF(AJ538&lt;&gt;AJ537,0,IF(AY538&gt;0,1,BE537))</f>
        <v>0</v>
      </c>
      <c r="BF538" s="188" t="n">
        <f aca="false">IF(BL538&lt;&gt;0,0,IF(AU538&gt;0,1,BF537))</f>
        <v>0</v>
      </c>
      <c r="BG538" s="196" t="n">
        <f aca="false">IF(BF537=1,0,IF(AND(BF537=0,BD538&gt;0),BD538,IF(AND(BF538=1,BF537=0),AU$2*-1,IF(BD538&lt;=AU$2*-1,AU$2*-1,IF(AND(BF538=0,BF537=0,BD538&gt;AU$2*-1),BD538,0)))))</f>
        <v>0</v>
      </c>
      <c r="BH538" s="152"/>
      <c r="BI538" s="152" t="n">
        <f aca="false">IF(AND(AH538&lt;&gt;AH537,AH538=-1),-1,IF(AND(AH538&lt;&gt;AH537,AH538=1),1,0))</f>
        <v>0</v>
      </c>
      <c r="BJ538" s="189" t="n">
        <f aca="false">BJ537+AS538+(AT538*-1)</f>
        <v>3024.00000000001</v>
      </c>
      <c r="BK538" s="189" t="n">
        <f aca="false">BK537+BG538</f>
        <v>1599.00000000001</v>
      </c>
      <c r="BL538" s="190" t="n">
        <f aca="false">IF(BI538&lt;&gt;BI537,BI538,BL537)</f>
        <v>0</v>
      </c>
      <c r="BM538" s="193"/>
      <c r="BN538" s="194"/>
      <c r="BO538" s="194"/>
    </row>
    <row r="539" customFormat="false" ht="12.75" hidden="false" customHeight="false" outlineLevel="0" collapsed="false">
      <c r="A539" s="147" t="n">
        <v>40417</v>
      </c>
      <c r="B539" s="148" t="n">
        <v>1.2713</v>
      </c>
      <c r="C539" s="199" t="n">
        <v>1.2715</v>
      </c>
      <c r="D539" s="5" t="n">
        <v>1.2772</v>
      </c>
      <c r="E539" s="5" t="n">
        <v>1.2683</v>
      </c>
      <c r="F539" s="184" t="n">
        <v>1.2732</v>
      </c>
      <c r="G539" s="148"/>
      <c r="H539" s="150"/>
      <c r="I539" s="151"/>
      <c r="J539" s="152" t="n">
        <v>0</v>
      </c>
      <c r="K539" s="153" t="n">
        <v>-1</v>
      </c>
      <c r="L539" s="153" t="n">
        <v>3</v>
      </c>
      <c r="M539" s="153" t="n">
        <v>-1</v>
      </c>
      <c r="N539" s="153" t="n">
        <v>2</v>
      </c>
      <c r="O539" s="154" t="s">
        <v>50</v>
      </c>
      <c r="P539" s="150" t="n">
        <v>1.2742781</v>
      </c>
      <c r="Q539" s="8" t="n">
        <v>-0.866363636363642</v>
      </c>
      <c r="R539" s="9" t="n">
        <v>2.83833333333333</v>
      </c>
      <c r="S539" s="155" t="n">
        <v>49.9999999999996</v>
      </c>
      <c r="T539" s="155" t="n">
        <v>50</v>
      </c>
      <c r="U539" s="156" t="n">
        <v>50</v>
      </c>
      <c r="V539" s="157" t="n">
        <v>67</v>
      </c>
      <c r="W539" s="158" t="n">
        <v>0.258617464115213</v>
      </c>
      <c r="X539" s="159" t="s">
        <v>53</v>
      </c>
      <c r="Y539" s="185" t="s">
        <v>51</v>
      </c>
      <c r="Z539" s="161"/>
      <c r="AA539" s="162" t="s">
        <v>51</v>
      </c>
      <c r="AB539" s="163" t="s">
        <v>51</v>
      </c>
      <c r="AC539" s="161" t="s">
        <v>50</v>
      </c>
      <c r="AD539" s="165"/>
      <c r="AE539" s="165"/>
      <c r="AF539" s="200" t="n">
        <v>1.26751558946254</v>
      </c>
      <c r="AG539" s="200" t="n">
        <v>1.31955748746054</v>
      </c>
      <c r="AH539" s="191" t="n">
        <v>1</v>
      </c>
      <c r="AI539" s="169"/>
      <c r="AJ539" s="190" t="n">
        <v>1</v>
      </c>
      <c r="AL539" s="171"/>
      <c r="AM539" s="172"/>
      <c r="AN539" s="173"/>
      <c r="AO539" s="171"/>
      <c r="AP539" s="174"/>
      <c r="AQ539" s="175"/>
      <c r="AR539" s="176"/>
      <c r="AS539" s="196" t="n">
        <f aca="false">IF(AY539&gt;AY538,AY$2,IF(AND(AJ538&lt;&gt;AJ539,BE538=0,BF538=0,BD539&gt;AY$2),AY$2,IF(AND(AJ538&lt;&gt;AJ539,BE538=0,BF538=0,AT539=0),BD539,IF(AND(BL538&lt;&gt;BL539,BL538=0,BE538=0,BF538=0,AT539=0),BD539,0))))</f>
        <v>0</v>
      </c>
      <c r="AT539" s="197" t="n">
        <f aca="false">IF(AU538&lt;&gt;0,0,IF(AND(BE538=0,BD539&lt;AU$3*-10000),AU$3*10000,IF(AND(BE538=0,BF538=0,BD539&lt;-0.0001),BD539*-1,IF(AND(AY539&lt;0.0001,AU539&lt;&gt;AU538),AU539*10000,0))))</f>
        <v>0</v>
      </c>
      <c r="AU539" s="186" t="n">
        <f aca="false">IF(AW539&lt;&gt;AW538,0,IF(AND(AJ538=1,(AW538-E539)&gt;AU$3),AU$3,IF(AND(AJ538=-1,(D539-AW538)&gt;AU$3),AU$3,AU538)))</f>
        <v>0</v>
      </c>
      <c r="AV539" s="178"/>
      <c r="AW539" s="187" t="n">
        <f aca="false">IF(AND(BL539&lt;&gt;BL538,BL539&lt;&gt;0),F539,AW538)</f>
        <v>1.2646</v>
      </c>
      <c r="AX539" s="179"/>
      <c r="AY539" s="6" t="n">
        <f aca="false">IF(AW539&lt;&gt;AW538,0,IF(AND(AU539=0,AJ538=-1,(AW538-E539)&gt;AY$3),AY$3,IF(AND(AU539=0,AJ538=1,(D539-AW538)&gt;AY$3),AY$3,AY538)))</f>
        <v>0</v>
      </c>
      <c r="AZ539" s="180" t="n">
        <f aca="false">ROW()</f>
        <v>539</v>
      </c>
      <c r="BA539" s="179"/>
      <c r="BB539" s="179"/>
      <c r="BC539" s="189" t="n">
        <f aca="false">BC538+BD539</f>
        <v>1915.00000000001</v>
      </c>
      <c r="BD539" s="196" t="n">
        <f aca="false">IF(AND(BL539&lt;&gt;BL538,AJ538=-1),(AW538-AW539)*10000,IF(AND(BL539&lt;&gt;BL538,AJ538=1),(AW539-AW538)*10000,0))</f>
        <v>0</v>
      </c>
      <c r="BE539" s="188" t="n">
        <f aca="false">IF(AJ539&lt;&gt;AJ538,0,IF(AY539&gt;0,1,BE538))</f>
        <v>0</v>
      </c>
      <c r="BF539" s="188" t="n">
        <f aca="false">IF(BL539&lt;&gt;0,0,IF(AU539&gt;0,1,BF538))</f>
        <v>0</v>
      </c>
      <c r="BG539" s="196" t="n">
        <f aca="false">IF(BF538=1,0,IF(AND(BF538=0,BD539&gt;0),BD539,IF(AND(BF539=1,BF538=0),AU$2*-1,IF(BD539&lt;=AU$2*-1,AU$2*-1,IF(AND(BF539=0,BF538=0,BD539&gt;AU$2*-1),BD539,0)))))</f>
        <v>0</v>
      </c>
      <c r="BH539" s="152"/>
      <c r="BI539" s="152" t="n">
        <f aca="false">IF(AND(AH539&lt;&gt;AH538,AH539=-1),-1,IF(AND(AH539&lt;&gt;AH538,AH539=1),1,0))</f>
        <v>0</v>
      </c>
      <c r="BJ539" s="189" t="n">
        <f aca="false">BJ538+AS539+(AT539*-1)</f>
        <v>3024.00000000001</v>
      </c>
      <c r="BK539" s="189" t="n">
        <f aca="false">BK538+BG539</f>
        <v>1599.00000000001</v>
      </c>
      <c r="BL539" s="190" t="n">
        <f aca="false">IF(BI539&lt;&gt;BI538,BI539,BL538)</f>
        <v>0</v>
      </c>
      <c r="BM539" s="193"/>
      <c r="BN539" s="194"/>
      <c r="BO539" s="194"/>
    </row>
    <row r="540" customFormat="false" ht="12.75" hidden="false" customHeight="false" outlineLevel="0" collapsed="false">
      <c r="A540" s="147" t="n">
        <v>40420</v>
      </c>
      <c r="B540" s="148" t="n">
        <v>1.27</v>
      </c>
      <c r="C540" s="199" t="n">
        <v>1.2732</v>
      </c>
      <c r="D540" s="5" t="n">
        <v>1.2738</v>
      </c>
      <c r="E540" s="5" t="n">
        <v>1.2658</v>
      </c>
      <c r="F540" s="184" t="n">
        <v>1.2664</v>
      </c>
      <c r="G540" s="148"/>
      <c r="H540" s="150"/>
      <c r="I540" s="151"/>
      <c r="J540" s="152" t="n">
        <v>0</v>
      </c>
      <c r="K540" s="153" t="n">
        <v>-1</v>
      </c>
      <c r="L540" s="153" t="n">
        <v>3</v>
      </c>
      <c r="M540" s="153" t="n">
        <v>-1</v>
      </c>
      <c r="N540" s="153" t="n">
        <v>2</v>
      </c>
      <c r="O540" s="154" t="s">
        <v>50</v>
      </c>
      <c r="P540" s="150" t="n">
        <v>1.2742781</v>
      </c>
      <c r="Q540" s="8" t="n">
        <v>-0.976363636363642</v>
      </c>
      <c r="R540" s="9" t="n">
        <v>3.42333333333333</v>
      </c>
      <c r="S540" s="155" t="n">
        <v>17.9577464788735</v>
      </c>
      <c r="T540" s="155" t="n">
        <v>50</v>
      </c>
      <c r="U540" s="156" t="n">
        <v>50</v>
      </c>
      <c r="V540" s="157" t="n">
        <v>67</v>
      </c>
      <c r="W540" s="158" t="n">
        <v>0.292087086951198</v>
      </c>
      <c r="X540" s="159" t="s">
        <v>53</v>
      </c>
      <c r="Y540" s="185" t="s">
        <v>51</v>
      </c>
      <c r="Z540" s="161"/>
      <c r="AA540" s="162" t="s">
        <v>51</v>
      </c>
      <c r="AB540" s="163" t="s">
        <v>51</v>
      </c>
      <c r="AC540" s="161" t="s">
        <v>50</v>
      </c>
      <c r="AD540" s="165"/>
      <c r="AE540" s="165"/>
      <c r="AF540" s="200" t="n">
        <v>1.26678818185942</v>
      </c>
      <c r="AG540" s="200" t="n">
        <v>1.31816566429442</v>
      </c>
      <c r="AH540" s="191" t="n">
        <v>-1</v>
      </c>
      <c r="AI540" s="169" t="n">
        <v>0</v>
      </c>
      <c r="AJ540" s="190" t="n">
        <v>-1</v>
      </c>
      <c r="AL540" s="171"/>
      <c r="AM540" s="172"/>
      <c r="AN540" s="173"/>
      <c r="AO540" s="171"/>
      <c r="AP540" s="174"/>
      <c r="AQ540" s="175"/>
      <c r="AR540" s="176"/>
      <c r="AS540" s="196" t="n">
        <f aca="false">IF(AY540&gt;AY539,AY$2,IF(AND(AJ539&lt;&gt;AJ540,BE539=0,BF539=0,BD540&gt;AY$2),AY$2,IF(AND(AJ539&lt;&gt;AJ540,BE539=0,BF539=0,AT540=0),BD540,IF(AND(BL539&lt;&gt;BL540,BL539=0,BE539=0,BF539=0,AT540=0),BD540,0))))</f>
        <v>18.0000000000002</v>
      </c>
      <c r="AT540" s="197" t="n">
        <f aca="false">IF(AU539&lt;&gt;0,0,IF(AND(BE539=0,BD540&lt;AU$3*-10000),AU$3*10000,IF(AND(BE539=0,BF539=0,BD540&lt;-0.0001),BD540*-1,IF(AND(AY540&lt;0.0001,AU540&lt;&gt;AU539),AU540*10000,0))))</f>
        <v>0</v>
      </c>
      <c r="AU540" s="186" t="n">
        <f aca="false">IF(AW540&lt;&gt;AW539,0,IF(AND(AJ539=1,(AW539-E540)&gt;AU$3),AU$3,IF(AND(AJ539=-1,(D540-AW539)&gt;AU$3),AU$3,AU539)))</f>
        <v>0</v>
      </c>
      <c r="AV540" s="178"/>
      <c r="AW540" s="187" t="n">
        <f aca="false">IF(AND(BL540&lt;&gt;BL539,BL540&lt;&gt;0),F540,AW539)</f>
        <v>1.2664</v>
      </c>
      <c r="AX540" s="179"/>
      <c r="AY540" s="6" t="n">
        <f aca="false">IF(AW540&lt;&gt;AW539,0,IF(AND(AU540=0,AJ539=-1,(AW539-E540)&gt;AY$3),AY$3,IF(AND(AU540=0,AJ539=1,(D540-AW539)&gt;AY$3),AY$3,AY539)))</f>
        <v>0</v>
      </c>
      <c r="AZ540" s="180" t="n">
        <f aca="false">ROW()</f>
        <v>540</v>
      </c>
      <c r="BA540" s="179"/>
      <c r="BB540" s="179"/>
      <c r="BC540" s="189" t="n">
        <f aca="false">BC539+BD540</f>
        <v>1933.00000000001</v>
      </c>
      <c r="BD540" s="196" t="n">
        <f aca="false">IF(AND(BL540&lt;&gt;BL539,AJ539=-1),(AW539-AW540)*10000,IF(AND(BL540&lt;&gt;BL539,AJ539=1),(AW540-AW539)*10000,0))</f>
        <v>18.0000000000002</v>
      </c>
      <c r="BE540" s="188" t="n">
        <f aca="false">IF(AJ540&lt;&gt;AJ539,0,IF(AY540&gt;0,1,BE539))</f>
        <v>0</v>
      </c>
      <c r="BF540" s="188" t="n">
        <f aca="false">IF(BL540&lt;&gt;0,0,IF(AU540&gt;0,1,BF539))</f>
        <v>0</v>
      </c>
      <c r="BG540" s="196" t="n">
        <f aca="false">IF(BF539=1,0,IF(AND(BF539=0,BD540&gt;0),BD540,IF(AND(BF540=1,BF539=0),AU$2*-1,IF(BD540&lt;=AU$2*-1,AU$2*-1,IF(AND(BF540=0,BF539=0,BD540&gt;AU$2*-1),BD540,0)))))</f>
        <v>18.0000000000002</v>
      </c>
      <c r="BH540" s="152"/>
      <c r="BI540" s="152" t="n">
        <f aca="false">IF(AND(AH540&lt;&gt;AH539,AH540=-1),-1,IF(AND(AH540&lt;&gt;AH539,AH540=1),1,0))</f>
        <v>-1</v>
      </c>
      <c r="BJ540" s="189" t="n">
        <f aca="false">BJ539+AS540+(AT540*-1)</f>
        <v>3042.00000000001</v>
      </c>
      <c r="BK540" s="189" t="n">
        <f aca="false">BK539+BG540</f>
        <v>1617.00000000001</v>
      </c>
      <c r="BL540" s="190" t="n">
        <f aca="false">IF(BI540&lt;&gt;BI539,BI540,BL539)</f>
        <v>-1</v>
      </c>
      <c r="BM540" s="193"/>
      <c r="BN540" s="194"/>
      <c r="BO540" s="194"/>
    </row>
    <row r="541" customFormat="false" ht="12.75" hidden="false" customHeight="false" outlineLevel="0" collapsed="false">
      <c r="A541" s="147" t="n">
        <v>40421</v>
      </c>
      <c r="B541" s="148" t="n">
        <v>1.268</v>
      </c>
      <c r="C541" s="199" t="n">
        <v>1.2664</v>
      </c>
      <c r="D541" s="5" t="n">
        <v>1.2739</v>
      </c>
      <c r="E541" s="5" t="n">
        <v>1.2624</v>
      </c>
      <c r="F541" s="184" t="n">
        <v>1.2688</v>
      </c>
      <c r="G541" s="148"/>
      <c r="H541" s="150"/>
      <c r="I541" s="151"/>
      <c r="J541" s="152" t="n">
        <v>0</v>
      </c>
      <c r="K541" s="153" t="n">
        <v>-1</v>
      </c>
      <c r="L541" s="153" t="n">
        <v>3</v>
      </c>
      <c r="M541" s="153" t="n">
        <v>1</v>
      </c>
      <c r="N541" s="153" t="n">
        <v>4</v>
      </c>
      <c r="O541" s="154" t="s">
        <v>50</v>
      </c>
      <c r="P541" s="150" t="n">
        <v>1.2742781</v>
      </c>
      <c r="Q541" s="8" t="n">
        <v>-0.960909090909098</v>
      </c>
      <c r="R541" s="9" t="n">
        <v>3.395</v>
      </c>
      <c r="S541" s="155" t="n">
        <v>27.4647887323943</v>
      </c>
      <c r="T541" s="155" t="n">
        <v>33</v>
      </c>
      <c r="U541" s="156" t="n">
        <v>33</v>
      </c>
      <c r="V541" s="157" t="n">
        <v>67</v>
      </c>
      <c r="W541" s="158" t="n">
        <v>0.290775904997057</v>
      </c>
      <c r="X541" s="159" t="s">
        <v>53</v>
      </c>
      <c r="Y541" s="185" t="s">
        <v>51</v>
      </c>
      <c r="Z541" s="161"/>
      <c r="AA541" s="162" t="s">
        <v>51</v>
      </c>
      <c r="AB541" s="163" t="s">
        <v>51</v>
      </c>
      <c r="AC541" s="161" t="s">
        <v>51</v>
      </c>
      <c r="AD541" s="165"/>
      <c r="AE541" s="165"/>
      <c r="AF541" s="200" t="n">
        <v>1.26600468129664</v>
      </c>
      <c r="AG541" s="200" t="n">
        <v>1.31659147254951</v>
      </c>
      <c r="AH541" s="191" t="n">
        <v>-1</v>
      </c>
      <c r="AI541" s="169"/>
      <c r="AJ541" s="190" t="n">
        <v>-1</v>
      </c>
      <c r="AL541" s="171"/>
      <c r="AM541" s="172"/>
      <c r="AN541" s="173"/>
      <c r="AO541" s="171"/>
      <c r="AP541" s="174"/>
      <c r="AQ541" s="175"/>
      <c r="AR541" s="176"/>
      <c r="AS541" s="196" t="n">
        <f aca="false">IF(AY541&gt;AY540,AY$2,IF(AND(AJ540&lt;&gt;AJ541,BE540=0,BF540=0,BD541&gt;AY$2),AY$2,IF(AND(AJ540&lt;&gt;AJ541,BE540=0,BF540=0,AT541=0),BD541,IF(AND(BL540&lt;&gt;BL541,BL540=0,BE540=0,BF540=0,AT541=0),BD541,0))))</f>
        <v>0</v>
      </c>
      <c r="AT541" s="197" t="n">
        <f aca="false">IF(AU540&lt;&gt;0,0,IF(AND(BE540=0,BD541&lt;AU$3*-10000),AU$3*10000,IF(AND(BE540=0,BF540=0,BD541&lt;-0.0001),BD541*-1,IF(AND(AY541&lt;0.0001,AU541&lt;&gt;AU540),AU541*10000,0))))</f>
        <v>0</v>
      </c>
      <c r="AU541" s="186" t="n">
        <f aca="false">IF(AW541&lt;&gt;AW540,0,IF(AND(AJ540=1,(AW540-E541)&gt;AU$3),AU$3,IF(AND(AJ540=-1,(D541-AW540)&gt;AU$3),AU$3,AU540)))</f>
        <v>0</v>
      </c>
      <c r="AV541" s="178"/>
      <c r="AW541" s="187" t="n">
        <f aca="false">IF(AND(BL541&lt;&gt;BL540,BL541&lt;&gt;0),F541,AW540)</f>
        <v>1.2664</v>
      </c>
      <c r="AX541" s="179"/>
      <c r="AY541" s="6" t="n">
        <f aca="false">IF(AW541&lt;&gt;AW540,0,IF(AND(AU541=0,AJ540=-1,(AW540-E541)&gt;AY$3),AY$3,IF(AND(AU541=0,AJ540=1,(D541-AW540)&gt;AY$3),AY$3,AY540)))</f>
        <v>0</v>
      </c>
      <c r="AZ541" s="180" t="n">
        <f aca="false">ROW()</f>
        <v>541</v>
      </c>
      <c r="BA541" s="179"/>
      <c r="BB541" s="179"/>
      <c r="BC541" s="189" t="n">
        <f aca="false">BC540+BD541</f>
        <v>1933.00000000001</v>
      </c>
      <c r="BD541" s="196" t="n">
        <f aca="false">IF(AND(BL541&lt;&gt;BL540,AJ540=-1),(AW540-AW541)*10000,IF(AND(BL541&lt;&gt;BL540,AJ540=1),(AW541-AW540)*10000,0))</f>
        <v>0</v>
      </c>
      <c r="BE541" s="188" t="n">
        <f aca="false">IF(AJ541&lt;&gt;AJ540,0,IF(AY541&gt;0,1,BE540))</f>
        <v>0</v>
      </c>
      <c r="BF541" s="188" t="n">
        <f aca="false">IF(BL541&lt;&gt;0,0,IF(AU541&gt;0,1,BF540))</f>
        <v>0</v>
      </c>
      <c r="BG541" s="196" t="n">
        <f aca="false">IF(BF540=1,0,IF(AND(BF540=0,BD541&gt;0),BD541,IF(AND(BF541=1,BF540=0),AU$2*-1,IF(BD541&lt;=AU$2*-1,AU$2*-1,IF(AND(BF541=0,BF540=0,BD541&gt;AU$2*-1),BD541,0)))))</f>
        <v>0</v>
      </c>
      <c r="BH541" s="152"/>
      <c r="BI541" s="152" t="n">
        <f aca="false">IF(AND(AH541&lt;&gt;AH540,AH541=-1),-1,IF(AND(AH541&lt;&gt;AH540,AH541=1),1,0))</f>
        <v>0</v>
      </c>
      <c r="BJ541" s="189" t="n">
        <f aca="false">BJ540+AS541+(AT541*-1)</f>
        <v>3042.00000000001</v>
      </c>
      <c r="BK541" s="189" t="n">
        <f aca="false">BK540+BG541</f>
        <v>1617.00000000001</v>
      </c>
      <c r="BL541" s="190" t="n">
        <f aca="false">IF(BI541&lt;&gt;BI540,BI541,BL540)</f>
        <v>0</v>
      </c>
      <c r="BM541" s="193"/>
      <c r="BN541" s="194"/>
      <c r="BO541" s="194"/>
    </row>
    <row r="542" customFormat="false" ht="12.75" hidden="false" customHeight="false" outlineLevel="0" collapsed="false">
      <c r="A542" s="147" t="n">
        <v>40422</v>
      </c>
      <c r="B542" s="148" t="n">
        <v>1.28</v>
      </c>
      <c r="C542" s="199" t="n">
        <v>1.2688</v>
      </c>
      <c r="D542" s="5" t="n">
        <v>1.2855</v>
      </c>
      <c r="E542" s="5" t="n">
        <v>1.2662</v>
      </c>
      <c r="F542" s="184" t="n">
        <v>1.2802</v>
      </c>
      <c r="G542" s="148"/>
      <c r="H542" s="150"/>
      <c r="I542" s="151"/>
      <c r="J542" s="152" t="n">
        <v>0</v>
      </c>
      <c r="K542" s="153" t="n">
        <v>-1</v>
      </c>
      <c r="L542" s="153" t="n">
        <v>3</v>
      </c>
      <c r="M542" s="153" t="n">
        <v>1</v>
      </c>
      <c r="N542" s="153" t="n">
        <v>4</v>
      </c>
      <c r="O542" s="154" t="s">
        <v>50</v>
      </c>
      <c r="P542" s="150" t="n">
        <v>1.2742781</v>
      </c>
      <c r="Q542" s="8" t="n">
        <v>-0.425454545454549</v>
      </c>
      <c r="R542" s="9" t="n">
        <v>2.41333333333332</v>
      </c>
      <c r="S542" s="155" t="n">
        <v>76.9366197183098</v>
      </c>
      <c r="T542" s="155" t="n">
        <v>50</v>
      </c>
      <c r="U542" s="156" t="n">
        <v>50</v>
      </c>
      <c r="V542" s="157" t="n">
        <v>67</v>
      </c>
      <c r="W542" s="158" t="n">
        <v>0.295343349809258</v>
      </c>
      <c r="X542" s="159" t="s">
        <v>53</v>
      </c>
      <c r="Y542" s="185" t="s">
        <v>51</v>
      </c>
      <c r="Z542" s="161"/>
      <c r="AA542" s="162" t="s">
        <v>51</v>
      </c>
      <c r="AB542" s="163" t="s">
        <v>51</v>
      </c>
      <c r="AC542" s="161" t="s">
        <v>51</v>
      </c>
      <c r="AD542" s="165"/>
      <c r="AE542" s="165"/>
      <c r="AF542" s="200" t="n">
        <v>1.26594086915215</v>
      </c>
      <c r="AG542" s="200" t="n">
        <v>1.31516682315554</v>
      </c>
      <c r="AH542" s="191" t="n">
        <v>1</v>
      </c>
      <c r="AI542" s="169" t="n">
        <v>0</v>
      </c>
      <c r="AJ542" s="190" t="n">
        <v>1</v>
      </c>
      <c r="AL542" s="171"/>
      <c r="AM542" s="172"/>
      <c r="AN542" s="173"/>
      <c r="AO542" s="171"/>
      <c r="AP542" s="174"/>
      <c r="AQ542" s="175"/>
      <c r="AR542" s="176"/>
      <c r="AS542" s="196" t="n">
        <f aca="false">IF(AY542&gt;AY541,AY$2,IF(AND(AJ541&lt;&gt;AJ542,BE541=0,BF541=0,BD542&gt;AY$2),AY$2,IF(AND(AJ541&lt;&gt;AJ542,BE541=0,BF541=0,AT542=0),BD542,IF(AND(BL541&lt;&gt;BL542,BL541=0,BE541=0,BF541=0,AT542=0),BD542,0))))</f>
        <v>0</v>
      </c>
      <c r="AT542" s="197" t="n">
        <f aca="false">IF(AU541&lt;&gt;0,0,IF(AND(BE541=0,BD542&lt;AU$3*-10000),AU$3*10000,IF(AND(BE541=0,BF541=0,BD542&lt;-0.0001),BD542*-1,IF(AND(AY542&lt;0.0001,AU542&lt;&gt;AU541),AU542*10000,0))))</f>
        <v>100</v>
      </c>
      <c r="AU542" s="186" t="n">
        <f aca="false">IF(AW542&lt;&gt;AW541,0,IF(AND(AJ541=1,(AW541-E542)&gt;AU$3),AU$3,IF(AND(AJ541=-1,(D542-AW541)&gt;AU$3),AU$3,AU541)))</f>
        <v>0</v>
      </c>
      <c r="AV542" s="178"/>
      <c r="AW542" s="187" t="n">
        <f aca="false">IF(AND(BL542&lt;&gt;BL541,BL542&lt;&gt;0),F542,AW541)</f>
        <v>1.2802</v>
      </c>
      <c r="AX542" s="179"/>
      <c r="AY542" s="6" t="n">
        <f aca="false">IF(AW542&lt;&gt;AW541,0,IF(AND(AU542=0,AJ541=-1,(AW541-E542)&gt;AY$3),AY$3,IF(AND(AU542=0,AJ541=1,(D542-AW541)&gt;AY$3),AY$3,AY541)))</f>
        <v>0</v>
      </c>
      <c r="AZ542" s="180" t="n">
        <f aca="false">ROW()</f>
        <v>542</v>
      </c>
      <c r="BA542" s="179"/>
      <c r="BB542" s="179"/>
      <c r="BC542" s="189" t="n">
        <f aca="false">BC541+BD542</f>
        <v>1795.00000000001</v>
      </c>
      <c r="BD542" s="196" t="n">
        <f aca="false">IF(AND(BL542&lt;&gt;BL541,AJ541=-1),(AW541-AW542)*10000,IF(AND(BL542&lt;&gt;BL541,AJ541=1),(AW542-AW541)*10000,0))</f>
        <v>-138</v>
      </c>
      <c r="BE542" s="188" t="n">
        <f aca="false">IF(AJ542&lt;&gt;AJ541,0,IF(AY542&gt;0,1,BE541))</f>
        <v>0</v>
      </c>
      <c r="BF542" s="188" t="n">
        <f aca="false">IF(BL542&lt;&gt;0,0,IF(AU542&gt;0,1,BF541))</f>
        <v>0</v>
      </c>
      <c r="BG542" s="196" t="n">
        <f aca="false">IF(BF541=1,0,IF(AND(BF541=0,BD542&gt;0),BD542,IF(AND(BF542=1,BF541=0),AU$2*-1,IF(BD542&lt;=AU$2*-1,AU$2*-1,IF(AND(BF542=0,BF541=0,BD542&gt;AU$2*-1),BD542,0)))))</f>
        <v>-100</v>
      </c>
      <c r="BH542" s="152"/>
      <c r="BI542" s="152" t="n">
        <f aca="false">IF(AND(AH542&lt;&gt;AH541,AH542=-1),-1,IF(AND(AH542&lt;&gt;AH541,AH542=1),1,0))</f>
        <v>1</v>
      </c>
      <c r="BJ542" s="189" t="n">
        <f aca="false">BJ541+AS542+(AT542*-1)</f>
        <v>2942.00000000001</v>
      </c>
      <c r="BK542" s="189" t="n">
        <f aca="false">BK541+BG542</f>
        <v>1517.00000000001</v>
      </c>
      <c r="BL542" s="190" t="n">
        <f aca="false">IF(BI542&lt;&gt;BI541,BI542,BL541)</f>
        <v>1</v>
      </c>
      <c r="BM542" s="193"/>
      <c r="BN542" s="194"/>
      <c r="BO542" s="194"/>
    </row>
    <row r="543" customFormat="false" ht="12.75" hidden="false" customHeight="false" outlineLevel="0" collapsed="false">
      <c r="A543" s="147" t="n">
        <v>40423</v>
      </c>
      <c r="B543" s="148" t="n">
        <v>1.2818</v>
      </c>
      <c r="C543" s="199" t="n">
        <v>1.2802</v>
      </c>
      <c r="D543" s="5" t="n">
        <v>1.2846</v>
      </c>
      <c r="E543" s="5" t="n">
        <v>1.2776</v>
      </c>
      <c r="F543" s="184" t="n">
        <v>1.2824</v>
      </c>
      <c r="G543" s="148"/>
      <c r="H543" s="150"/>
      <c r="I543" s="151"/>
      <c r="J543" s="152" t="n">
        <v>0</v>
      </c>
      <c r="K543" s="153" t="n">
        <v>-1</v>
      </c>
      <c r="L543" s="153" t="n">
        <v>3</v>
      </c>
      <c r="M543" s="153" t="n">
        <v>1</v>
      </c>
      <c r="N543" s="153" t="n">
        <v>4</v>
      </c>
      <c r="O543" s="154" t="s">
        <v>50</v>
      </c>
      <c r="P543" s="150" t="n">
        <v>1.2742781</v>
      </c>
      <c r="Q543" s="8" t="n">
        <v>-0.314090909090914</v>
      </c>
      <c r="R543" s="9" t="n">
        <v>2.20916666666666</v>
      </c>
      <c r="S543" s="155" t="n">
        <v>75.3521126760561</v>
      </c>
      <c r="T543" s="155" t="n">
        <v>67</v>
      </c>
      <c r="U543" s="156" t="n">
        <v>83</v>
      </c>
      <c r="V543" s="157" t="n">
        <v>67</v>
      </c>
      <c r="W543" s="158" t="n">
        <v>0.298736483929775</v>
      </c>
      <c r="X543" s="159" t="s">
        <v>53</v>
      </c>
      <c r="Y543" s="185" t="s">
        <v>51</v>
      </c>
      <c r="Z543" s="161"/>
      <c r="AA543" s="162" t="s">
        <v>51</v>
      </c>
      <c r="AB543" s="163" t="s">
        <v>51</v>
      </c>
      <c r="AC543" s="161" t="s">
        <v>51</v>
      </c>
      <c r="AD543" s="165"/>
      <c r="AE543" s="165"/>
      <c r="AF543" s="200" t="n">
        <v>1.26581897754382</v>
      </c>
      <c r="AG543" s="200" t="n">
        <v>1.31404256091772</v>
      </c>
      <c r="AH543" s="191" t="n">
        <v>1</v>
      </c>
      <c r="AI543" s="169"/>
      <c r="AJ543" s="190" t="n">
        <v>1</v>
      </c>
      <c r="AL543" s="171"/>
      <c r="AM543" s="172"/>
      <c r="AN543" s="173"/>
      <c r="AO543" s="171"/>
      <c r="AP543" s="174"/>
      <c r="AQ543" s="175"/>
      <c r="AR543" s="176"/>
      <c r="AS543" s="196" t="n">
        <f aca="false">IF(AY543&gt;AY542,AY$2,IF(AND(AJ542&lt;&gt;AJ543,BE542=0,BF542=0,BD543&gt;AY$2),AY$2,IF(AND(AJ542&lt;&gt;AJ543,BE542=0,BF542=0,AT543=0),BD543,IF(AND(BL542&lt;&gt;BL543,BL542=0,BE542=0,BF542=0,AT543=0),BD543,0))))</f>
        <v>0</v>
      </c>
      <c r="AT543" s="197" t="n">
        <f aca="false">IF(AU542&lt;&gt;0,0,IF(AND(BE542=0,BD543&lt;AU$3*-10000),AU$3*10000,IF(AND(BE542=0,BF542=0,BD543&lt;-0.0001),BD543*-1,IF(AND(AY543&lt;0.0001,AU543&lt;&gt;AU542),AU543*10000,0))))</f>
        <v>0</v>
      </c>
      <c r="AU543" s="186" t="n">
        <f aca="false">IF(AW543&lt;&gt;AW542,0,IF(AND(AJ542=1,(AW542-E543)&gt;AU$3),AU$3,IF(AND(AJ542=-1,(D543-AW542)&gt;AU$3),AU$3,AU542)))</f>
        <v>0</v>
      </c>
      <c r="AV543" s="178"/>
      <c r="AW543" s="187" t="n">
        <f aca="false">IF(AND(BL543&lt;&gt;BL542,BL543&lt;&gt;0),F543,AW542)</f>
        <v>1.2802</v>
      </c>
      <c r="AX543" s="179"/>
      <c r="AY543" s="6" t="n">
        <f aca="false">IF(AW543&lt;&gt;AW542,0,IF(AND(AU543=0,AJ542=-1,(AW542-E543)&gt;AY$3),AY$3,IF(AND(AU543=0,AJ542=1,(D543-AW542)&gt;AY$3),AY$3,AY542)))</f>
        <v>0</v>
      </c>
      <c r="AZ543" s="180" t="n">
        <f aca="false">ROW()</f>
        <v>543</v>
      </c>
      <c r="BA543" s="179"/>
      <c r="BB543" s="179"/>
      <c r="BC543" s="189" t="n">
        <f aca="false">BC542+BD543</f>
        <v>1795.00000000001</v>
      </c>
      <c r="BD543" s="196" t="n">
        <f aca="false">IF(AND(BL543&lt;&gt;BL542,AJ542=-1),(AW542-AW543)*10000,IF(AND(BL543&lt;&gt;BL542,AJ542=1),(AW543-AW542)*10000,0))</f>
        <v>0</v>
      </c>
      <c r="BE543" s="188" t="n">
        <f aca="false">IF(AJ543&lt;&gt;AJ542,0,IF(AY543&gt;0,1,BE542))</f>
        <v>0</v>
      </c>
      <c r="BF543" s="188" t="n">
        <f aca="false">IF(BL543&lt;&gt;0,0,IF(AU543&gt;0,1,BF542))</f>
        <v>0</v>
      </c>
      <c r="BG543" s="196" t="n">
        <f aca="false">IF(BF542=1,0,IF(AND(BF542=0,BD543&gt;0),BD543,IF(AND(BF543=1,BF542=0),AU$2*-1,IF(BD543&lt;=AU$2*-1,AU$2*-1,IF(AND(BF543=0,BF542=0,BD543&gt;AU$2*-1),BD543,0)))))</f>
        <v>0</v>
      </c>
      <c r="BH543" s="152"/>
      <c r="BI543" s="152" t="n">
        <f aca="false">IF(AND(AH543&lt;&gt;AH542,AH543=-1),-1,IF(AND(AH543&lt;&gt;AH542,AH543=1),1,0))</f>
        <v>0</v>
      </c>
      <c r="BJ543" s="189" t="n">
        <f aca="false">BJ542+AS543+(AT543*-1)</f>
        <v>2942.00000000001</v>
      </c>
      <c r="BK543" s="189" t="n">
        <f aca="false">BK542+BG543</f>
        <v>1517.00000000001</v>
      </c>
      <c r="BL543" s="190" t="n">
        <f aca="false">IF(BI543&lt;&gt;BI542,BI543,BL542)</f>
        <v>0</v>
      </c>
      <c r="BM543" s="193"/>
      <c r="BN543" s="194"/>
      <c r="BO543" s="194"/>
    </row>
    <row r="544" customFormat="false" ht="12.75" hidden="false" customHeight="false" outlineLevel="0" collapsed="false">
      <c r="A544" s="147" t="n">
        <v>40424</v>
      </c>
      <c r="B544" s="148" t="n">
        <v>1.2834</v>
      </c>
      <c r="C544" s="199" t="n">
        <v>1.2824</v>
      </c>
      <c r="D544" s="5" t="n">
        <v>1.2892</v>
      </c>
      <c r="E544" s="5" t="n">
        <v>1.281</v>
      </c>
      <c r="F544" s="184" t="n">
        <v>1.2894</v>
      </c>
      <c r="G544" s="148"/>
      <c r="H544" s="150"/>
      <c r="I544" s="151"/>
      <c r="J544" s="152" t="n">
        <v>1</v>
      </c>
      <c r="K544" s="153" t="n">
        <v>-1</v>
      </c>
      <c r="L544" s="153" t="n">
        <v>3</v>
      </c>
      <c r="M544" s="153" t="n">
        <v>1</v>
      </c>
      <c r="N544" s="153" t="n">
        <v>4</v>
      </c>
      <c r="O544" s="154" t="s">
        <v>50</v>
      </c>
      <c r="P544" s="150" t="n">
        <v>1.2742781</v>
      </c>
      <c r="Q544" s="8" t="n">
        <v>-0.0636363636363647</v>
      </c>
      <c r="R544" s="9" t="n">
        <v>1.75666666666667</v>
      </c>
      <c r="S544" s="155" t="n">
        <v>100</v>
      </c>
      <c r="T544" s="155" t="n">
        <v>83</v>
      </c>
      <c r="U544" s="156" t="n">
        <v>100</v>
      </c>
      <c r="V544" s="157" t="n">
        <v>83</v>
      </c>
      <c r="W544" s="158" t="n">
        <v>0.3033932969049</v>
      </c>
      <c r="X544" s="159" t="s">
        <v>53</v>
      </c>
      <c r="Y544" s="185" t="s">
        <v>51</v>
      </c>
      <c r="Z544" s="161"/>
      <c r="AA544" s="162" t="s">
        <v>51</v>
      </c>
      <c r="AB544" s="163" t="s">
        <v>51</v>
      </c>
      <c r="AC544" s="161" t="s">
        <v>51</v>
      </c>
      <c r="AD544" s="165"/>
      <c r="AE544" s="165"/>
      <c r="AF544" s="200" t="n">
        <v>1.26576309893943</v>
      </c>
      <c r="AG544" s="200" t="n">
        <v>1.31256382413749</v>
      </c>
      <c r="AH544" s="191" t="n">
        <v>1</v>
      </c>
      <c r="AI544" s="169"/>
      <c r="AJ544" s="190" t="n">
        <v>1</v>
      </c>
      <c r="AL544" s="171"/>
      <c r="AM544" s="172"/>
      <c r="AN544" s="173"/>
      <c r="AO544" s="171"/>
      <c r="AP544" s="174"/>
      <c r="AQ544" s="175"/>
      <c r="AR544" s="176"/>
      <c r="AS544" s="196" t="n">
        <f aca="false">IF(AY544&gt;AY543,AY$2,IF(AND(AJ543&lt;&gt;AJ544,BE543=0,BF543=0,BD544&gt;AY$2),AY$2,IF(AND(AJ543&lt;&gt;AJ544,BE543=0,BF543=0,AT544=0),BD544,IF(AND(BL543&lt;&gt;BL544,BL543=0,BE543=0,BF543=0,AT544=0),BD544,0))))</f>
        <v>0</v>
      </c>
      <c r="AT544" s="197" t="n">
        <f aca="false">IF(AU543&lt;&gt;0,0,IF(AND(BE543=0,BD544&lt;AU$3*-10000),AU$3*10000,IF(AND(BE543=0,BF543=0,BD544&lt;-0.0001),BD544*-1,IF(AND(AY544&lt;0.0001,AU544&lt;&gt;AU543),AU544*10000,0))))</f>
        <v>0</v>
      </c>
      <c r="AU544" s="186" t="n">
        <f aca="false">IF(AW544&lt;&gt;AW543,0,IF(AND(AJ543=1,(AW543-E544)&gt;AU$3),AU$3,IF(AND(AJ543=-1,(D544-AW543)&gt;AU$3),AU$3,AU543)))</f>
        <v>0</v>
      </c>
      <c r="AV544" s="178"/>
      <c r="AW544" s="187" t="n">
        <f aca="false">IF(AND(BL544&lt;&gt;BL543,BL544&lt;&gt;0),F544,AW543)</f>
        <v>1.2802</v>
      </c>
      <c r="AX544" s="179"/>
      <c r="AY544" s="6" t="n">
        <f aca="false">IF(AW544&lt;&gt;AW543,0,IF(AND(AU544=0,AJ543=-1,(AW543-E544)&gt;AY$3),AY$3,IF(AND(AU544=0,AJ543=1,(D544-AW543)&gt;AY$3),AY$3,AY543)))</f>
        <v>0</v>
      </c>
      <c r="AZ544" s="180" t="n">
        <f aca="false">ROW()</f>
        <v>544</v>
      </c>
      <c r="BA544" s="179"/>
      <c r="BB544" s="179"/>
      <c r="BC544" s="189" t="n">
        <f aca="false">BC543+BD544</f>
        <v>1795.00000000001</v>
      </c>
      <c r="BD544" s="196" t="n">
        <f aca="false">IF(AND(BL544&lt;&gt;BL543,AJ543=-1),(AW543-AW544)*10000,IF(AND(BL544&lt;&gt;BL543,AJ543=1),(AW544-AW543)*10000,0))</f>
        <v>0</v>
      </c>
      <c r="BE544" s="188" t="n">
        <f aca="false">IF(AJ544&lt;&gt;AJ543,0,IF(AY544&gt;0,1,BE543))</f>
        <v>0</v>
      </c>
      <c r="BF544" s="188" t="n">
        <f aca="false">IF(BL544&lt;&gt;0,0,IF(AU544&gt;0,1,BF543))</f>
        <v>0</v>
      </c>
      <c r="BG544" s="196" t="n">
        <f aca="false">IF(BF543=1,0,IF(AND(BF543=0,BD544&gt;0),BD544,IF(AND(BF544=1,BF543=0),AU$2*-1,IF(BD544&lt;=AU$2*-1,AU$2*-1,IF(AND(BF544=0,BF543=0,BD544&gt;AU$2*-1),BD544,0)))))</f>
        <v>0</v>
      </c>
      <c r="BH544" s="152"/>
      <c r="BI544" s="152" t="n">
        <f aca="false">IF(AND(AH544&lt;&gt;AH543,AH544=-1),-1,IF(AND(AH544&lt;&gt;AH543,AH544=1),1,0))</f>
        <v>0</v>
      </c>
      <c r="BJ544" s="189" t="n">
        <f aca="false">BJ543+AS544+(AT544*-1)</f>
        <v>2942.00000000001</v>
      </c>
      <c r="BK544" s="189" t="n">
        <f aca="false">BK543+BG544</f>
        <v>1517.00000000001</v>
      </c>
      <c r="BL544" s="190" t="n">
        <f aca="false">IF(BI544&lt;&gt;BI543,BI544,BL543)</f>
        <v>0</v>
      </c>
      <c r="BM544" s="193"/>
      <c r="BN544" s="194"/>
      <c r="BO544" s="194"/>
    </row>
    <row r="545" customFormat="false" ht="12.75" hidden="false" customHeight="false" outlineLevel="0" collapsed="false">
      <c r="A545" s="147" t="n">
        <v>40427</v>
      </c>
      <c r="B545" s="148" t="n">
        <v>1.2874</v>
      </c>
      <c r="C545" s="199" t="n">
        <v>1.2894</v>
      </c>
      <c r="D545" s="5" t="n">
        <v>1.2918</v>
      </c>
      <c r="E545" s="5" t="n">
        <v>1.2865</v>
      </c>
      <c r="F545" s="184" t="n">
        <v>1.2874</v>
      </c>
      <c r="G545" s="148"/>
      <c r="H545" s="150" t="n">
        <v>1.3009177</v>
      </c>
      <c r="I545" s="151"/>
      <c r="J545" s="152" t="n">
        <v>3</v>
      </c>
      <c r="K545" s="153" t="n">
        <v>-1</v>
      </c>
      <c r="L545" s="153" t="n">
        <v>3</v>
      </c>
      <c r="M545" s="153" t="n">
        <v>1</v>
      </c>
      <c r="N545" s="153" t="n">
        <v>4</v>
      </c>
      <c r="O545" s="154" t="s">
        <v>50</v>
      </c>
      <c r="P545" s="150" t="n">
        <v>1.3009177</v>
      </c>
      <c r="Q545" s="8" t="n">
        <v>0</v>
      </c>
      <c r="R545" s="9" t="n">
        <v>1.62166666666666</v>
      </c>
      <c r="S545" s="155" t="n">
        <v>100</v>
      </c>
      <c r="T545" s="155" t="n">
        <v>83</v>
      </c>
      <c r="U545" s="156" t="n">
        <v>100</v>
      </c>
      <c r="V545" s="157" t="n">
        <v>83</v>
      </c>
      <c r="W545" s="158" t="n">
        <v>0.275576689572512</v>
      </c>
      <c r="X545" s="159" t="s">
        <v>53</v>
      </c>
      <c r="Y545" s="185" t="s">
        <v>51</v>
      </c>
      <c r="Z545" s="161"/>
      <c r="AA545" s="162" t="s">
        <v>50</v>
      </c>
      <c r="AB545" s="163" t="s">
        <v>51</v>
      </c>
      <c r="AC545" s="161" t="s">
        <v>51</v>
      </c>
      <c r="AD545" s="165"/>
      <c r="AE545" s="165"/>
      <c r="AF545" s="200" t="n">
        <v>1.26568516698756</v>
      </c>
      <c r="AG545" s="200" t="n">
        <v>1.31156483301244</v>
      </c>
      <c r="AH545" s="191" t="n">
        <v>1</v>
      </c>
      <c r="AI545" s="169"/>
      <c r="AJ545" s="190" t="n">
        <v>1</v>
      </c>
      <c r="AL545" s="171"/>
      <c r="AM545" s="172"/>
      <c r="AN545" s="173"/>
      <c r="AO545" s="171"/>
      <c r="AP545" s="174"/>
      <c r="AQ545" s="175"/>
      <c r="AR545" s="176"/>
      <c r="AS545" s="196" t="n">
        <f aca="false">IF(AY545&gt;AY544,AY$2,IF(AND(AJ544&lt;&gt;AJ545,BE544=0,BF544=0,BD545&gt;AY$2),AY$2,IF(AND(AJ544&lt;&gt;AJ545,BE544=0,BF544=0,AT545=0),BD545,IF(AND(BL544&lt;&gt;BL545,BL544=0,BE544=0,BF544=0,AT545=0),BD545,0))))</f>
        <v>0</v>
      </c>
      <c r="AT545" s="197" t="n">
        <f aca="false">IF(AU544&lt;&gt;0,0,IF(AND(BE544=0,BD545&lt;AU$3*-10000),AU$3*10000,IF(AND(BE544=0,BF544=0,BD545&lt;-0.0001),BD545*-1,IF(AND(AY545&lt;0.0001,AU545&lt;&gt;AU544),AU545*10000,0))))</f>
        <v>0</v>
      </c>
      <c r="AU545" s="186" t="n">
        <f aca="false">IF(AW545&lt;&gt;AW544,0,IF(AND(AJ544=1,(AW544-E545)&gt;AU$3),AU$3,IF(AND(AJ544=-1,(D545-AW544)&gt;AU$3),AU$3,AU544)))</f>
        <v>0</v>
      </c>
      <c r="AV545" s="178"/>
      <c r="AW545" s="187" t="n">
        <f aca="false">IF(AND(BL545&lt;&gt;BL544,BL545&lt;&gt;0),F545,AW544)</f>
        <v>1.2802</v>
      </c>
      <c r="AX545" s="179"/>
      <c r="AY545" s="6" t="n">
        <f aca="false">IF(AW545&lt;&gt;AW544,0,IF(AND(AU545=0,AJ544=-1,(AW544-E545)&gt;AY$3),AY$3,IF(AND(AU545=0,AJ544=1,(D545-AW544)&gt;AY$3),AY$3,AY544)))</f>
        <v>0</v>
      </c>
      <c r="AZ545" s="180" t="n">
        <f aca="false">ROW()</f>
        <v>545</v>
      </c>
      <c r="BA545" s="179"/>
      <c r="BB545" s="179"/>
      <c r="BC545" s="189" t="n">
        <f aca="false">BC544+BD545</f>
        <v>1795.00000000001</v>
      </c>
      <c r="BD545" s="196" t="n">
        <f aca="false">IF(AND(BL545&lt;&gt;BL544,AJ544=-1),(AW544-AW545)*10000,IF(AND(BL545&lt;&gt;BL544,AJ544=1),(AW545-AW544)*10000,0))</f>
        <v>0</v>
      </c>
      <c r="BE545" s="188" t="n">
        <f aca="false">IF(AJ545&lt;&gt;AJ544,0,IF(AY545&gt;0,1,BE544))</f>
        <v>0</v>
      </c>
      <c r="BF545" s="188" t="n">
        <f aca="false">IF(BL545&lt;&gt;0,0,IF(AU545&gt;0,1,BF544))</f>
        <v>0</v>
      </c>
      <c r="BG545" s="196" t="n">
        <f aca="false">IF(BF544=1,0,IF(AND(BF544=0,BD545&gt;0),BD545,IF(AND(BF545=1,BF544=0),AU$2*-1,IF(BD545&lt;=AU$2*-1,AU$2*-1,IF(AND(BF545=0,BF544=0,BD545&gt;AU$2*-1),BD545,0)))))</f>
        <v>0</v>
      </c>
      <c r="BH545" s="152"/>
      <c r="BI545" s="152" t="n">
        <f aca="false">IF(AND(AH545&lt;&gt;AH544,AH545=-1),-1,IF(AND(AH545&lt;&gt;AH544,AH545=1),1,0))</f>
        <v>0</v>
      </c>
      <c r="BJ545" s="189" t="n">
        <f aca="false">BJ544+AS545+(AT545*-1)</f>
        <v>2942.00000000001</v>
      </c>
      <c r="BK545" s="189" t="n">
        <f aca="false">BK544+BG545</f>
        <v>1517.00000000001</v>
      </c>
      <c r="BL545" s="190" t="n">
        <f aca="false">IF(BI545&lt;&gt;BI544,BI545,BL544)</f>
        <v>0</v>
      </c>
      <c r="BM545" s="193"/>
      <c r="BN545" s="194"/>
      <c r="BO545" s="194"/>
    </row>
    <row r="546" customFormat="false" ht="12.75" hidden="false" customHeight="false" outlineLevel="0" collapsed="false">
      <c r="A546" s="147" t="n">
        <v>40428</v>
      </c>
      <c r="B546" s="148" t="n">
        <v>1.2744</v>
      </c>
      <c r="C546" s="199" t="n">
        <v>1.2874</v>
      </c>
      <c r="D546" s="5" t="n">
        <v>1.2875</v>
      </c>
      <c r="E546" s="5" t="n">
        <v>1.2676</v>
      </c>
      <c r="F546" s="184" t="n">
        <v>1.2682</v>
      </c>
      <c r="G546" s="148"/>
      <c r="H546" s="150"/>
      <c r="I546" s="151"/>
      <c r="J546" s="152" t="n">
        <v>0</v>
      </c>
      <c r="K546" s="153" t="n">
        <v>-1</v>
      </c>
      <c r="L546" s="153" t="n">
        <v>3</v>
      </c>
      <c r="M546" s="153" t="n">
        <v>1</v>
      </c>
      <c r="N546" s="153" t="n">
        <v>4</v>
      </c>
      <c r="O546" s="154" t="s">
        <v>50</v>
      </c>
      <c r="P546" s="150" t="n">
        <v>1.29993834</v>
      </c>
      <c r="Q546" s="8" t="n">
        <v>-0.789090909090911</v>
      </c>
      <c r="R546" s="9" t="n">
        <v>3.06333333333332</v>
      </c>
      <c r="S546" s="155" t="n">
        <v>24.1258741258744</v>
      </c>
      <c r="T546" s="155" t="n">
        <v>33</v>
      </c>
      <c r="U546" s="156" t="n">
        <v>33</v>
      </c>
      <c r="V546" s="157" t="n">
        <v>67</v>
      </c>
      <c r="W546" s="158" t="n">
        <v>0.197997680956538</v>
      </c>
      <c r="X546" s="159" t="s">
        <v>53</v>
      </c>
      <c r="Y546" s="185" t="s">
        <v>51</v>
      </c>
      <c r="Z546" s="161"/>
      <c r="AA546" s="162" t="s">
        <v>50</v>
      </c>
      <c r="AB546" s="163" t="s">
        <v>51</v>
      </c>
      <c r="AC546" s="161" t="s">
        <v>51</v>
      </c>
      <c r="AD546" s="165"/>
      <c r="AE546" s="165"/>
      <c r="AF546" s="200" t="n">
        <v>1.26425279176307</v>
      </c>
      <c r="AG546" s="200" t="n">
        <v>1.30910105439078</v>
      </c>
      <c r="AH546" s="191" t="n">
        <v>-1</v>
      </c>
      <c r="AI546" s="169" t="n">
        <v>0</v>
      </c>
      <c r="AJ546" s="190" t="n">
        <v>-1</v>
      </c>
      <c r="AL546" s="171"/>
      <c r="AM546" s="172"/>
      <c r="AN546" s="173"/>
      <c r="AO546" s="171"/>
      <c r="AP546" s="174"/>
      <c r="AQ546" s="175"/>
      <c r="AR546" s="176"/>
      <c r="AS546" s="196" t="n">
        <f aca="false">IF(AY546&gt;AY545,AY$2,IF(AND(AJ545&lt;&gt;AJ546,BE545=0,BF545=0,BD546&gt;AY$2),AY$2,IF(AND(AJ545&lt;&gt;AJ546,BE545=0,BF545=0,AT546=0),BD546,IF(AND(BL545&lt;&gt;BL546,BL545=0,BE545=0,BF545=0,AT546=0),BD546,0))))</f>
        <v>0</v>
      </c>
      <c r="AT546" s="197" t="n">
        <f aca="false">IF(AU545&lt;&gt;0,0,IF(AND(BE545=0,BD546&lt;AU$3*-10000),AU$3*10000,IF(AND(BE545=0,BF545=0,BD546&lt;-0.0001),BD546*-1,IF(AND(AY546&lt;0.0001,AU546&lt;&gt;AU545),AU546*10000,0))))</f>
        <v>100</v>
      </c>
      <c r="AU546" s="186" t="n">
        <f aca="false">IF(AW546&lt;&gt;AW545,0,IF(AND(AJ545=1,(AW545-E546)&gt;AU$3),AU$3,IF(AND(AJ545=-1,(D546-AW545)&gt;AU$3),AU$3,AU545)))</f>
        <v>0</v>
      </c>
      <c r="AV546" s="178"/>
      <c r="AW546" s="187" t="n">
        <f aca="false">IF(AND(BL546&lt;&gt;BL545,BL546&lt;&gt;0),F546,AW545)</f>
        <v>1.2682</v>
      </c>
      <c r="AX546" s="179"/>
      <c r="AY546" s="6" t="n">
        <f aca="false">IF(AW546&lt;&gt;AW545,0,IF(AND(AU546=0,AJ545=-1,(AW545-E546)&gt;AY$3),AY$3,IF(AND(AU546=0,AJ545=1,(D546-AW545)&gt;AY$3),AY$3,AY545)))</f>
        <v>0</v>
      </c>
      <c r="AZ546" s="180" t="n">
        <f aca="false">ROW()</f>
        <v>546</v>
      </c>
      <c r="BA546" s="179"/>
      <c r="BB546" s="179"/>
      <c r="BC546" s="189" t="n">
        <f aca="false">BC545+BD546</f>
        <v>1675.00000000001</v>
      </c>
      <c r="BD546" s="196" t="n">
        <f aca="false">IF(AND(BL546&lt;&gt;BL545,AJ545=-1),(AW545-AW546)*10000,IF(AND(BL546&lt;&gt;BL545,AJ545=1),(AW546-AW545)*10000,0))</f>
        <v>-120</v>
      </c>
      <c r="BE546" s="188" t="n">
        <f aca="false">IF(AJ546&lt;&gt;AJ545,0,IF(AY546&gt;0,1,BE545))</f>
        <v>0</v>
      </c>
      <c r="BF546" s="188" t="n">
        <f aca="false">IF(BL546&lt;&gt;0,0,IF(AU546&gt;0,1,BF545))</f>
        <v>0</v>
      </c>
      <c r="BG546" s="196" t="n">
        <f aca="false">IF(BF545=1,0,IF(AND(BF545=0,BD546&gt;0),BD546,IF(AND(BF546=1,BF545=0),AU$2*-1,IF(BD546&lt;=AU$2*-1,AU$2*-1,IF(AND(BF546=0,BF545=0,BD546&gt;AU$2*-1),BD546,0)))))</f>
        <v>-100</v>
      </c>
      <c r="BH546" s="152"/>
      <c r="BI546" s="152" t="n">
        <f aca="false">IF(AND(AH546&lt;&gt;AH545,AH546=-1),-1,IF(AND(AH546&lt;&gt;AH545,AH546=1),1,0))</f>
        <v>-1</v>
      </c>
      <c r="BJ546" s="189" t="n">
        <f aca="false">BJ545+AS546+(AT546*-1)</f>
        <v>2842.00000000001</v>
      </c>
      <c r="BK546" s="189" t="n">
        <f aca="false">BK545+BG546</f>
        <v>1417.00000000001</v>
      </c>
      <c r="BL546" s="190" t="n">
        <f aca="false">IF(BI546&lt;&gt;BI545,BI546,BL545)</f>
        <v>-1</v>
      </c>
      <c r="BM546" s="193"/>
      <c r="BN546" s="194"/>
      <c r="BO546" s="194"/>
    </row>
    <row r="547" customFormat="false" ht="12.75" hidden="false" customHeight="false" outlineLevel="0" collapsed="false">
      <c r="A547" s="147" t="n">
        <v>40429</v>
      </c>
      <c r="B547" s="148" t="n">
        <v>1.2697</v>
      </c>
      <c r="C547" s="199" t="n">
        <v>1.2682</v>
      </c>
      <c r="D547" s="5" t="n">
        <v>1.2759</v>
      </c>
      <c r="E547" s="5" t="n">
        <v>1.2658</v>
      </c>
      <c r="F547" s="184" t="n">
        <v>1.2723</v>
      </c>
      <c r="G547" s="148"/>
      <c r="H547" s="150"/>
      <c r="I547" s="151"/>
      <c r="J547" s="152" t="n">
        <v>0</v>
      </c>
      <c r="K547" s="153" t="n">
        <v>-1</v>
      </c>
      <c r="L547" s="153" t="n">
        <v>3</v>
      </c>
      <c r="M547" s="153" t="n">
        <v>1</v>
      </c>
      <c r="N547" s="153" t="n">
        <v>4</v>
      </c>
      <c r="O547" s="154" t="s">
        <v>50</v>
      </c>
      <c r="P547" s="150" t="n">
        <v>1.29561125</v>
      </c>
      <c r="Q547" s="8" t="n">
        <v>-0.944545454545458</v>
      </c>
      <c r="R547" s="9" t="n">
        <v>3.34833333333332</v>
      </c>
      <c r="S547" s="155" t="n">
        <v>28.1468531468534</v>
      </c>
      <c r="T547" s="155" t="n">
        <v>17</v>
      </c>
      <c r="U547" s="156" t="n">
        <v>17</v>
      </c>
      <c r="V547" s="157" t="n">
        <v>67</v>
      </c>
      <c r="W547" s="158" t="n">
        <v>0.0548386684068983</v>
      </c>
      <c r="X547" s="159" t="s">
        <v>53</v>
      </c>
      <c r="Y547" s="185" t="s">
        <v>51</v>
      </c>
      <c r="Z547" s="161"/>
      <c r="AA547" s="162" t="s">
        <v>50</v>
      </c>
      <c r="AB547" s="163" t="s">
        <v>51</v>
      </c>
      <c r="AC547" s="161" t="s">
        <v>51</v>
      </c>
      <c r="AD547" s="165"/>
      <c r="AE547" s="165"/>
      <c r="AF547" s="200" t="n">
        <v>1.26305786753333</v>
      </c>
      <c r="AG547" s="200" t="n">
        <v>1.30604213246667</v>
      </c>
      <c r="AH547" s="191" t="n">
        <v>-1</v>
      </c>
      <c r="AI547" s="169"/>
      <c r="AJ547" s="190" t="n">
        <v>-1</v>
      </c>
      <c r="AL547" s="171"/>
      <c r="AM547" s="172"/>
      <c r="AN547" s="173"/>
      <c r="AO547" s="171"/>
      <c r="AP547" s="174"/>
      <c r="AQ547" s="175"/>
      <c r="AR547" s="176"/>
      <c r="AS547" s="196" t="n">
        <f aca="false">IF(AY547&gt;AY546,AY$2,IF(AND(AJ546&lt;&gt;AJ547,BE546=0,BF546=0,BD547&gt;AY$2),AY$2,IF(AND(AJ546&lt;&gt;AJ547,BE546=0,BF546=0,AT547=0),BD547,IF(AND(BL546&lt;&gt;BL547,BL546=0,BE546=0,BF546=0,AT547=0),BD547,0))))</f>
        <v>0</v>
      </c>
      <c r="AT547" s="197" t="n">
        <f aca="false">IF(AU546&lt;&gt;0,0,IF(AND(BE546=0,BD547&lt;AU$3*-10000),AU$3*10000,IF(AND(BE546=0,BF546=0,BD547&lt;-0.0001),BD547*-1,IF(AND(AY547&lt;0.0001,AU547&lt;&gt;AU546),AU547*10000,0))))</f>
        <v>0</v>
      </c>
      <c r="AU547" s="186" t="n">
        <f aca="false">IF(AW547&lt;&gt;AW546,0,IF(AND(AJ546=1,(AW546-E547)&gt;AU$3),AU$3,IF(AND(AJ546=-1,(D547-AW546)&gt;AU$3),AU$3,AU546)))</f>
        <v>0</v>
      </c>
      <c r="AV547" s="178"/>
      <c r="AW547" s="187" t="n">
        <f aca="false">IF(AND(BL547&lt;&gt;BL546,BL547&lt;&gt;0),F547,AW546)</f>
        <v>1.2682</v>
      </c>
      <c r="AX547" s="179"/>
      <c r="AY547" s="6" t="n">
        <f aca="false">IF(AW547&lt;&gt;AW546,0,IF(AND(AU547=0,AJ546=-1,(AW546-E547)&gt;AY$3),AY$3,IF(AND(AU547=0,AJ546=1,(D547-AW546)&gt;AY$3),AY$3,AY546)))</f>
        <v>0</v>
      </c>
      <c r="AZ547" s="180" t="n">
        <f aca="false">ROW()</f>
        <v>547</v>
      </c>
      <c r="BA547" s="179"/>
      <c r="BB547" s="179"/>
      <c r="BC547" s="189" t="n">
        <f aca="false">BC546+BD547</f>
        <v>1675.00000000001</v>
      </c>
      <c r="BD547" s="196" t="n">
        <f aca="false">IF(AND(BL547&lt;&gt;BL546,AJ546=-1),(AW546-AW547)*10000,IF(AND(BL547&lt;&gt;BL546,AJ546=1),(AW547-AW546)*10000,0))</f>
        <v>0</v>
      </c>
      <c r="BE547" s="188" t="n">
        <f aca="false">IF(AJ547&lt;&gt;AJ546,0,IF(AY547&gt;0,1,BE546))</f>
        <v>0</v>
      </c>
      <c r="BF547" s="188" t="n">
        <f aca="false">IF(BL547&lt;&gt;0,0,IF(AU547&gt;0,1,BF546))</f>
        <v>0</v>
      </c>
      <c r="BG547" s="196" t="n">
        <f aca="false">IF(BF546=1,0,IF(AND(BF546=0,BD547&gt;0),BD547,IF(AND(BF547=1,BF546=0),AU$2*-1,IF(BD547&lt;=AU$2*-1,AU$2*-1,IF(AND(BF547=0,BF546=0,BD547&gt;AU$2*-1),BD547,0)))))</f>
        <v>0</v>
      </c>
      <c r="BH547" s="152"/>
      <c r="BI547" s="152" t="n">
        <f aca="false">IF(AND(AH547&lt;&gt;AH546,AH547=-1),-1,IF(AND(AH547&lt;&gt;AH546,AH547=1),1,0))</f>
        <v>0</v>
      </c>
      <c r="BJ547" s="189" t="n">
        <f aca="false">BJ546+AS547+(AT547*-1)</f>
        <v>2842.00000000001</v>
      </c>
      <c r="BK547" s="189" t="n">
        <f aca="false">BK546+BG547</f>
        <v>1417.00000000001</v>
      </c>
      <c r="BL547" s="190" t="n">
        <f aca="false">IF(BI547&lt;&gt;BI546,BI547,BL546)</f>
        <v>0</v>
      </c>
      <c r="BM547" s="193"/>
      <c r="BN547" s="194"/>
      <c r="BO547" s="194"/>
    </row>
    <row r="548" customFormat="false" ht="12.75" hidden="false" customHeight="false" outlineLevel="0" collapsed="false">
      <c r="A548" s="147" t="n">
        <v>40430</v>
      </c>
      <c r="B548" s="148" t="n">
        <v>1.2715</v>
      </c>
      <c r="C548" s="199" t="n">
        <v>1.2723</v>
      </c>
      <c r="D548" s="5" t="n">
        <v>1.2761</v>
      </c>
      <c r="E548" s="5" t="n">
        <v>1.2666</v>
      </c>
      <c r="F548" s="184" t="n">
        <v>1.2696</v>
      </c>
      <c r="G548" s="148"/>
      <c r="H548" s="150"/>
      <c r="I548" s="151"/>
      <c r="J548" s="152" t="n">
        <v>0</v>
      </c>
      <c r="K548" s="153" t="n">
        <v>-1</v>
      </c>
      <c r="L548" s="153" t="n">
        <v>3</v>
      </c>
      <c r="M548" s="153" t="n">
        <v>-1</v>
      </c>
      <c r="N548" s="153" t="n">
        <v>2</v>
      </c>
      <c r="O548" s="154" t="s">
        <v>50</v>
      </c>
      <c r="P548" s="150" t="n">
        <v>1.28393817</v>
      </c>
      <c r="Q548" s="8" t="n">
        <v>-0.795909090909093</v>
      </c>
      <c r="R548" s="9" t="n">
        <v>3.07583333333332</v>
      </c>
      <c r="S548" s="155" t="n">
        <v>41.4335664335667</v>
      </c>
      <c r="T548" s="155" t="n">
        <v>17</v>
      </c>
      <c r="U548" s="156" t="n">
        <v>17</v>
      </c>
      <c r="V548" s="157" t="n">
        <v>67</v>
      </c>
      <c r="W548" s="158" t="n">
        <v>-0.122446203091461</v>
      </c>
      <c r="X548" s="159" t="s">
        <v>53</v>
      </c>
      <c r="Y548" s="185" t="s">
        <v>51</v>
      </c>
      <c r="Z548" s="161"/>
      <c r="AA548" s="162" t="s">
        <v>50</v>
      </c>
      <c r="AB548" s="163" t="s">
        <v>51</v>
      </c>
      <c r="AC548" s="161" t="s">
        <v>50</v>
      </c>
      <c r="AD548" s="165"/>
      <c r="AE548" s="165"/>
      <c r="AF548" s="200" t="n">
        <v>1.26193051040948</v>
      </c>
      <c r="AG548" s="200" t="n">
        <v>1.3039925665136</v>
      </c>
      <c r="AH548" s="191" t="n">
        <v>-1</v>
      </c>
      <c r="AI548" s="169"/>
      <c r="AJ548" s="190" t="n">
        <v>-1</v>
      </c>
      <c r="AL548" s="171"/>
      <c r="AM548" s="172"/>
      <c r="AN548" s="173"/>
      <c r="AO548" s="171"/>
      <c r="AP548" s="174"/>
      <c r="AQ548" s="175"/>
      <c r="AR548" s="176"/>
      <c r="AS548" s="196" t="n">
        <f aca="false">IF(AY548&gt;AY547,AY$2,IF(AND(AJ547&lt;&gt;AJ548,BE547=0,BF547=0,BD548&gt;AY$2),AY$2,IF(AND(AJ547&lt;&gt;AJ548,BE547=0,BF547=0,AT548=0),BD548,IF(AND(BL547&lt;&gt;BL548,BL547=0,BE547=0,BF547=0,AT548=0),BD548,0))))</f>
        <v>0</v>
      </c>
      <c r="AT548" s="197" t="n">
        <f aca="false">IF(AU547&lt;&gt;0,0,IF(AND(BE547=0,BD548&lt;AU$3*-10000),AU$3*10000,IF(AND(BE547=0,BF547=0,BD548&lt;-0.0001),BD548*-1,IF(AND(AY548&lt;0.0001,AU548&lt;&gt;AU547),AU548*10000,0))))</f>
        <v>0</v>
      </c>
      <c r="AU548" s="186" t="n">
        <f aca="false">IF(AW548&lt;&gt;AW547,0,IF(AND(AJ547=1,(AW547-E548)&gt;AU$3),AU$3,IF(AND(AJ547=-1,(D548-AW547)&gt;AU$3),AU$3,AU547)))</f>
        <v>0</v>
      </c>
      <c r="AV548" s="178"/>
      <c r="AW548" s="187" t="n">
        <f aca="false">IF(AND(BL548&lt;&gt;BL547,BL548&lt;&gt;0),F548,AW547)</f>
        <v>1.2682</v>
      </c>
      <c r="AX548" s="179"/>
      <c r="AY548" s="6" t="n">
        <f aca="false">IF(AW548&lt;&gt;AW547,0,IF(AND(AU548=0,AJ547=-1,(AW547-E548)&gt;AY$3),AY$3,IF(AND(AU548=0,AJ547=1,(D548-AW547)&gt;AY$3),AY$3,AY547)))</f>
        <v>0</v>
      </c>
      <c r="AZ548" s="180" t="n">
        <f aca="false">ROW()</f>
        <v>548</v>
      </c>
      <c r="BA548" s="179"/>
      <c r="BB548" s="179"/>
      <c r="BC548" s="189" t="n">
        <f aca="false">BC547+BD548</f>
        <v>1675.00000000001</v>
      </c>
      <c r="BD548" s="196" t="n">
        <f aca="false">IF(AND(BL548&lt;&gt;BL547,AJ547=-1),(AW547-AW548)*10000,IF(AND(BL548&lt;&gt;BL547,AJ547=1),(AW548-AW547)*10000,0))</f>
        <v>0</v>
      </c>
      <c r="BE548" s="188" t="n">
        <f aca="false">IF(AJ548&lt;&gt;AJ547,0,IF(AY548&gt;0,1,BE547))</f>
        <v>0</v>
      </c>
      <c r="BF548" s="188" t="n">
        <f aca="false">IF(BL548&lt;&gt;0,0,IF(AU548&gt;0,1,BF547))</f>
        <v>0</v>
      </c>
      <c r="BG548" s="196" t="n">
        <f aca="false">IF(BF547=1,0,IF(AND(BF547=0,BD548&gt;0),BD548,IF(AND(BF548=1,BF547=0),AU$2*-1,IF(BD548&lt;=AU$2*-1,AU$2*-1,IF(AND(BF548=0,BF547=0,BD548&gt;AU$2*-1),BD548,0)))))</f>
        <v>0</v>
      </c>
      <c r="BH548" s="152"/>
      <c r="BI548" s="152" t="n">
        <f aca="false">IF(AND(AH548&lt;&gt;AH547,AH548=-1),-1,IF(AND(AH548&lt;&gt;AH547,AH548=1),1,0))</f>
        <v>0</v>
      </c>
      <c r="BJ548" s="189" t="n">
        <f aca="false">BJ547+AS548+(AT548*-1)</f>
        <v>2842.00000000001</v>
      </c>
      <c r="BK548" s="189" t="n">
        <f aca="false">BK547+BG548</f>
        <v>1417.00000000001</v>
      </c>
      <c r="BL548" s="190" t="n">
        <f aca="false">IF(BI548&lt;&gt;BI547,BI548,BL547)</f>
        <v>0</v>
      </c>
      <c r="BM548" s="193"/>
      <c r="BN548" s="194"/>
      <c r="BO548" s="194"/>
    </row>
    <row r="549" customFormat="false" ht="12.75" hidden="false" customHeight="false" outlineLevel="0" collapsed="false">
      <c r="A549" s="147" t="n">
        <v>40431</v>
      </c>
      <c r="B549" s="148" t="n">
        <v>1.2725</v>
      </c>
      <c r="C549" s="199" t="n">
        <v>1.2696</v>
      </c>
      <c r="D549" s="5" t="n">
        <v>1.2744</v>
      </c>
      <c r="E549" s="5" t="n">
        <v>1.2643</v>
      </c>
      <c r="F549" s="184" t="n">
        <v>1.2708</v>
      </c>
      <c r="G549" s="148"/>
      <c r="H549" s="150"/>
      <c r="I549" s="151"/>
      <c r="J549" s="152" t="n">
        <v>0</v>
      </c>
      <c r="K549" s="153" t="n">
        <v>-1</v>
      </c>
      <c r="L549" s="153" t="n">
        <v>3</v>
      </c>
      <c r="M549" s="153" t="n">
        <v>-1</v>
      </c>
      <c r="N549" s="153" t="n">
        <v>2</v>
      </c>
      <c r="O549" s="154" t="s">
        <v>50</v>
      </c>
      <c r="P549" s="150" t="n">
        <v>1.28393817</v>
      </c>
      <c r="Q549" s="8" t="n">
        <v>-0.954090909090914</v>
      </c>
      <c r="R549" s="9" t="n">
        <v>3.70583333333333</v>
      </c>
      <c r="S549" s="155" t="n">
        <v>6.17021276595722</v>
      </c>
      <c r="T549" s="155" t="n">
        <v>17</v>
      </c>
      <c r="U549" s="156" t="n">
        <v>17</v>
      </c>
      <c r="V549" s="157" t="n">
        <v>50</v>
      </c>
      <c r="W549" s="158" t="n">
        <v>-0.275332329727548</v>
      </c>
      <c r="X549" s="159" t="s">
        <v>53</v>
      </c>
      <c r="Y549" s="185" t="s">
        <v>51</v>
      </c>
      <c r="Z549" s="161"/>
      <c r="AA549" s="162" t="s">
        <v>50</v>
      </c>
      <c r="AB549" s="163" t="s">
        <v>51</v>
      </c>
      <c r="AC549" s="161" t="s">
        <v>50</v>
      </c>
      <c r="AD549" s="165"/>
      <c r="AE549" s="165"/>
      <c r="AF549" s="200" t="n">
        <v>1.26048246216477</v>
      </c>
      <c r="AG549" s="200" t="n">
        <v>1.30176369168139</v>
      </c>
      <c r="AH549" s="191" t="n">
        <v>-1</v>
      </c>
      <c r="AI549" s="169"/>
      <c r="AJ549" s="190" t="n">
        <v>-1</v>
      </c>
      <c r="AL549" s="171"/>
      <c r="AM549" s="172"/>
      <c r="AN549" s="173"/>
      <c r="AO549" s="171"/>
      <c r="AP549" s="174"/>
      <c r="AQ549" s="175"/>
      <c r="AR549" s="176"/>
      <c r="AS549" s="196" t="n">
        <f aca="false">IF(AY549&gt;AY548,AY$2,IF(AND(AJ548&lt;&gt;AJ549,BE548=0,BF548=0,BD549&gt;AY$2),AY$2,IF(AND(AJ548&lt;&gt;AJ549,BE548=0,BF548=0,AT549=0),BD549,IF(AND(BL548&lt;&gt;BL549,BL548=0,BE548=0,BF548=0,AT549=0),BD549,0))))</f>
        <v>0</v>
      </c>
      <c r="AT549" s="197" t="n">
        <f aca="false">IF(AU548&lt;&gt;0,0,IF(AND(BE548=0,BD549&lt;AU$3*-10000),AU$3*10000,IF(AND(BE548=0,BF548=0,BD549&lt;-0.0001),BD549*-1,IF(AND(AY549&lt;0.0001,AU549&lt;&gt;AU548),AU549*10000,0))))</f>
        <v>0</v>
      </c>
      <c r="AU549" s="186" t="n">
        <f aca="false">IF(AW549&lt;&gt;AW548,0,IF(AND(AJ548=1,(AW548-E549)&gt;AU$3),AU$3,IF(AND(AJ548=-1,(D549-AW548)&gt;AU$3),AU$3,AU548)))</f>
        <v>0</v>
      </c>
      <c r="AV549" s="178"/>
      <c r="AW549" s="187" t="n">
        <f aca="false">IF(AND(BL549&lt;&gt;BL548,BL549&lt;&gt;0),F549,AW548)</f>
        <v>1.2682</v>
      </c>
      <c r="AX549" s="179"/>
      <c r="AY549" s="6" t="n">
        <f aca="false">IF(AW549&lt;&gt;AW548,0,IF(AND(AU549=0,AJ548=-1,(AW548-E549)&gt;AY$3),AY$3,IF(AND(AU549=0,AJ548=1,(D549-AW548)&gt;AY$3),AY$3,AY548)))</f>
        <v>0</v>
      </c>
      <c r="AZ549" s="180" t="n">
        <f aca="false">ROW()</f>
        <v>549</v>
      </c>
      <c r="BA549" s="179"/>
      <c r="BB549" s="179"/>
      <c r="BC549" s="189" t="n">
        <f aca="false">BC548+BD549</f>
        <v>1675.00000000001</v>
      </c>
      <c r="BD549" s="196" t="n">
        <f aca="false">IF(AND(BL549&lt;&gt;BL548,AJ548=-1),(AW548-AW549)*10000,IF(AND(BL549&lt;&gt;BL548,AJ548=1),(AW549-AW548)*10000,0))</f>
        <v>0</v>
      </c>
      <c r="BE549" s="188" t="n">
        <f aca="false">IF(AJ549&lt;&gt;AJ548,0,IF(AY549&gt;0,1,BE548))</f>
        <v>0</v>
      </c>
      <c r="BF549" s="188" t="n">
        <f aca="false">IF(BL549&lt;&gt;0,0,IF(AU549&gt;0,1,BF548))</f>
        <v>0</v>
      </c>
      <c r="BG549" s="196" t="n">
        <f aca="false">IF(BF548=1,0,IF(AND(BF548=0,BD549&gt;0),BD549,IF(AND(BF549=1,BF548=0),AU$2*-1,IF(BD549&lt;=AU$2*-1,AU$2*-1,IF(AND(BF549=0,BF548=0,BD549&gt;AU$2*-1),BD549,0)))))</f>
        <v>0</v>
      </c>
      <c r="BH549" s="152"/>
      <c r="BI549" s="152" t="n">
        <f aca="false">IF(AND(AH549&lt;&gt;AH548,AH549=-1),-1,IF(AND(AH549&lt;&gt;AH548,AH549=1),1,0))</f>
        <v>0</v>
      </c>
      <c r="BJ549" s="189" t="n">
        <f aca="false">BJ548+AS549+(AT549*-1)</f>
        <v>2842.00000000001</v>
      </c>
      <c r="BK549" s="189" t="n">
        <f aca="false">BK548+BG549</f>
        <v>1417.00000000001</v>
      </c>
      <c r="BL549" s="190" t="n">
        <f aca="false">IF(BI549&lt;&gt;BI548,BI549,BL548)</f>
        <v>0</v>
      </c>
      <c r="BM549" s="193"/>
      <c r="BN549" s="194"/>
      <c r="BO549" s="194"/>
    </row>
    <row r="550" customFormat="false" ht="12.75" hidden="false" customHeight="false" outlineLevel="0" collapsed="false">
      <c r="A550" s="147" t="n">
        <v>40434</v>
      </c>
      <c r="B550" s="148" t="n">
        <v>1.2801</v>
      </c>
      <c r="C550" s="199" t="n">
        <v>1.2708</v>
      </c>
      <c r="D550" s="5" t="n">
        <v>1.2891</v>
      </c>
      <c r="E550" s="5" t="n">
        <v>1.2702</v>
      </c>
      <c r="F550" s="184" t="n">
        <v>1.2876</v>
      </c>
      <c r="G550" s="148"/>
      <c r="H550" s="150"/>
      <c r="I550" s="151"/>
      <c r="J550" s="152" t="n">
        <v>0</v>
      </c>
      <c r="K550" s="153" t="n">
        <v>-1</v>
      </c>
      <c r="L550" s="153" t="n">
        <v>3</v>
      </c>
      <c r="M550" s="153" t="n">
        <v>-1</v>
      </c>
      <c r="N550" s="153" t="n">
        <v>2</v>
      </c>
      <c r="O550" s="154" t="s">
        <v>50</v>
      </c>
      <c r="P550" s="150" t="n">
        <v>1.28242872</v>
      </c>
      <c r="Q550" s="8" t="n">
        <v>-0.245909090909099</v>
      </c>
      <c r="R550" s="9" t="n">
        <v>2.49250000000001</v>
      </c>
      <c r="S550" s="155" t="n">
        <v>94.680851063829</v>
      </c>
      <c r="T550" s="155" t="n">
        <v>50</v>
      </c>
      <c r="U550" s="156" t="n">
        <v>50</v>
      </c>
      <c r="V550" s="157" t="n">
        <v>83</v>
      </c>
      <c r="W550" s="158" t="n">
        <v>-0.332686081970065</v>
      </c>
      <c r="X550" s="159" t="s">
        <v>53</v>
      </c>
      <c r="Y550" s="185" t="s">
        <v>51</v>
      </c>
      <c r="Z550" s="161"/>
      <c r="AA550" s="162" t="s">
        <v>50</v>
      </c>
      <c r="AB550" s="163" t="s">
        <v>51</v>
      </c>
      <c r="AC550" s="161" t="s">
        <v>50</v>
      </c>
      <c r="AD550" s="165"/>
      <c r="AE550" s="165"/>
      <c r="AF550" s="200" t="n">
        <v>1.26105781729247</v>
      </c>
      <c r="AG550" s="200" t="n">
        <v>1.29791525963061</v>
      </c>
      <c r="AH550" s="191" t="n">
        <v>1</v>
      </c>
      <c r="AI550" s="169" t="n">
        <v>0</v>
      </c>
      <c r="AJ550" s="190" t="n">
        <v>1</v>
      </c>
      <c r="AL550" s="171"/>
      <c r="AM550" s="172"/>
      <c r="AN550" s="173"/>
      <c r="AO550" s="171"/>
      <c r="AP550" s="174"/>
      <c r="AQ550" s="175"/>
      <c r="AR550" s="176"/>
      <c r="AS550" s="196" t="n">
        <f aca="false">IF(AY550&gt;AY549,AY$2,IF(AND(AJ549&lt;&gt;AJ550,BE549=0,BF549=0,BD550&gt;AY$2),AY$2,IF(AND(AJ549&lt;&gt;AJ550,BE549=0,BF549=0,AT550=0),BD550,IF(AND(BL549&lt;&gt;BL550,BL549=0,BE549=0,BF549=0,AT550=0),BD550,0))))</f>
        <v>0</v>
      </c>
      <c r="AT550" s="197" t="n">
        <f aca="false">IF(AU549&lt;&gt;0,0,IF(AND(BE549=0,BD550&lt;AU$3*-10000),AU$3*10000,IF(AND(BE549=0,BF549=0,BD550&lt;-0.0001),BD550*-1,IF(AND(AY550&lt;0.0001,AU550&lt;&gt;AU549),AU550*10000,0))))</f>
        <v>100</v>
      </c>
      <c r="AU550" s="186" t="n">
        <f aca="false">IF(AW550&lt;&gt;AW549,0,IF(AND(AJ549=1,(AW549-E550)&gt;AU$3),AU$3,IF(AND(AJ549=-1,(D550-AW549)&gt;AU$3),AU$3,AU549)))</f>
        <v>0</v>
      </c>
      <c r="AV550" s="178"/>
      <c r="AW550" s="187" t="n">
        <f aca="false">IF(AND(BL550&lt;&gt;BL549,BL550&lt;&gt;0),F550,AW549)</f>
        <v>1.2876</v>
      </c>
      <c r="AX550" s="179"/>
      <c r="AY550" s="6" t="n">
        <f aca="false">IF(AW550&lt;&gt;AW549,0,IF(AND(AU550=0,AJ549=-1,(AW549-E550)&gt;AY$3),AY$3,IF(AND(AU550=0,AJ549=1,(D550-AW549)&gt;AY$3),AY$3,AY549)))</f>
        <v>0</v>
      </c>
      <c r="AZ550" s="180" t="n">
        <f aca="false">ROW()</f>
        <v>550</v>
      </c>
      <c r="BA550" s="179"/>
      <c r="BB550" s="179"/>
      <c r="BC550" s="189" t="n">
        <f aca="false">BC549+BD550</f>
        <v>1481.00000000001</v>
      </c>
      <c r="BD550" s="196" t="n">
        <f aca="false">IF(AND(BL550&lt;&gt;BL549,AJ549=-1),(AW549-AW550)*10000,IF(AND(BL550&lt;&gt;BL549,AJ549=1),(AW550-AW549)*10000,0))</f>
        <v>-194.000000000001</v>
      </c>
      <c r="BE550" s="188" t="n">
        <f aca="false">IF(AJ550&lt;&gt;AJ549,0,IF(AY550&gt;0,1,BE549))</f>
        <v>0</v>
      </c>
      <c r="BF550" s="188" t="n">
        <f aca="false">IF(BL550&lt;&gt;0,0,IF(AU550&gt;0,1,BF549))</f>
        <v>0</v>
      </c>
      <c r="BG550" s="196" t="n">
        <f aca="false">IF(BF549=1,0,IF(AND(BF549=0,BD550&gt;0),BD550,IF(AND(BF550=1,BF549=0),AU$2*-1,IF(BD550&lt;=AU$2*-1,AU$2*-1,IF(AND(BF550=0,BF549=0,BD550&gt;AU$2*-1),BD550,0)))))</f>
        <v>-100</v>
      </c>
      <c r="BH550" s="152"/>
      <c r="BI550" s="152" t="n">
        <f aca="false">IF(AND(AH550&lt;&gt;AH549,AH550=-1),-1,IF(AND(AH550&lt;&gt;AH549,AH550=1),1,0))</f>
        <v>1</v>
      </c>
      <c r="BJ550" s="189" t="n">
        <f aca="false">BJ549+AS550+(AT550*-1)</f>
        <v>2742.00000000001</v>
      </c>
      <c r="BK550" s="189" t="n">
        <f aca="false">BK549+BG550</f>
        <v>1317.00000000001</v>
      </c>
      <c r="BL550" s="190" t="n">
        <f aca="false">IF(BI550&lt;&gt;BI549,BI550,BL549)</f>
        <v>1</v>
      </c>
      <c r="BM550" s="193"/>
      <c r="BN550" s="194"/>
      <c r="BO550" s="194"/>
    </row>
    <row r="551" customFormat="false" ht="12.75" hidden="false" customHeight="false" outlineLevel="0" collapsed="false">
      <c r="A551" s="147" t="n">
        <v>40435</v>
      </c>
      <c r="B551" s="148" t="n">
        <v>1.285</v>
      </c>
      <c r="C551" s="199" t="n">
        <v>1.2876</v>
      </c>
      <c r="D551" s="5" t="n">
        <v>1.3027</v>
      </c>
      <c r="E551" s="5" t="n">
        <v>1.2831</v>
      </c>
      <c r="F551" s="184" t="n">
        <v>1.2985</v>
      </c>
      <c r="G551" s="148"/>
      <c r="H551" s="150"/>
      <c r="I551" s="151"/>
      <c r="J551" s="152" t="n">
        <v>3</v>
      </c>
      <c r="K551" s="153" t="n">
        <v>-1</v>
      </c>
      <c r="L551" s="153" t="n">
        <v>3</v>
      </c>
      <c r="M551" s="153" t="n">
        <v>1</v>
      </c>
      <c r="N551" s="153" t="n">
        <v>4</v>
      </c>
      <c r="O551" s="154" t="s">
        <v>50</v>
      </c>
      <c r="P551" s="150" t="n">
        <v>1.28242872</v>
      </c>
      <c r="Q551" s="8" t="n">
        <v>-0.0113636363636381</v>
      </c>
      <c r="R551" s="9" t="n">
        <v>1.32916666666667</v>
      </c>
      <c r="S551" s="155" t="n">
        <v>100</v>
      </c>
      <c r="T551" s="155" t="n">
        <v>83</v>
      </c>
      <c r="U551" s="156" t="n">
        <v>100</v>
      </c>
      <c r="V551" s="157" t="n">
        <v>83</v>
      </c>
      <c r="W551" s="158" t="n">
        <v>-0.299854605075756</v>
      </c>
      <c r="X551" s="159" t="s">
        <v>53</v>
      </c>
      <c r="Y551" s="185" t="s">
        <v>51</v>
      </c>
      <c r="Z551" s="161"/>
      <c r="AA551" s="162" t="s">
        <v>50</v>
      </c>
      <c r="AB551" s="163" t="s">
        <v>51</v>
      </c>
      <c r="AC551" s="161" t="s">
        <v>51</v>
      </c>
      <c r="AD551" s="165"/>
      <c r="AE551" s="165"/>
      <c r="AF551" s="200" t="n">
        <v>1.26163496287402</v>
      </c>
      <c r="AG551" s="200" t="n">
        <v>1.29566119097214</v>
      </c>
      <c r="AH551" s="191" t="n">
        <v>1</v>
      </c>
      <c r="AI551" s="169"/>
      <c r="AJ551" s="190" t="n">
        <v>1</v>
      </c>
      <c r="AL551" s="171"/>
      <c r="AM551" s="172"/>
      <c r="AN551" s="173"/>
      <c r="AO551" s="171"/>
      <c r="AP551" s="174"/>
      <c r="AQ551" s="175"/>
      <c r="AR551" s="176"/>
      <c r="AS551" s="196" t="n">
        <f aca="false">IF(AY551&gt;AY550,AY$2,IF(AND(AJ550&lt;&gt;AJ551,BE550=0,BF550=0,BD551&gt;AY$2),AY$2,IF(AND(AJ550&lt;&gt;AJ551,BE550=0,BF550=0,AT551=0),BD551,IF(AND(BL550&lt;&gt;BL551,BL550=0,BE550=0,BF550=0,AT551=0),BD551,0))))</f>
        <v>0</v>
      </c>
      <c r="AT551" s="197" t="n">
        <f aca="false">IF(AU550&lt;&gt;0,0,IF(AND(BE550=0,BD551&lt;AU$3*-10000),AU$3*10000,IF(AND(BE550=0,BF550=0,BD551&lt;-0.0001),BD551*-1,IF(AND(AY551&lt;0.0001,AU551&lt;&gt;AU550),AU551*10000,0))))</f>
        <v>0</v>
      </c>
      <c r="AU551" s="186" t="n">
        <f aca="false">IF(AW551&lt;&gt;AW550,0,IF(AND(AJ550=1,(AW550-E551)&gt;AU$3),AU$3,IF(AND(AJ550=-1,(D551-AW550)&gt;AU$3),AU$3,AU550)))</f>
        <v>0</v>
      </c>
      <c r="AV551" s="178"/>
      <c r="AW551" s="187" t="n">
        <f aca="false">IF(AND(BL551&lt;&gt;BL550,BL551&lt;&gt;0),F551,AW550)</f>
        <v>1.2876</v>
      </c>
      <c r="AX551" s="179"/>
      <c r="AY551" s="6" t="n">
        <f aca="false">IF(AW551&lt;&gt;AW550,0,IF(AND(AU551=0,AJ550=-1,(AW550-E551)&gt;AY$3),AY$3,IF(AND(AU551=0,AJ550=1,(D551-AW550)&gt;AY$3),AY$3,AY550)))</f>
        <v>0</v>
      </c>
      <c r="AZ551" s="180" t="n">
        <f aca="false">ROW()</f>
        <v>551</v>
      </c>
      <c r="BA551" s="179"/>
      <c r="BB551" s="179"/>
      <c r="BC551" s="189" t="n">
        <f aca="false">BC550+BD551</f>
        <v>1481.00000000001</v>
      </c>
      <c r="BD551" s="196" t="n">
        <f aca="false">IF(AND(BL551&lt;&gt;BL550,AJ550=-1),(AW550-AW551)*10000,IF(AND(BL551&lt;&gt;BL550,AJ550=1),(AW551-AW550)*10000,0))</f>
        <v>0</v>
      </c>
      <c r="BE551" s="188" t="n">
        <f aca="false">IF(AJ551&lt;&gt;AJ550,0,IF(AY551&gt;0,1,BE550))</f>
        <v>0</v>
      </c>
      <c r="BF551" s="188" t="n">
        <f aca="false">IF(BL551&lt;&gt;0,0,IF(AU551&gt;0,1,BF550))</f>
        <v>0</v>
      </c>
      <c r="BG551" s="196" t="n">
        <f aca="false">IF(BF550=1,0,IF(AND(BF550=0,BD551&gt;0),BD551,IF(AND(BF551=1,BF550=0),AU$2*-1,IF(BD551&lt;=AU$2*-1,AU$2*-1,IF(AND(BF551=0,BF550=0,BD551&gt;AU$2*-1),BD551,0)))))</f>
        <v>0</v>
      </c>
      <c r="BH551" s="152"/>
      <c r="BI551" s="152" t="n">
        <f aca="false">IF(AND(AH551&lt;&gt;AH550,AH551=-1),-1,IF(AND(AH551&lt;&gt;AH550,AH551=1),1,0))</f>
        <v>0</v>
      </c>
      <c r="BJ551" s="189" t="n">
        <f aca="false">BJ550+AS551+(AT551*-1)</f>
        <v>2742.00000000001</v>
      </c>
      <c r="BK551" s="189" t="n">
        <f aca="false">BK550+BG551</f>
        <v>1317.00000000001</v>
      </c>
      <c r="BL551" s="190" t="n">
        <f aca="false">IF(BI551&lt;&gt;BI550,BI551,BL550)</f>
        <v>0</v>
      </c>
      <c r="BM551" s="193"/>
      <c r="BN551" s="194"/>
      <c r="BO551" s="194"/>
    </row>
    <row r="552" customFormat="false" ht="12.75" hidden="false" customHeight="false" outlineLevel="0" collapsed="false">
      <c r="A552" s="147" t="n">
        <v>40436</v>
      </c>
      <c r="B552" s="148" t="n">
        <v>1.2989</v>
      </c>
      <c r="C552" s="199" t="n">
        <v>1.2985</v>
      </c>
      <c r="D552" s="5" t="n">
        <v>1.3034</v>
      </c>
      <c r="E552" s="5" t="n">
        <v>1.2954</v>
      </c>
      <c r="F552" s="184" t="n">
        <v>1.3011</v>
      </c>
      <c r="G552" s="148"/>
      <c r="H552" s="150"/>
      <c r="I552" s="151"/>
      <c r="J552" s="152" t="n">
        <v>3</v>
      </c>
      <c r="K552" s="153" t="n">
        <v>-1</v>
      </c>
      <c r="L552" s="153" t="n">
        <v>3</v>
      </c>
      <c r="M552" s="153" t="n">
        <v>1</v>
      </c>
      <c r="N552" s="153" t="n">
        <v>4</v>
      </c>
      <c r="O552" s="154" t="s">
        <v>50</v>
      </c>
      <c r="P552" s="150" t="n">
        <v>1.28242872</v>
      </c>
      <c r="Q552" s="8" t="n">
        <v>0</v>
      </c>
      <c r="R552" s="9" t="n">
        <v>1.01500000000001</v>
      </c>
      <c r="S552" s="155" t="n">
        <v>100</v>
      </c>
      <c r="T552" s="155" t="n">
        <v>83</v>
      </c>
      <c r="U552" s="156" t="n">
        <v>100</v>
      </c>
      <c r="V552" s="157" t="n">
        <v>83</v>
      </c>
      <c r="W552" s="158" t="n">
        <v>-0.203984180002534</v>
      </c>
      <c r="X552" s="159" t="s">
        <v>53</v>
      </c>
      <c r="Y552" s="185" t="s">
        <v>51</v>
      </c>
      <c r="Z552" s="161"/>
      <c r="AA552" s="162" t="s">
        <v>50</v>
      </c>
      <c r="AB552" s="163" t="s">
        <v>51</v>
      </c>
      <c r="AC552" s="161" t="s">
        <v>51</v>
      </c>
      <c r="AD552" s="165"/>
      <c r="AE552" s="165"/>
      <c r="AF552" s="200" t="n">
        <v>1.26190983154706</v>
      </c>
      <c r="AG552" s="200" t="n">
        <v>1.29460555306833</v>
      </c>
      <c r="AH552" s="191" t="n">
        <v>1</v>
      </c>
      <c r="AI552" s="169"/>
      <c r="AJ552" s="190" t="n">
        <v>1</v>
      </c>
      <c r="AL552" s="171"/>
      <c r="AM552" s="172"/>
      <c r="AN552" s="173"/>
      <c r="AO552" s="171"/>
      <c r="AP552" s="174"/>
      <c r="AQ552" s="175"/>
      <c r="AR552" s="176"/>
      <c r="AS552" s="196" t="n">
        <f aca="false">IF(AY552&gt;AY551,AY$2,IF(AND(AJ551&lt;&gt;AJ552,BE551=0,BF551=0,BD552&gt;AY$2),AY$2,IF(AND(AJ551&lt;&gt;AJ552,BE551=0,BF551=0,AT552=0),BD552,IF(AND(BL551&lt;&gt;BL552,BL551=0,BE551=0,BF551=0,AT552=0),BD552,0))))</f>
        <v>0</v>
      </c>
      <c r="AT552" s="197" t="n">
        <f aca="false">IF(AU551&lt;&gt;0,0,IF(AND(BE551=0,BD552&lt;AU$3*-10000),AU$3*10000,IF(AND(BE551=0,BF551=0,BD552&lt;-0.0001),BD552*-1,IF(AND(AY552&lt;0.0001,AU552&lt;&gt;AU551),AU552*10000,0))))</f>
        <v>0</v>
      </c>
      <c r="AU552" s="186" t="n">
        <f aca="false">IF(AW552&lt;&gt;AW551,0,IF(AND(AJ551=1,(AW551-E552)&gt;AU$3),AU$3,IF(AND(AJ551=-1,(D552-AW551)&gt;AU$3),AU$3,AU551)))</f>
        <v>0</v>
      </c>
      <c r="AV552" s="178"/>
      <c r="AW552" s="187" t="n">
        <f aca="false">IF(AND(BL552&lt;&gt;BL551,BL552&lt;&gt;0),F552,AW551)</f>
        <v>1.2876</v>
      </c>
      <c r="AX552" s="179"/>
      <c r="AY552" s="6" t="n">
        <f aca="false">IF(AW552&lt;&gt;AW551,0,IF(AND(AU552=0,AJ551=-1,(AW551-E552)&gt;AY$3),AY$3,IF(AND(AU552=0,AJ551=1,(D552-AW551)&gt;AY$3),AY$3,AY551)))</f>
        <v>0</v>
      </c>
      <c r="AZ552" s="180" t="n">
        <f aca="false">ROW()</f>
        <v>552</v>
      </c>
      <c r="BA552" s="179"/>
      <c r="BB552" s="179"/>
      <c r="BC552" s="189" t="n">
        <f aca="false">BC551+BD552</f>
        <v>1481.00000000001</v>
      </c>
      <c r="BD552" s="196" t="n">
        <f aca="false">IF(AND(BL552&lt;&gt;BL551,AJ551=-1),(AW551-AW552)*10000,IF(AND(BL552&lt;&gt;BL551,AJ551=1),(AW552-AW551)*10000,0))</f>
        <v>0</v>
      </c>
      <c r="BE552" s="188" t="n">
        <f aca="false">IF(AJ552&lt;&gt;AJ551,0,IF(AY552&gt;0,1,BE551))</f>
        <v>0</v>
      </c>
      <c r="BF552" s="188" t="n">
        <f aca="false">IF(BL552&lt;&gt;0,0,IF(AU552&gt;0,1,BF551))</f>
        <v>0</v>
      </c>
      <c r="BG552" s="196" t="n">
        <f aca="false">IF(BF551=1,0,IF(AND(BF551=0,BD552&gt;0),BD552,IF(AND(BF552=1,BF551=0),AU$2*-1,IF(BD552&lt;=AU$2*-1,AU$2*-1,IF(AND(BF552=0,BF551=0,BD552&gt;AU$2*-1),BD552,0)))))</f>
        <v>0</v>
      </c>
      <c r="BH552" s="152"/>
      <c r="BI552" s="152" t="n">
        <f aca="false">IF(AND(AH552&lt;&gt;AH551,AH552=-1),-1,IF(AND(AH552&lt;&gt;AH551,AH552=1),1,0))</f>
        <v>0</v>
      </c>
      <c r="BJ552" s="189" t="n">
        <f aca="false">BJ551+AS552+(AT552*-1)</f>
        <v>2742.00000000001</v>
      </c>
      <c r="BK552" s="189" t="n">
        <f aca="false">BK551+BG552</f>
        <v>1317.00000000001</v>
      </c>
      <c r="BL552" s="190" t="n">
        <f aca="false">IF(BI552&lt;&gt;BI551,BI552,BL551)</f>
        <v>0</v>
      </c>
      <c r="BM552" s="193"/>
      <c r="BN552" s="194"/>
      <c r="BO552" s="194"/>
    </row>
    <row r="553" customFormat="false" ht="12.75" hidden="false" customHeight="false" outlineLevel="0" collapsed="false">
      <c r="A553" s="147" t="n">
        <v>40437</v>
      </c>
      <c r="B553" s="148" t="n">
        <v>1.3078</v>
      </c>
      <c r="C553" s="199" t="n">
        <v>1.3011</v>
      </c>
      <c r="D553" s="5" t="n">
        <v>1.3118</v>
      </c>
      <c r="E553" s="5" t="n">
        <v>1.2975</v>
      </c>
      <c r="F553" s="184" t="n">
        <v>1.3073</v>
      </c>
      <c r="G553" s="148"/>
      <c r="H553" s="150"/>
      <c r="I553" s="151"/>
      <c r="J553" s="152" t="n">
        <v>3</v>
      </c>
      <c r="K553" s="153" t="n">
        <v>-1</v>
      </c>
      <c r="L553" s="153" t="n">
        <v>3</v>
      </c>
      <c r="M553" s="153" t="n">
        <v>1</v>
      </c>
      <c r="N553" s="153" t="n">
        <v>4</v>
      </c>
      <c r="O553" s="154" t="s">
        <v>50</v>
      </c>
      <c r="P553" s="150" t="n">
        <v>1.28242872</v>
      </c>
      <c r="Q553" s="8" t="n">
        <v>0</v>
      </c>
      <c r="R553" s="9" t="n">
        <v>0.597499999999999</v>
      </c>
      <c r="S553" s="155" t="n">
        <v>100</v>
      </c>
      <c r="T553" s="155" t="n">
        <v>83</v>
      </c>
      <c r="U553" s="156" t="n">
        <v>100</v>
      </c>
      <c r="V553" s="157" t="n">
        <v>83</v>
      </c>
      <c r="W553" s="158" t="n">
        <v>-0.0885535998937972</v>
      </c>
      <c r="X553" s="159" t="s">
        <v>53</v>
      </c>
      <c r="Y553" s="185" t="s">
        <v>51</v>
      </c>
      <c r="Z553" s="161"/>
      <c r="AA553" s="162" t="s">
        <v>50</v>
      </c>
      <c r="AB553" s="163" t="s">
        <v>51</v>
      </c>
      <c r="AC553" s="161" t="s">
        <v>51</v>
      </c>
      <c r="AD553" s="165"/>
      <c r="AE553" s="165"/>
      <c r="AF553" s="200" t="n">
        <v>1.26217920308463</v>
      </c>
      <c r="AG553" s="200" t="n">
        <v>1.29630925845383</v>
      </c>
      <c r="AH553" s="191" t="n">
        <v>1</v>
      </c>
      <c r="AI553" s="169"/>
      <c r="AJ553" s="190" t="n">
        <v>1</v>
      </c>
      <c r="AL553" s="171"/>
      <c r="AM553" s="172"/>
      <c r="AN553" s="173"/>
      <c r="AO553" s="171"/>
      <c r="AP553" s="174"/>
      <c r="AQ553" s="175"/>
      <c r="AR553" s="176"/>
      <c r="AS553" s="196" t="n">
        <f aca="false">IF(AY553&gt;AY552,AY$2,IF(AND(AJ552&lt;&gt;AJ553,BE552=0,BF552=0,BD553&gt;AY$2),AY$2,IF(AND(AJ552&lt;&gt;AJ553,BE552=0,BF552=0,AT553=0),BD553,IF(AND(BL552&lt;&gt;BL553,BL552=0,BE552=0,BF552=0,AT553=0),BD553,0))))</f>
        <v>0</v>
      </c>
      <c r="AT553" s="197" t="n">
        <f aca="false">IF(AU552&lt;&gt;0,0,IF(AND(BE552=0,BD553&lt;AU$3*-10000),AU$3*10000,IF(AND(BE552=0,BF552=0,BD553&lt;-0.0001),BD553*-1,IF(AND(AY553&lt;0.0001,AU553&lt;&gt;AU552),AU553*10000,0))))</f>
        <v>0</v>
      </c>
      <c r="AU553" s="186" t="n">
        <f aca="false">IF(AW553&lt;&gt;AW552,0,IF(AND(AJ552=1,(AW552-E553)&gt;AU$3),AU$3,IF(AND(AJ552=-1,(D553-AW552)&gt;AU$3),AU$3,AU552)))</f>
        <v>0</v>
      </c>
      <c r="AV553" s="178"/>
      <c r="AW553" s="187" t="n">
        <f aca="false">IF(AND(BL553&lt;&gt;BL552,BL553&lt;&gt;0),F553,AW552)</f>
        <v>1.2876</v>
      </c>
      <c r="AX553" s="179"/>
      <c r="AY553" s="6" t="n">
        <f aca="false">IF(AW553&lt;&gt;AW552,0,IF(AND(AU553=0,AJ552=-1,(AW552-E553)&gt;AY$3),AY$3,IF(AND(AU553=0,AJ552=1,(D553-AW552)&gt;AY$3),AY$3,AY552)))</f>
        <v>0</v>
      </c>
      <c r="AZ553" s="180" t="n">
        <f aca="false">ROW()</f>
        <v>553</v>
      </c>
      <c r="BA553" s="179"/>
      <c r="BB553" s="179"/>
      <c r="BC553" s="189" t="n">
        <f aca="false">BC552+BD553</f>
        <v>1481.00000000001</v>
      </c>
      <c r="BD553" s="196" t="n">
        <f aca="false">IF(AND(BL553&lt;&gt;BL552,AJ552=-1),(AW552-AW553)*10000,IF(AND(BL553&lt;&gt;BL552,AJ552=1),(AW553-AW552)*10000,0))</f>
        <v>0</v>
      </c>
      <c r="BE553" s="188" t="n">
        <f aca="false">IF(AJ553&lt;&gt;AJ552,0,IF(AY553&gt;0,1,BE552))</f>
        <v>0</v>
      </c>
      <c r="BF553" s="188" t="n">
        <f aca="false">IF(BL553&lt;&gt;0,0,IF(AU553&gt;0,1,BF552))</f>
        <v>0</v>
      </c>
      <c r="BG553" s="196" t="n">
        <f aca="false">IF(BF552=1,0,IF(AND(BF552=0,BD553&gt;0),BD553,IF(AND(BF553=1,BF552=0),AU$2*-1,IF(BD553&lt;=AU$2*-1,AU$2*-1,IF(AND(BF553=0,BF552=0,BD553&gt;AU$2*-1),BD553,0)))))</f>
        <v>0</v>
      </c>
      <c r="BH553" s="152"/>
      <c r="BI553" s="152" t="n">
        <f aca="false">IF(AND(AH553&lt;&gt;AH552,AH553=-1),-1,IF(AND(AH553&lt;&gt;AH552,AH553=1),1,0))</f>
        <v>0</v>
      </c>
      <c r="BJ553" s="189" t="n">
        <f aca="false">BJ552+AS553+(AT553*-1)</f>
        <v>2742.00000000001</v>
      </c>
      <c r="BK553" s="189" t="n">
        <f aca="false">BK552+BG553</f>
        <v>1317.00000000001</v>
      </c>
      <c r="BL553" s="190" t="n">
        <f aca="false">IF(BI553&lt;&gt;BI552,BI553,BL552)</f>
        <v>0</v>
      </c>
      <c r="BM553" s="193"/>
      <c r="BN553" s="194"/>
      <c r="BO553" s="194"/>
    </row>
    <row r="554" customFormat="false" ht="12.75" hidden="false" customHeight="false" outlineLevel="0" collapsed="false">
      <c r="A554" s="147" t="n">
        <v>40438</v>
      </c>
      <c r="B554" s="148" t="n">
        <v>1.306</v>
      </c>
      <c r="C554" s="199" t="n">
        <v>1.3073</v>
      </c>
      <c r="D554" s="5" t="n">
        <v>1.3159</v>
      </c>
      <c r="E554" s="5" t="n">
        <v>1.3018</v>
      </c>
      <c r="F554" s="184" t="n">
        <v>1.3036</v>
      </c>
      <c r="G554" s="148"/>
      <c r="H554" s="150" t="n">
        <v>1.2899122</v>
      </c>
      <c r="I554" s="151"/>
      <c r="J554" s="152" t="n">
        <v>3</v>
      </c>
      <c r="K554" s="153" t="n">
        <v>-1</v>
      </c>
      <c r="L554" s="153" t="n">
        <v>3</v>
      </c>
      <c r="M554" s="153" t="n">
        <v>1</v>
      </c>
      <c r="N554" s="153" t="n">
        <v>4</v>
      </c>
      <c r="O554" s="154" t="s">
        <v>50</v>
      </c>
      <c r="P554" s="150" t="n">
        <v>1.2899122</v>
      </c>
      <c r="Q554" s="8" t="n">
        <v>0</v>
      </c>
      <c r="R554" s="9" t="n">
        <v>0.48666666666665</v>
      </c>
      <c r="S554" s="155" t="n">
        <v>100</v>
      </c>
      <c r="T554" s="155" t="n">
        <v>83</v>
      </c>
      <c r="U554" s="156" t="n">
        <v>100</v>
      </c>
      <c r="V554" s="157" t="n">
        <v>83</v>
      </c>
      <c r="W554" s="158" t="n">
        <v>0.00525295465262778</v>
      </c>
      <c r="X554" s="159" t="s">
        <v>53</v>
      </c>
      <c r="Y554" s="185" t="s">
        <v>51</v>
      </c>
      <c r="Z554" s="161"/>
      <c r="AA554" s="162" t="s">
        <v>51</v>
      </c>
      <c r="AB554" s="163" t="s">
        <v>51</v>
      </c>
      <c r="AC554" s="161" t="s">
        <v>51</v>
      </c>
      <c r="AD554" s="165"/>
      <c r="AE554" s="165"/>
      <c r="AF554" s="200" t="n">
        <v>1.26266158212581</v>
      </c>
      <c r="AG554" s="200" t="n">
        <v>1.29807687941266</v>
      </c>
      <c r="AH554" s="191" t="n">
        <v>1</v>
      </c>
      <c r="AI554" s="169"/>
      <c r="AJ554" s="190" t="n">
        <v>1</v>
      </c>
      <c r="AL554" s="171"/>
      <c r="AM554" s="172"/>
      <c r="AN554" s="173"/>
      <c r="AO554" s="171"/>
      <c r="AP554" s="174"/>
      <c r="AQ554" s="175"/>
      <c r="AR554" s="176"/>
      <c r="AS554" s="196" t="n">
        <f aca="false">IF(AY554&gt;AY553,AY$2,IF(AND(AJ553&lt;&gt;AJ554,BE553=0,BF553=0,BD554&gt;AY$2),AY$2,IF(AND(AJ553&lt;&gt;AJ554,BE553=0,BF553=0,AT554=0),BD554,IF(AND(BL553&lt;&gt;BL554,BL553=0,BE553=0,BF553=0,AT554=0),BD554,0))))</f>
        <v>0</v>
      </c>
      <c r="AT554" s="197" t="n">
        <f aca="false">IF(AU553&lt;&gt;0,0,IF(AND(BE553=0,BD554&lt;AU$3*-10000),AU$3*10000,IF(AND(BE553=0,BF553=0,BD554&lt;-0.0001),BD554*-1,IF(AND(AY554&lt;0.0001,AU554&lt;&gt;AU553),AU554*10000,0))))</f>
        <v>0</v>
      </c>
      <c r="AU554" s="186" t="n">
        <f aca="false">IF(AW554&lt;&gt;AW553,0,IF(AND(AJ553=1,(AW553-E554)&gt;AU$3),AU$3,IF(AND(AJ553=-1,(D554-AW553)&gt;AU$3),AU$3,AU553)))</f>
        <v>0</v>
      </c>
      <c r="AV554" s="178"/>
      <c r="AW554" s="187" t="n">
        <f aca="false">IF(AND(BL554&lt;&gt;BL553,BL554&lt;&gt;0),F554,AW553)</f>
        <v>1.2876</v>
      </c>
      <c r="AX554" s="179"/>
      <c r="AY554" s="6" t="n">
        <f aca="false">IF(AW554&lt;&gt;AW553,0,IF(AND(AU554=0,AJ553=-1,(AW553-E554)&gt;AY$3),AY$3,IF(AND(AU554=0,AJ553=1,(D554-AW553)&gt;AY$3),AY$3,AY553)))</f>
        <v>0</v>
      </c>
      <c r="AZ554" s="180" t="n">
        <f aca="false">ROW()</f>
        <v>554</v>
      </c>
      <c r="BA554" s="179"/>
      <c r="BB554" s="179"/>
      <c r="BC554" s="189" t="n">
        <f aca="false">BC553+BD554</f>
        <v>1481.00000000001</v>
      </c>
      <c r="BD554" s="196" t="n">
        <f aca="false">IF(AND(BL554&lt;&gt;BL553,AJ553=-1),(AW553-AW554)*10000,IF(AND(BL554&lt;&gt;BL553,AJ553=1),(AW554-AW553)*10000,0))</f>
        <v>0</v>
      </c>
      <c r="BE554" s="188" t="n">
        <f aca="false">IF(AJ554&lt;&gt;AJ553,0,IF(AY554&gt;0,1,BE553))</f>
        <v>0</v>
      </c>
      <c r="BF554" s="188" t="n">
        <f aca="false">IF(BL554&lt;&gt;0,0,IF(AU554&gt;0,1,BF553))</f>
        <v>0</v>
      </c>
      <c r="BG554" s="196" t="n">
        <f aca="false">IF(BF553=1,0,IF(AND(BF553=0,BD554&gt;0),BD554,IF(AND(BF554=1,BF553=0),AU$2*-1,IF(BD554&lt;=AU$2*-1,AU$2*-1,IF(AND(BF554=0,BF553=0,BD554&gt;AU$2*-1),BD554,0)))))</f>
        <v>0</v>
      </c>
      <c r="BH554" s="152"/>
      <c r="BI554" s="152" t="n">
        <f aca="false">IF(AND(AH554&lt;&gt;AH553,AH554=-1),-1,IF(AND(AH554&lt;&gt;AH553,AH554=1),1,0))</f>
        <v>0</v>
      </c>
      <c r="BJ554" s="189" t="n">
        <f aca="false">BJ553+AS554+(AT554*-1)</f>
        <v>2742.00000000001</v>
      </c>
      <c r="BK554" s="189" t="n">
        <f aca="false">BK553+BG554</f>
        <v>1317.00000000001</v>
      </c>
      <c r="BL554" s="190" t="n">
        <f aca="false">IF(BI554&lt;&gt;BI553,BI554,BL553)</f>
        <v>0</v>
      </c>
      <c r="BM554" s="193"/>
      <c r="BN554" s="194"/>
      <c r="BO554" s="194"/>
    </row>
    <row r="555" customFormat="false" ht="12.75" hidden="false" customHeight="false" outlineLevel="0" collapsed="false">
      <c r="A555" s="147" t="n">
        <v>40441</v>
      </c>
      <c r="B555" s="148" t="n">
        <v>1.3074</v>
      </c>
      <c r="C555" s="199" t="n">
        <v>1.3036</v>
      </c>
      <c r="D555" s="5" t="n">
        <v>1.312</v>
      </c>
      <c r="E555" s="5" t="n">
        <v>1.3028</v>
      </c>
      <c r="F555" s="184" t="n">
        <v>1.3062</v>
      </c>
      <c r="G555" s="148"/>
      <c r="H555" s="150"/>
      <c r="I555" s="151"/>
      <c r="J555" s="152" t="n">
        <v>0</v>
      </c>
      <c r="K555" s="153" t="n">
        <v>-1</v>
      </c>
      <c r="L555" s="153" t="n">
        <v>3</v>
      </c>
      <c r="M555" s="153" t="n">
        <v>1</v>
      </c>
      <c r="N555" s="153" t="n">
        <v>4</v>
      </c>
      <c r="O555" s="154" t="s">
        <v>50</v>
      </c>
      <c r="P555" s="150" t="n">
        <v>1.29359866</v>
      </c>
      <c r="Q555" s="8" t="n">
        <v>-0.129090909090915</v>
      </c>
      <c r="R555" s="9" t="n">
        <v>0.719999999999991</v>
      </c>
      <c r="S555" s="155" t="n">
        <v>91.5876777251181</v>
      </c>
      <c r="T555" s="155" t="n">
        <v>83</v>
      </c>
      <c r="U555" s="156" t="n">
        <v>100</v>
      </c>
      <c r="V555" s="157" t="n">
        <v>83</v>
      </c>
      <c r="W555" s="158" t="n">
        <v>0.0720629157623697</v>
      </c>
      <c r="X555" s="159" t="s">
        <v>53</v>
      </c>
      <c r="Y555" s="185" t="s">
        <v>51</v>
      </c>
      <c r="Z555" s="161"/>
      <c r="AA555" s="162" t="s">
        <v>51</v>
      </c>
      <c r="AB555" s="163" t="s">
        <v>51</v>
      </c>
      <c r="AC555" s="161" t="s">
        <v>51</v>
      </c>
      <c r="AD555" s="165"/>
      <c r="AE555" s="165"/>
      <c r="AF555" s="200" t="n">
        <v>1.26355472238996</v>
      </c>
      <c r="AG555" s="200" t="n">
        <v>1.29957220068697</v>
      </c>
      <c r="AH555" s="191" t="n">
        <v>1</v>
      </c>
      <c r="AI555" s="169"/>
      <c r="AJ555" s="190" t="n">
        <v>1</v>
      </c>
      <c r="AL555" s="171"/>
      <c r="AM555" s="172"/>
      <c r="AN555" s="173"/>
      <c r="AO555" s="171"/>
      <c r="AP555" s="174"/>
      <c r="AQ555" s="175"/>
      <c r="AR555" s="176"/>
      <c r="AS555" s="196" t="n">
        <f aca="false">IF(AY555&gt;AY554,AY$2,IF(AND(AJ554&lt;&gt;AJ555,BE554=0,BF554=0,BD555&gt;AY$2),AY$2,IF(AND(AJ554&lt;&gt;AJ555,BE554=0,BF554=0,AT555=0),BD555,IF(AND(BL554&lt;&gt;BL555,BL554=0,BE554=0,BF554=0,AT555=0),BD555,0))))</f>
        <v>0</v>
      </c>
      <c r="AT555" s="197" t="n">
        <f aca="false">IF(AU554&lt;&gt;0,0,IF(AND(BE554=0,BD555&lt;AU$3*-10000),AU$3*10000,IF(AND(BE554=0,BF554=0,BD555&lt;-0.0001),BD555*-1,IF(AND(AY555&lt;0.0001,AU555&lt;&gt;AU554),AU555*10000,0))))</f>
        <v>0</v>
      </c>
      <c r="AU555" s="186" t="n">
        <f aca="false">IF(AW555&lt;&gt;AW554,0,IF(AND(AJ554=1,(AW554-E555)&gt;AU$3),AU$3,IF(AND(AJ554=-1,(D555-AW554)&gt;AU$3),AU$3,AU554)))</f>
        <v>0</v>
      </c>
      <c r="AV555" s="178"/>
      <c r="AW555" s="187" t="n">
        <f aca="false">IF(AND(BL555&lt;&gt;BL554,BL555&lt;&gt;0),F555,AW554)</f>
        <v>1.2876</v>
      </c>
      <c r="AX555" s="179"/>
      <c r="AY555" s="6" t="n">
        <f aca="false">IF(AW555&lt;&gt;AW554,0,IF(AND(AU555=0,AJ554=-1,(AW554-E555)&gt;AY$3),AY$3,IF(AND(AU555=0,AJ554=1,(D555-AW554)&gt;AY$3),AY$3,AY554)))</f>
        <v>0</v>
      </c>
      <c r="AZ555" s="180" t="n">
        <f aca="false">ROW()</f>
        <v>555</v>
      </c>
      <c r="BA555" s="179"/>
      <c r="BB555" s="179"/>
      <c r="BC555" s="189" t="n">
        <f aca="false">BC554+BD555</f>
        <v>1481.00000000001</v>
      </c>
      <c r="BD555" s="196" t="n">
        <f aca="false">IF(AND(BL555&lt;&gt;BL554,AJ554=-1),(AW554-AW555)*10000,IF(AND(BL555&lt;&gt;BL554,AJ554=1),(AW555-AW554)*10000,0))</f>
        <v>0</v>
      </c>
      <c r="BE555" s="188" t="n">
        <f aca="false">IF(AJ555&lt;&gt;AJ554,0,IF(AY555&gt;0,1,BE554))</f>
        <v>0</v>
      </c>
      <c r="BF555" s="188" t="n">
        <f aca="false">IF(BL555&lt;&gt;0,0,IF(AU555&gt;0,1,BF554))</f>
        <v>0</v>
      </c>
      <c r="BG555" s="196" t="n">
        <f aca="false">IF(BF554=1,0,IF(AND(BF554=0,BD555&gt;0),BD555,IF(AND(BF555=1,BF554=0),AU$2*-1,IF(BD555&lt;=AU$2*-1,AU$2*-1,IF(AND(BF555=0,BF554=0,BD555&gt;AU$2*-1),BD555,0)))))</f>
        <v>0</v>
      </c>
      <c r="BH555" s="152"/>
      <c r="BI555" s="152" t="n">
        <f aca="false">IF(AND(AH555&lt;&gt;AH554,AH555=-1),-1,IF(AND(AH555&lt;&gt;AH554,AH555=1),1,0))</f>
        <v>0</v>
      </c>
      <c r="BJ555" s="189" t="n">
        <f aca="false">BJ554+AS555+(AT555*-1)</f>
        <v>2742.00000000001</v>
      </c>
      <c r="BK555" s="189" t="n">
        <f aca="false">BK554+BG555</f>
        <v>1317.00000000001</v>
      </c>
      <c r="BL555" s="190" t="n">
        <f aca="false">IF(BI555&lt;&gt;BI554,BI555,BL554)</f>
        <v>0</v>
      </c>
      <c r="BM555" s="193"/>
      <c r="BN555" s="194"/>
      <c r="BO555" s="194"/>
    </row>
    <row r="556" customFormat="false" ht="12.75" hidden="false" customHeight="false" outlineLevel="0" collapsed="false">
      <c r="A556" s="147" t="n">
        <v>40442</v>
      </c>
      <c r="B556" s="148" t="n">
        <v>1.312</v>
      </c>
      <c r="C556" s="199" t="n">
        <v>1.3062</v>
      </c>
      <c r="D556" s="5" t="n">
        <v>1.3286</v>
      </c>
      <c r="E556" s="5" t="n">
        <v>1.3057</v>
      </c>
      <c r="F556" s="184" t="n">
        <v>1.325</v>
      </c>
      <c r="G556" s="148"/>
      <c r="H556" s="150"/>
      <c r="I556" s="151"/>
      <c r="J556" s="152" t="n">
        <v>3</v>
      </c>
      <c r="K556" s="153" t="n">
        <v>-1</v>
      </c>
      <c r="L556" s="153" t="n">
        <v>3</v>
      </c>
      <c r="M556" s="153" t="n">
        <v>1</v>
      </c>
      <c r="N556" s="153" t="n">
        <v>4</v>
      </c>
      <c r="O556" s="154" t="s">
        <v>50</v>
      </c>
      <c r="P556" s="150" t="n">
        <v>1.29459236</v>
      </c>
      <c r="Q556" s="8" t="n">
        <v>-0.0322727272727288</v>
      </c>
      <c r="R556" s="9" t="n">
        <v>-0.59416666666667</v>
      </c>
      <c r="S556" s="155" t="n">
        <v>100</v>
      </c>
      <c r="T556" s="155" t="n">
        <v>83</v>
      </c>
      <c r="U556" s="156" t="n">
        <v>100</v>
      </c>
      <c r="V556" s="157" t="n">
        <v>83</v>
      </c>
      <c r="W556" s="158" t="n">
        <v>0.103676210101606</v>
      </c>
      <c r="X556" s="159" t="s">
        <v>53</v>
      </c>
      <c r="Y556" s="185" t="s">
        <v>51</v>
      </c>
      <c r="Z556" s="161"/>
      <c r="AA556" s="162" t="s">
        <v>51</v>
      </c>
      <c r="AB556" s="163" t="s">
        <v>51</v>
      </c>
      <c r="AC556" s="161" t="s">
        <v>51</v>
      </c>
      <c r="AD556" s="165"/>
      <c r="AE556" s="165"/>
      <c r="AF556" s="200" t="n">
        <v>1.26366965760749</v>
      </c>
      <c r="AG556" s="200" t="n">
        <v>1.3032380347002</v>
      </c>
      <c r="AH556" s="191" t="n">
        <v>1</v>
      </c>
      <c r="AI556" s="169"/>
      <c r="AJ556" s="190" t="n">
        <v>1</v>
      </c>
      <c r="AL556" s="171"/>
      <c r="AM556" s="172"/>
      <c r="AN556" s="173"/>
      <c r="AO556" s="171"/>
      <c r="AP556" s="174"/>
      <c r="AQ556" s="175"/>
      <c r="AR556" s="176"/>
      <c r="AS556" s="196" t="n">
        <f aca="false">IF(AY556&gt;AY555,AY$2,IF(AND(AJ555&lt;&gt;AJ556,BE555=0,BF555=0,BD556&gt;AY$2),AY$2,IF(AND(AJ555&lt;&gt;AJ556,BE555=0,BF555=0,AT556=0),BD556,IF(AND(BL555&lt;&gt;BL556,BL555=0,BE555=0,BF555=0,AT556=0),BD556,0))))</f>
        <v>350</v>
      </c>
      <c r="AT556" s="197" t="n">
        <f aca="false">IF(AU555&lt;&gt;0,0,IF(AND(BE555=0,BD556&lt;AU$3*-10000),AU$3*10000,IF(AND(BE555=0,BF555=0,BD556&lt;-0.0001),BD556*-1,IF(AND(AY556&lt;0.0001,AU556&lt;&gt;AU555),AU556*10000,0))))</f>
        <v>0</v>
      </c>
      <c r="AU556" s="186" t="n">
        <f aca="false">IF(AW556&lt;&gt;AW555,0,IF(AND(AJ555=1,(AW555-E556)&gt;AU$3),AU$3,IF(AND(AJ555=-1,(D556-AW555)&gt;AU$3),AU$3,AU555)))</f>
        <v>0</v>
      </c>
      <c r="AV556" s="178"/>
      <c r="AW556" s="187" t="n">
        <f aca="false">IF(AND(BL556&lt;&gt;BL555,BL556&lt;&gt;0),F556,AW555)</f>
        <v>1.2876</v>
      </c>
      <c r="AX556" s="179"/>
      <c r="AY556" s="6" t="n">
        <f aca="false">IF(AW556&lt;&gt;AW555,0,IF(AND(AU556=0,AJ555=-1,(AW555-E556)&gt;AY$3),AY$3,IF(AND(AU556=0,AJ555=1,(D556-AW555)&gt;AY$3),AY$3,AY555)))</f>
        <v>0.035</v>
      </c>
      <c r="AZ556" s="180" t="n">
        <f aca="false">ROW()</f>
        <v>556</v>
      </c>
      <c r="BA556" s="179"/>
      <c r="BB556" s="179"/>
      <c r="BC556" s="189" t="n">
        <f aca="false">BC555+BD556</f>
        <v>1481.00000000001</v>
      </c>
      <c r="BD556" s="196" t="n">
        <f aca="false">IF(AND(BL556&lt;&gt;BL555,AJ555=-1),(AW555-AW556)*10000,IF(AND(BL556&lt;&gt;BL555,AJ555=1),(AW556-AW555)*10000,0))</f>
        <v>0</v>
      </c>
      <c r="BE556" s="188" t="n">
        <f aca="false">IF(AJ556&lt;&gt;AJ555,0,IF(AY556&gt;0,1,BE555))</f>
        <v>1</v>
      </c>
      <c r="BF556" s="188" t="n">
        <f aca="false">IF(BL556&lt;&gt;0,0,IF(AU556&gt;0,1,BF555))</f>
        <v>0</v>
      </c>
      <c r="BG556" s="196" t="n">
        <f aca="false">IF(BF555=1,0,IF(AND(BF555=0,BD556&gt;0),BD556,IF(AND(BF556=1,BF555=0),AU$2*-1,IF(BD556&lt;=AU$2*-1,AU$2*-1,IF(AND(BF556=0,BF555=0,BD556&gt;AU$2*-1),BD556,0)))))</f>
        <v>0</v>
      </c>
      <c r="BH556" s="152"/>
      <c r="BI556" s="152" t="n">
        <f aca="false">IF(AND(AH556&lt;&gt;AH555,AH556=-1),-1,IF(AND(AH556&lt;&gt;AH555,AH556=1),1,0))</f>
        <v>0</v>
      </c>
      <c r="BJ556" s="189" t="n">
        <f aca="false">BJ555+AS556+(AT556*-1)</f>
        <v>3092.00000000001</v>
      </c>
      <c r="BK556" s="189" t="n">
        <f aca="false">BK555+BG556</f>
        <v>1317.00000000001</v>
      </c>
      <c r="BL556" s="190" t="n">
        <f aca="false">IF(BI556&lt;&gt;BI555,BI556,BL555)</f>
        <v>0</v>
      </c>
      <c r="BM556" s="193"/>
      <c r="BN556" s="194"/>
      <c r="BO556" s="194"/>
    </row>
    <row r="557" customFormat="false" ht="12.75" hidden="false" customHeight="false" outlineLevel="0" collapsed="false">
      <c r="A557" s="147" t="n">
        <v>40443</v>
      </c>
      <c r="B557" s="148" t="n">
        <v>1.3364</v>
      </c>
      <c r="C557" s="199" t="n">
        <v>1.325</v>
      </c>
      <c r="D557" s="5" t="n">
        <v>1.3439</v>
      </c>
      <c r="E557" s="5" t="n">
        <v>1.3247</v>
      </c>
      <c r="F557" s="184" t="n">
        <v>1.3399</v>
      </c>
      <c r="G557" s="148"/>
      <c r="H557" s="150"/>
      <c r="I557" s="151"/>
      <c r="J557" s="152" t="n">
        <v>6</v>
      </c>
      <c r="K557" s="153" t="n">
        <v>-1</v>
      </c>
      <c r="L557" s="153" t="n">
        <v>3</v>
      </c>
      <c r="M557" s="153" t="n">
        <v>1</v>
      </c>
      <c r="N557" s="153" t="n">
        <v>4</v>
      </c>
      <c r="O557" s="154" t="s">
        <v>51</v>
      </c>
      <c r="P557" s="150" t="n">
        <v>1.29747409</v>
      </c>
      <c r="Q557" s="8" t="n">
        <v>0</v>
      </c>
      <c r="R557" s="9" t="n">
        <v>-1.94416666666668</v>
      </c>
      <c r="S557" s="155" t="n">
        <v>100</v>
      </c>
      <c r="T557" s="155" t="n">
        <v>100</v>
      </c>
      <c r="U557" s="156" t="n">
        <v>100</v>
      </c>
      <c r="V557" s="157" t="n">
        <v>100</v>
      </c>
      <c r="W557" s="158" t="n">
        <v>0.115646377721493</v>
      </c>
      <c r="X557" s="159" t="s">
        <v>53</v>
      </c>
      <c r="Y557" s="185" t="s">
        <v>51</v>
      </c>
      <c r="Z557" s="161"/>
      <c r="AA557" s="162" t="s">
        <v>51</v>
      </c>
      <c r="AB557" s="163" t="s">
        <v>51</v>
      </c>
      <c r="AC557" s="161" t="s">
        <v>51</v>
      </c>
      <c r="AD557" s="165"/>
      <c r="AE557" s="165"/>
      <c r="AF557" s="200" t="n">
        <v>1.26263640385738</v>
      </c>
      <c r="AG557" s="200" t="n">
        <v>1.30830974998878</v>
      </c>
      <c r="AH557" s="191" t="n">
        <v>1</v>
      </c>
      <c r="AI557" s="169"/>
      <c r="AJ557" s="190" t="n">
        <v>1</v>
      </c>
      <c r="AL557" s="171"/>
      <c r="AM557" s="172"/>
      <c r="AN557" s="173"/>
      <c r="AO557" s="171"/>
      <c r="AP557" s="174"/>
      <c r="AQ557" s="175"/>
      <c r="AR557" s="176"/>
      <c r="AS557" s="196" t="n">
        <f aca="false">IF(AY557&gt;AY556,AY$2,IF(AND(AJ556&lt;&gt;AJ557,BE556=0,BF556=0,BD557&gt;AY$2),AY$2,IF(AND(AJ556&lt;&gt;AJ557,BE556=0,BF556=0,AT557=0),BD557,IF(AND(BL556&lt;&gt;BL557,BL556=0,BE556=0,BF556=0,AT557=0),BD557,0))))</f>
        <v>0</v>
      </c>
      <c r="AT557" s="197" t="n">
        <f aca="false">IF(AU556&lt;&gt;0,0,IF(AND(BE556=0,BD557&lt;AU$3*-10000),AU$3*10000,IF(AND(BE556=0,BF556=0,BD557&lt;-0.0001),BD557*-1,IF(AND(AY557&lt;0.0001,AU557&lt;&gt;AU556),AU557*10000,0))))</f>
        <v>0</v>
      </c>
      <c r="AU557" s="186" t="n">
        <f aca="false">IF(AW557&lt;&gt;AW556,0,IF(AND(AJ556=1,(AW556-E557)&gt;AU$3),AU$3,IF(AND(AJ556=-1,(D557-AW556)&gt;AU$3),AU$3,AU556)))</f>
        <v>0</v>
      </c>
      <c r="AV557" s="178"/>
      <c r="AW557" s="187" t="n">
        <f aca="false">IF(AND(BL557&lt;&gt;BL556,BL557&lt;&gt;0),F557,AW556)</f>
        <v>1.2876</v>
      </c>
      <c r="AX557" s="179"/>
      <c r="AY557" s="6" t="n">
        <f aca="false">IF(AW557&lt;&gt;AW556,0,IF(AND(AU557=0,AJ556=-1,(AW556-E557)&gt;AY$3),AY$3,IF(AND(AU557=0,AJ556=1,(D557-AW556)&gt;AY$3),AY$3,AY556)))</f>
        <v>0.035</v>
      </c>
      <c r="AZ557" s="180" t="n">
        <f aca="false">ROW()</f>
        <v>557</v>
      </c>
      <c r="BA557" s="179"/>
      <c r="BB557" s="179"/>
      <c r="BC557" s="189" t="n">
        <f aca="false">BC556+BD557</f>
        <v>1481.00000000001</v>
      </c>
      <c r="BD557" s="196" t="n">
        <f aca="false">IF(AND(BL557&lt;&gt;BL556,AJ556=-1),(AW556-AW557)*10000,IF(AND(BL557&lt;&gt;BL556,AJ556=1),(AW557-AW556)*10000,0))</f>
        <v>0</v>
      </c>
      <c r="BE557" s="188" t="n">
        <f aca="false">IF(AJ557&lt;&gt;AJ556,0,IF(AY557&gt;0,1,BE556))</f>
        <v>1</v>
      </c>
      <c r="BF557" s="188" t="n">
        <f aca="false">IF(BL557&lt;&gt;0,0,IF(AU557&gt;0,1,BF556))</f>
        <v>0</v>
      </c>
      <c r="BG557" s="196" t="n">
        <f aca="false">IF(BF556=1,0,IF(AND(BF556=0,BD557&gt;0),BD557,IF(AND(BF557=1,BF556=0),AU$2*-1,IF(BD557&lt;=AU$2*-1,AU$2*-1,IF(AND(BF557=0,BF556=0,BD557&gt;AU$2*-1),BD557,0)))))</f>
        <v>0</v>
      </c>
      <c r="BH557" s="152"/>
      <c r="BI557" s="152" t="n">
        <f aca="false">IF(AND(AH557&lt;&gt;AH556,AH557=-1),-1,IF(AND(AH557&lt;&gt;AH556,AH557=1),1,0))</f>
        <v>0</v>
      </c>
      <c r="BJ557" s="189" t="n">
        <f aca="false">BJ556+AS557+(AT557*-1)</f>
        <v>3092.00000000001</v>
      </c>
      <c r="BK557" s="189" t="n">
        <f aca="false">BK556+BG557</f>
        <v>1317.00000000001</v>
      </c>
      <c r="BL557" s="190" t="n">
        <f aca="false">IF(BI557&lt;&gt;BI556,BI557,BL556)</f>
        <v>0</v>
      </c>
      <c r="BM557" s="193"/>
      <c r="BN557" s="194"/>
      <c r="BO557" s="194"/>
    </row>
    <row r="558" customFormat="false" ht="12.75" hidden="false" customHeight="false" outlineLevel="0" collapsed="false">
      <c r="A558" s="147" t="n">
        <v>40444</v>
      </c>
      <c r="B558" s="148" t="n">
        <v>1.3323</v>
      </c>
      <c r="C558" s="199" t="n">
        <v>1.3399</v>
      </c>
      <c r="D558" s="5" t="n">
        <v>1.3413</v>
      </c>
      <c r="E558" s="5" t="n">
        <v>1.3339</v>
      </c>
      <c r="F558" s="184" t="n">
        <v>1.3313</v>
      </c>
      <c r="G558" s="148"/>
      <c r="H558" s="150" t="n">
        <v>1.34527865</v>
      </c>
      <c r="I558" s="151"/>
      <c r="J558" s="152" t="n">
        <v>0</v>
      </c>
      <c r="K558" s="153" t="n">
        <v>-1</v>
      </c>
      <c r="L558" s="153" t="n">
        <v>3</v>
      </c>
      <c r="M558" s="153" t="n">
        <v>1</v>
      </c>
      <c r="N558" s="153" t="n">
        <v>4</v>
      </c>
      <c r="O558" s="154" t="s">
        <v>51</v>
      </c>
      <c r="P558" s="150" t="n">
        <v>1.34527865</v>
      </c>
      <c r="Q558" s="8" t="n">
        <v>-0.385454545454551</v>
      </c>
      <c r="R558" s="9" t="n">
        <v>-1.48916666666667</v>
      </c>
      <c r="S558" s="155" t="n">
        <v>85.7431069266979</v>
      </c>
      <c r="T558" s="155" t="n">
        <v>100</v>
      </c>
      <c r="U558" s="156" t="n">
        <v>100</v>
      </c>
      <c r="V558" s="157" t="n">
        <v>83</v>
      </c>
      <c r="W558" s="158" t="n">
        <v>0.0888100875968162</v>
      </c>
      <c r="X558" s="159" t="s">
        <v>53</v>
      </c>
      <c r="Y558" s="185" t="s">
        <v>51</v>
      </c>
      <c r="Z558" s="161"/>
      <c r="AA558" s="162" t="s">
        <v>50</v>
      </c>
      <c r="AB558" s="163" t="s">
        <v>51</v>
      </c>
      <c r="AC558" s="161" t="s">
        <v>51</v>
      </c>
      <c r="AD558" s="165"/>
      <c r="AE558" s="165"/>
      <c r="AF558" s="200" t="n">
        <v>1.26257965043635</v>
      </c>
      <c r="AG558" s="200" t="n">
        <v>1.31166265725596</v>
      </c>
      <c r="AH558" s="191" t="n">
        <v>1</v>
      </c>
      <c r="AI558" s="169"/>
      <c r="AJ558" s="190" t="n">
        <v>1</v>
      </c>
      <c r="AL558" s="171"/>
      <c r="AM558" s="172"/>
      <c r="AN558" s="173"/>
      <c r="AO558" s="171"/>
      <c r="AP558" s="174"/>
      <c r="AQ558" s="175"/>
      <c r="AR558" s="176"/>
      <c r="AS558" s="196" t="n">
        <f aca="false">IF(AY558&gt;AY557,AY$2,IF(AND(AJ557&lt;&gt;AJ558,BE557=0,BF557=0,BD558&gt;AY$2),AY$2,IF(AND(AJ557&lt;&gt;AJ558,BE557=0,BF557=0,AT558=0),BD558,IF(AND(BL557&lt;&gt;BL558,BL557=0,BE557=0,BF557=0,AT558=0),BD558,0))))</f>
        <v>0</v>
      </c>
      <c r="AT558" s="197" t="n">
        <f aca="false">IF(AU557&lt;&gt;0,0,IF(AND(BE557=0,BD558&lt;AU$3*-10000),AU$3*10000,IF(AND(BE557=0,BF557=0,BD558&lt;-0.0001),BD558*-1,IF(AND(AY558&lt;0.0001,AU558&lt;&gt;AU557),AU558*10000,0))))</f>
        <v>0</v>
      </c>
      <c r="AU558" s="186" t="n">
        <f aca="false">IF(AW558&lt;&gt;AW557,0,IF(AND(AJ557=1,(AW557-E558)&gt;AU$3),AU$3,IF(AND(AJ557=-1,(D558-AW557)&gt;AU$3),AU$3,AU557)))</f>
        <v>0</v>
      </c>
      <c r="AV558" s="178"/>
      <c r="AW558" s="187" t="n">
        <f aca="false">IF(AND(BL558&lt;&gt;BL557,BL558&lt;&gt;0),F558,AW557)</f>
        <v>1.2876</v>
      </c>
      <c r="AX558" s="179"/>
      <c r="AY558" s="6" t="n">
        <f aca="false">IF(AW558&lt;&gt;AW557,0,IF(AND(AU558=0,AJ557=-1,(AW557-E558)&gt;AY$3),AY$3,IF(AND(AU558=0,AJ557=1,(D558-AW557)&gt;AY$3),AY$3,AY557)))</f>
        <v>0.035</v>
      </c>
      <c r="AZ558" s="180" t="n">
        <f aca="false">ROW()</f>
        <v>558</v>
      </c>
      <c r="BA558" s="179"/>
      <c r="BB558" s="179"/>
      <c r="BC558" s="189" t="n">
        <f aca="false">BC557+BD558</f>
        <v>1481.00000000001</v>
      </c>
      <c r="BD558" s="196" t="n">
        <f aca="false">IF(AND(BL558&lt;&gt;BL557,AJ557=-1),(AW557-AW558)*10000,IF(AND(BL558&lt;&gt;BL557,AJ557=1),(AW558-AW557)*10000,0))</f>
        <v>0</v>
      </c>
      <c r="BE558" s="188" t="n">
        <f aca="false">IF(AJ558&lt;&gt;AJ557,0,IF(AY558&gt;0,1,BE557))</f>
        <v>1</v>
      </c>
      <c r="BF558" s="188" t="n">
        <f aca="false">IF(BL558&lt;&gt;0,0,IF(AU558&gt;0,1,BF557))</f>
        <v>0</v>
      </c>
      <c r="BG558" s="196" t="n">
        <f aca="false">IF(BF557=1,0,IF(AND(BF557=0,BD558&gt;0),BD558,IF(AND(BF558=1,BF557=0),AU$2*-1,IF(BD558&lt;=AU$2*-1,AU$2*-1,IF(AND(BF558=0,BF557=0,BD558&gt;AU$2*-1),BD558,0)))))</f>
        <v>0</v>
      </c>
      <c r="BH558" s="152"/>
      <c r="BI558" s="152" t="n">
        <f aca="false">IF(AND(AH558&lt;&gt;AH557,AH558=-1),-1,IF(AND(AH558&lt;&gt;AH557,AH558=1),1,0))</f>
        <v>0</v>
      </c>
      <c r="BJ558" s="189" t="n">
        <f aca="false">BJ557+AS558+(AT558*-1)</f>
        <v>3092.00000000001</v>
      </c>
      <c r="BK558" s="189" t="n">
        <f aca="false">BK557+BG558</f>
        <v>1317.00000000001</v>
      </c>
      <c r="BL558" s="190" t="n">
        <f aca="false">IF(BI558&lt;&gt;BI557,BI558,BL557)</f>
        <v>0</v>
      </c>
      <c r="BM558" s="193"/>
      <c r="BN558" s="194"/>
      <c r="BO558" s="194"/>
    </row>
    <row r="559" customFormat="false" ht="12.75" hidden="false" customHeight="false" outlineLevel="0" collapsed="false">
      <c r="A559" s="147" t="n">
        <v>40445</v>
      </c>
      <c r="B559" s="148" t="n">
        <v>1.3412</v>
      </c>
      <c r="C559" s="199" t="n">
        <v>1.3313</v>
      </c>
      <c r="D559" s="5" t="n">
        <v>1.3489</v>
      </c>
      <c r="E559" s="5" t="n">
        <v>1.3285</v>
      </c>
      <c r="F559" s="184" t="n">
        <v>1.3491</v>
      </c>
      <c r="G559" s="148"/>
      <c r="H559" s="150"/>
      <c r="I559" s="151"/>
      <c r="J559" s="152" t="n">
        <v>6</v>
      </c>
      <c r="K559" s="153" t="n">
        <v>-1</v>
      </c>
      <c r="L559" s="153" t="n">
        <v>3</v>
      </c>
      <c r="M559" s="153" t="n">
        <v>1</v>
      </c>
      <c r="N559" s="153" t="n">
        <v>4</v>
      </c>
      <c r="O559" s="154" t="s">
        <v>51</v>
      </c>
      <c r="P559" s="150" t="n">
        <v>1.34527865</v>
      </c>
      <c r="Q559" s="8" t="n">
        <v>-0.0963636363636379</v>
      </c>
      <c r="R559" s="9" t="n">
        <v>-2.49916666666667</v>
      </c>
      <c r="S559" s="155" t="n">
        <v>100</v>
      </c>
      <c r="T559" s="155" t="n">
        <v>100</v>
      </c>
      <c r="U559" s="156" t="n">
        <v>100</v>
      </c>
      <c r="V559" s="157" t="n">
        <v>100</v>
      </c>
      <c r="W559" s="158" t="n">
        <v>0.0347419221980953</v>
      </c>
      <c r="X559" s="159" t="s">
        <v>53</v>
      </c>
      <c r="Y559" s="185" t="s">
        <v>51</v>
      </c>
      <c r="Z559" s="161"/>
      <c r="AA559" s="162" t="s">
        <v>50</v>
      </c>
      <c r="AB559" s="163" t="s">
        <v>51</v>
      </c>
      <c r="AC559" s="161" t="s">
        <v>51</v>
      </c>
      <c r="AD559" s="165"/>
      <c r="AE559" s="165"/>
      <c r="AF559" s="200" t="n">
        <v>1.26225183869303</v>
      </c>
      <c r="AG559" s="200" t="n">
        <v>1.31735969976851</v>
      </c>
      <c r="AH559" s="191" t="n">
        <v>1</v>
      </c>
      <c r="AI559" s="169"/>
      <c r="AJ559" s="190" t="n">
        <v>1</v>
      </c>
      <c r="AL559" s="171"/>
      <c r="AM559" s="172"/>
      <c r="AN559" s="173"/>
      <c r="AO559" s="171"/>
      <c r="AP559" s="174"/>
      <c r="AQ559" s="175"/>
      <c r="AR559" s="176"/>
      <c r="AS559" s="196" t="n">
        <f aca="false">IF(AY559&gt;AY558,AY$2,IF(AND(AJ558&lt;&gt;AJ559,BE558=0,BF558=0,BD559&gt;AY$2),AY$2,IF(AND(AJ558&lt;&gt;AJ559,BE558=0,BF558=0,AT559=0),BD559,IF(AND(BL558&lt;&gt;BL559,BL558=0,BE558=0,BF558=0,AT559=0),BD559,0))))</f>
        <v>0</v>
      </c>
      <c r="AT559" s="197" t="n">
        <f aca="false">IF(AU558&lt;&gt;0,0,IF(AND(BE558=0,BD559&lt;AU$3*-10000),AU$3*10000,IF(AND(BE558=0,BF558=0,BD559&lt;-0.0001),BD559*-1,IF(AND(AY559&lt;0.0001,AU559&lt;&gt;AU558),AU559*10000,0))))</f>
        <v>0</v>
      </c>
      <c r="AU559" s="186" t="n">
        <f aca="false">IF(AW559&lt;&gt;AW558,0,IF(AND(AJ558=1,(AW558-E559)&gt;AU$3),AU$3,IF(AND(AJ558=-1,(D559-AW558)&gt;AU$3),AU$3,AU558)))</f>
        <v>0</v>
      </c>
      <c r="AV559" s="178"/>
      <c r="AW559" s="187" t="n">
        <f aca="false">IF(AND(BL559&lt;&gt;BL558,BL559&lt;&gt;0),F559,AW558)</f>
        <v>1.2876</v>
      </c>
      <c r="AX559" s="179"/>
      <c r="AY559" s="6" t="n">
        <f aca="false">IF(AW559&lt;&gt;AW558,0,IF(AND(AU559=0,AJ558=-1,(AW558-E559)&gt;AY$3),AY$3,IF(AND(AU559=0,AJ558=1,(D559-AW558)&gt;AY$3),AY$3,AY558)))</f>
        <v>0.035</v>
      </c>
      <c r="AZ559" s="180" t="n">
        <f aca="false">ROW()</f>
        <v>559</v>
      </c>
      <c r="BA559" s="179"/>
      <c r="BB559" s="179"/>
      <c r="BC559" s="189" t="n">
        <f aca="false">BC558+BD559</f>
        <v>1481.00000000001</v>
      </c>
      <c r="BD559" s="196" t="n">
        <f aca="false">IF(AND(BL559&lt;&gt;BL558,AJ558=-1),(AW558-AW559)*10000,IF(AND(BL559&lt;&gt;BL558,AJ558=1),(AW559-AW558)*10000,0))</f>
        <v>0</v>
      </c>
      <c r="BE559" s="188" t="n">
        <f aca="false">IF(AJ559&lt;&gt;AJ558,0,IF(AY559&gt;0,1,BE558))</f>
        <v>1</v>
      </c>
      <c r="BF559" s="188" t="n">
        <f aca="false">IF(BL559&lt;&gt;0,0,IF(AU559&gt;0,1,BF558))</f>
        <v>0</v>
      </c>
      <c r="BG559" s="196" t="n">
        <f aca="false">IF(BF558=1,0,IF(AND(BF558=0,BD559&gt;0),BD559,IF(AND(BF559=1,BF558=0),AU$2*-1,IF(BD559&lt;=AU$2*-1,AU$2*-1,IF(AND(BF559=0,BF558=0,BD559&gt;AU$2*-1),BD559,0)))))</f>
        <v>0</v>
      </c>
      <c r="BH559" s="152"/>
      <c r="BI559" s="152" t="n">
        <f aca="false">IF(AND(AH559&lt;&gt;AH558,AH559=-1),-1,IF(AND(AH559&lt;&gt;AH558,AH559=1),1,0))</f>
        <v>0</v>
      </c>
      <c r="BJ559" s="189" t="n">
        <f aca="false">BJ558+AS559+(AT559*-1)</f>
        <v>3092.00000000001</v>
      </c>
      <c r="BK559" s="189" t="n">
        <f aca="false">BK558+BG559</f>
        <v>1317.00000000001</v>
      </c>
      <c r="BL559" s="190" t="n">
        <f aca="false">IF(BI559&lt;&gt;BI558,BI559,BL558)</f>
        <v>0</v>
      </c>
      <c r="BM559" s="193"/>
      <c r="BN559" s="194"/>
      <c r="BO559" s="194"/>
    </row>
    <row r="560" customFormat="false" ht="12.75" hidden="false" customHeight="false" outlineLevel="0" collapsed="false">
      <c r="A560" s="147" t="n">
        <v>40448</v>
      </c>
      <c r="B560" s="148" t="n">
        <v>1.3477</v>
      </c>
      <c r="C560" s="199" t="n">
        <v>1.3491</v>
      </c>
      <c r="D560" s="5" t="n">
        <v>1.3506</v>
      </c>
      <c r="E560" s="5" t="n">
        <v>1.3424</v>
      </c>
      <c r="F560" s="184" t="n">
        <v>1.3439</v>
      </c>
      <c r="G560" s="148"/>
      <c r="H560" s="150"/>
      <c r="I560" s="151"/>
      <c r="J560" s="152" t="n">
        <v>6</v>
      </c>
      <c r="K560" s="153" t="n">
        <v>-1</v>
      </c>
      <c r="L560" s="153" t="n">
        <v>3</v>
      </c>
      <c r="M560" s="153" t="n">
        <v>1</v>
      </c>
      <c r="N560" s="153" t="n">
        <v>4</v>
      </c>
      <c r="O560" s="154" t="s">
        <v>51</v>
      </c>
      <c r="P560" s="150" t="n">
        <v>1.34527865</v>
      </c>
      <c r="Q560" s="8" t="n">
        <v>-0.0672727272727239</v>
      </c>
      <c r="R560" s="9" t="n">
        <v>-2.67250000000001</v>
      </c>
      <c r="S560" s="155" t="n">
        <v>97.7314530962601</v>
      </c>
      <c r="T560" s="155" t="n">
        <v>100</v>
      </c>
      <c r="U560" s="156" t="n">
        <v>100</v>
      </c>
      <c r="V560" s="157" t="n">
        <v>100</v>
      </c>
      <c r="W560" s="158" t="n">
        <v>-0.0354113031158539</v>
      </c>
      <c r="X560" s="159" t="s">
        <v>53</v>
      </c>
      <c r="Y560" s="185" t="s">
        <v>51</v>
      </c>
      <c r="Z560" s="161"/>
      <c r="AA560" s="162" t="s">
        <v>50</v>
      </c>
      <c r="AB560" s="163" t="s">
        <v>51</v>
      </c>
      <c r="AC560" s="161" t="s">
        <v>51</v>
      </c>
      <c r="AD560" s="165"/>
      <c r="AE560" s="165"/>
      <c r="AF560" s="200" t="n">
        <v>1.26306361288278</v>
      </c>
      <c r="AG560" s="200" t="n">
        <v>1.32260177173261</v>
      </c>
      <c r="AH560" s="191" t="n">
        <v>1</v>
      </c>
      <c r="AI560" s="169"/>
      <c r="AJ560" s="190" t="n">
        <v>1</v>
      </c>
      <c r="AL560" s="171"/>
      <c r="AM560" s="172"/>
      <c r="AN560" s="173"/>
      <c r="AO560" s="171"/>
      <c r="AP560" s="174"/>
      <c r="AQ560" s="175"/>
      <c r="AR560" s="176"/>
      <c r="AS560" s="196" t="n">
        <f aca="false">IF(AY560&gt;AY559,AY$2,IF(AND(AJ559&lt;&gt;AJ560,BE559=0,BF559=0,BD560&gt;AY$2),AY$2,IF(AND(AJ559&lt;&gt;AJ560,BE559=0,BF559=0,AT560=0),BD560,IF(AND(BL559&lt;&gt;BL560,BL559=0,BE559=0,BF559=0,AT560=0),BD560,0))))</f>
        <v>0</v>
      </c>
      <c r="AT560" s="197" t="n">
        <f aca="false">IF(AU559&lt;&gt;0,0,IF(AND(BE559=0,BD560&lt;AU$3*-10000),AU$3*10000,IF(AND(BE559=0,BF559=0,BD560&lt;-0.0001),BD560*-1,IF(AND(AY560&lt;0.0001,AU560&lt;&gt;AU559),AU560*10000,0))))</f>
        <v>0</v>
      </c>
      <c r="AU560" s="186" t="n">
        <f aca="false">IF(AW560&lt;&gt;AW559,0,IF(AND(AJ559=1,(AW559-E560)&gt;AU$3),AU$3,IF(AND(AJ559=-1,(D560-AW559)&gt;AU$3),AU$3,AU559)))</f>
        <v>0</v>
      </c>
      <c r="AV560" s="178"/>
      <c r="AW560" s="187" t="n">
        <f aca="false">IF(AND(BL560&lt;&gt;BL559,BL560&lt;&gt;0),F560,AW559)</f>
        <v>1.2876</v>
      </c>
      <c r="AX560" s="179"/>
      <c r="AY560" s="6" t="n">
        <f aca="false">IF(AW560&lt;&gt;AW559,0,IF(AND(AU560=0,AJ559=-1,(AW559-E560)&gt;AY$3),AY$3,IF(AND(AU560=0,AJ559=1,(D560-AW559)&gt;AY$3),AY$3,AY559)))</f>
        <v>0.035</v>
      </c>
      <c r="AZ560" s="180" t="n">
        <f aca="false">ROW()</f>
        <v>560</v>
      </c>
      <c r="BA560" s="179"/>
      <c r="BB560" s="179"/>
      <c r="BC560" s="189" t="n">
        <f aca="false">BC559+BD560</f>
        <v>1481.00000000001</v>
      </c>
      <c r="BD560" s="196" t="n">
        <f aca="false">IF(AND(BL560&lt;&gt;BL559,AJ559=-1),(AW559-AW560)*10000,IF(AND(BL560&lt;&gt;BL559,AJ559=1),(AW560-AW559)*10000,0))</f>
        <v>0</v>
      </c>
      <c r="BE560" s="188" t="n">
        <f aca="false">IF(AJ560&lt;&gt;AJ559,0,IF(AY560&gt;0,1,BE559))</f>
        <v>1</v>
      </c>
      <c r="BF560" s="188" t="n">
        <f aca="false">IF(BL560&lt;&gt;0,0,IF(AU560&gt;0,1,BF559))</f>
        <v>0</v>
      </c>
      <c r="BG560" s="196" t="n">
        <f aca="false">IF(BF559=1,0,IF(AND(BF559=0,BD560&gt;0),BD560,IF(AND(BF560=1,BF559=0),AU$2*-1,IF(BD560&lt;=AU$2*-1,AU$2*-1,IF(AND(BF560=0,BF559=0,BD560&gt;AU$2*-1),BD560,0)))))</f>
        <v>0</v>
      </c>
      <c r="BH560" s="152"/>
      <c r="BI560" s="152" t="n">
        <f aca="false">IF(AND(AH560&lt;&gt;AH559,AH560=-1),-1,IF(AND(AH560&lt;&gt;AH559,AH560=1),1,0))</f>
        <v>0</v>
      </c>
      <c r="BJ560" s="189" t="n">
        <f aca="false">BJ559+AS560+(AT560*-1)</f>
        <v>3092.00000000001</v>
      </c>
      <c r="BK560" s="189" t="n">
        <f aca="false">BK559+BG560</f>
        <v>1317.00000000001</v>
      </c>
      <c r="BL560" s="190" t="n">
        <f aca="false">IF(BI560&lt;&gt;BI559,BI560,BL559)</f>
        <v>0</v>
      </c>
      <c r="BM560" s="193"/>
      <c r="BN560" s="194"/>
      <c r="BO560" s="194"/>
    </row>
    <row r="561" customFormat="false" ht="12.75" hidden="false" customHeight="false" outlineLevel="0" collapsed="false">
      <c r="A561" s="147" t="n">
        <v>40449</v>
      </c>
      <c r="B561" s="148" t="n">
        <v>1.346</v>
      </c>
      <c r="C561" s="199" t="n">
        <v>1.3439</v>
      </c>
      <c r="D561" s="5" t="n">
        <v>1.3594</v>
      </c>
      <c r="E561" s="5" t="n">
        <v>1.3382</v>
      </c>
      <c r="F561" s="184" t="n">
        <v>1.3584</v>
      </c>
      <c r="G561" s="148"/>
      <c r="H561" s="150"/>
      <c r="I561" s="151"/>
      <c r="J561" s="152" t="n">
        <v>6</v>
      </c>
      <c r="K561" s="153" t="n">
        <v>-1</v>
      </c>
      <c r="L561" s="153" t="n">
        <v>3</v>
      </c>
      <c r="M561" s="153" t="n">
        <v>1</v>
      </c>
      <c r="N561" s="153" t="n">
        <v>4</v>
      </c>
      <c r="O561" s="154" t="s">
        <v>51</v>
      </c>
      <c r="P561" s="150" t="n">
        <v>1.34527865</v>
      </c>
      <c r="Q561" s="8" t="n">
        <v>-0.016818181818181</v>
      </c>
      <c r="R561" s="9" t="n">
        <v>-3.38500000000001</v>
      </c>
      <c r="S561" s="155" t="n">
        <v>100</v>
      </c>
      <c r="T561" s="155" t="n">
        <v>100</v>
      </c>
      <c r="U561" s="156" t="n">
        <v>100</v>
      </c>
      <c r="V561" s="157" t="n">
        <v>100</v>
      </c>
      <c r="W561" s="158" t="n">
        <v>-0.0867886701639161</v>
      </c>
      <c r="X561" s="159" t="s">
        <v>53</v>
      </c>
      <c r="Y561" s="185" t="s">
        <v>51</v>
      </c>
      <c r="Z561" s="161"/>
      <c r="AA561" s="162" t="s">
        <v>50</v>
      </c>
      <c r="AB561" s="163" t="s">
        <v>51</v>
      </c>
      <c r="AC561" s="161" t="s">
        <v>51</v>
      </c>
      <c r="AD561" s="165"/>
      <c r="AE561" s="165"/>
      <c r="AF561" s="200" t="n">
        <v>1.26392413438197</v>
      </c>
      <c r="AG561" s="200" t="n">
        <v>1.32894894254111</v>
      </c>
      <c r="AH561" s="191" t="n">
        <v>1</v>
      </c>
      <c r="AI561" s="169"/>
      <c r="AJ561" s="190" t="n">
        <v>1</v>
      </c>
      <c r="AL561" s="171"/>
      <c r="AM561" s="172"/>
      <c r="AN561" s="173"/>
      <c r="AO561" s="171"/>
      <c r="AP561" s="174"/>
      <c r="AQ561" s="175"/>
      <c r="AR561" s="176"/>
      <c r="AS561" s="196" t="n">
        <f aca="false">IF(AY561&gt;AY560,AY$2,IF(AND(AJ560&lt;&gt;AJ561,BE560=0,BF560=0,BD561&gt;AY$2),AY$2,IF(AND(AJ560&lt;&gt;AJ561,BE560=0,BF560=0,AT561=0),BD561,IF(AND(BL560&lt;&gt;BL561,BL560=0,BE560=0,BF560=0,AT561=0),BD561,0))))</f>
        <v>0</v>
      </c>
      <c r="AT561" s="197" t="n">
        <f aca="false">IF(AU560&lt;&gt;0,0,IF(AND(BE560=0,BD561&lt;AU$3*-10000),AU$3*10000,IF(AND(BE560=0,BF560=0,BD561&lt;-0.0001),BD561*-1,IF(AND(AY561&lt;0.0001,AU561&lt;&gt;AU560),AU561*10000,0))))</f>
        <v>0</v>
      </c>
      <c r="AU561" s="186" t="n">
        <f aca="false">IF(AW561&lt;&gt;AW560,0,IF(AND(AJ560=1,(AW560-E561)&gt;AU$3),AU$3,IF(AND(AJ560=-1,(D561-AW560)&gt;AU$3),AU$3,AU560)))</f>
        <v>0</v>
      </c>
      <c r="AV561" s="178"/>
      <c r="AW561" s="187" t="n">
        <f aca="false">IF(AND(BL561&lt;&gt;BL560,BL561&lt;&gt;0),F561,AW560)</f>
        <v>1.2876</v>
      </c>
      <c r="AX561" s="179"/>
      <c r="AY561" s="6" t="n">
        <f aca="false">IF(AW561&lt;&gt;AW560,0,IF(AND(AU561=0,AJ560=-1,(AW560-E561)&gt;AY$3),AY$3,IF(AND(AU561=0,AJ560=1,(D561-AW560)&gt;AY$3),AY$3,AY560)))</f>
        <v>0.035</v>
      </c>
      <c r="AZ561" s="180" t="n">
        <f aca="false">ROW()</f>
        <v>561</v>
      </c>
      <c r="BA561" s="179"/>
      <c r="BB561" s="179"/>
      <c r="BC561" s="189" t="n">
        <f aca="false">BC560+BD561</f>
        <v>1481.00000000001</v>
      </c>
      <c r="BD561" s="196" t="n">
        <f aca="false">IF(AND(BL561&lt;&gt;BL560,AJ560=-1),(AW560-AW561)*10000,IF(AND(BL561&lt;&gt;BL560,AJ560=1),(AW561-AW560)*10000,0))</f>
        <v>0</v>
      </c>
      <c r="BE561" s="188" t="n">
        <f aca="false">IF(AJ561&lt;&gt;AJ560,0,IF(AY561&gt;0,1,BE560))</f>
        <v>1</v>
      </c>
      <c r="BF561" s="188" t="n">
        <f aca="false">IF(BL561&lt;&gt;0,0,IF(AU561&gt;0,1,BF560))</f>
        <v>0</v>
      </c>
      <c r="BG561" s="196" t="n">
        <f aca="false">IF(BF560=1,0,IF(AND(BF560=0,BD561&gt;0),BD561,IF(AND(BF561=1,BF560=0),AU$2*-1,IF(BD561&lt;=AU$2*-1,AU$2*-1,IF(AND(BF561=0,BF560=0,BD561&gt;AU$2*-1),BD561,0)))))</f>
        <v>0</v>
      </c>
      <c r="BH561" s="152"/>
      <c r="BI561" s="152" t="n">
        <f aca="false">IF(AND(AH561&lt;&gt;AH560,AH561=-1),-1,IF(AND(AH561&lt;&gt;AH560,AH561=1),1,0))</f>
        <v>0</v>
      </c>
      <c r="BJ561" s="189" t="n">
        <f aca="false">BJ560+AS561+(AT561*-1)</f>
        <v>3092.00000000001</v>
      </c>
      <c r="BK561" s="189" t="n">
        <f aca="false">BK560+BG561</f>
        <v>1317.00000000001</v>
      </c>
      <c r="BL561" s="190" t="n">
        <f aca="false">IF(BI561&lt;&gt;BI560,BI561,BL560)</f>
        <v>0</v>
      </c>
      <c r="BM561" s="193"/>
      <c r="BN561" s="194"/>
      <c r="BO561" s="194"/>
    </row>
    <row r="562" customFormat="false" ht="12.75" hidden="false" customHeight="false" outlineLevel="0" collapsed="false">
      <c r="A562" s="147" t="n">
        <v>40450</v>
      </c>
      <c r="B562" s="148" t="n">
        <v>1.3611</v>
      </c>
      <c r="C562" s="199" t="n">
        <v>1.3584</v>
      </c>
      <c r="D562" s="5" t="n">
        <v>1.3638</v>
      </c>
      <c r="E562" s="5" t="n">
        <v>1.3566</v>
      </c>
      <c r="F562" s="184" t="n">
        <v>1.3621</v>
      </c>
      <c r="G562" s="148"/>
      <c r="H562" s="150"/>
      <c r="I562" s="151"/>
      <c r="J562" s="152" t="n">
        <v>6</v>
      </c>
      <c r="K562" s="153" t="n">
        <v>-1</v>
      </c>
      <c r="L562" s="153" t="n">
        <v>3</v>
      </c>
      <c r="M562" s="153" t="n">
        <v>1</v>
      </c>
      <c r="N562" s="153" t="n">
        <v>4</v>
      </c>
      <c r="O562" s="154" t="s">
        <v>51</v>
      </c>
      <c r="P562" s="150" t="n">
        <v>1.34527865</v>
      </c>
      <c r="Q562" s="8" t="n">
        <v>0</v>
      </c>
      <c r="R562" s="9" t="n">
        <v>-2.48750000000002</v>
      </c>
      <c r="S562" s="155" t="n">
        <v>100</v>
      </c>
      <c r="T562" s="155" t="n">
        <v>100</v>
      </c>
      <c r="U562" s="156" t="n">
        <v>100</v>
      </c>
      <c r="V562" s="157" t="n">
        <v>100</v>
      </c>
      <c r="W562" s="158" t="n">
        <v>-0.103135239450571</v>
      </c>
      <c r="X562" s="159" t="s">
        <v>53</v>
      </c>
      <c r="Y562" s="185" t="s">
        <v>51</v>
      </c>
      <c r="Z562" s="161"/>
      <c r="AA562" s="162" t="s">
        <v>50</v>
      </c>
      <c r="AB562" s="163" t="s">
        <v>51</v>
      </c>
      <c r="AC562" s="161" t="s">
        <v>51</v>
      </c>
      <c r="AD562" s="165"/>
      <c r="AE562" s="165"/>
      <c r="AF562" s="200" t="n">
        <v>1.26526549741844</v>
      </c>
      <c r="AG562" s="200" t="n">
        <v>1.33544988719695</v>
      </c>
      <c r="AH562" s="191" t="n">
        <v>1</v>
      </c>
      <c r="AI562" s="169"/>
      <c r="AJ562" s="190" t="n">
        <v>1</v>
      </c>
      <c r="AL562" s="171"/>
      <c r="AM562" s="172"/>
      <c r="AN562" s="173"/>
      <c r="AO562" s="171"/>
      <c r="AP562" s="174"/>
      <c r="AQ562" s="175"/>
      <c r="AR562" s="176"/>
      <c r="AS562" s="196" t="n">
        <f aca="false">IF(AY562&gt;AY561,AY$2,IF(AND(AJ561&lt;&gt;AJ562,BE561=0,BF561=0,BD562&gt;AY$2),AY$2,IF(AND(AJ561&lt;&gt;AJ562,BE561=0,BF561=0,AT562=0),BD562,IF(AND(BL561&lt;&gt;BL562,BL561=0,BE561=0,BF561=0,AT562=0),BD562,0))))</f>
        <v>0</v>
      </c>
      <c r="AT562" s="197" t="n">
        <f aca="false">IF(AU561&lt;&gt;0,0,IF(AND(BE561=0,BD562&lt;AU$3*-10000),AU$3*10000,IF(AND(BE561=0,BF561=0,BD562&lt;-0.0001),BD562*-1,IF(AND(AY562&lt;0.0001,AU562&lt;&gt;AU561),AU562*10000,0))))</f>
        <v>0</v>
      </c>
      <c r="AU562" s="186" t="n">
        <f aca="false">IF(AW562&lt;&gt;AW561,0,IF(AND(AJ561=1,(AW561-E562)&gt;AU$3),AU$3,IF(AND(AJ561=-1,(D562-AW561)&gt;AU$3),AU$3,AU561)))</f>
        <v>0</v>
      </c>
      <c r="AV562" s="178"/>
      <c r="AW562" s="187" t="n">
        <f aca="false">IF(AND(BL562&lt;&gt;BL561,BL562&lt;&gt;0),F562,AW561)</f>
        <v>1.2876</v>
      </c>
      <c r="AX562" s="179"/>
      <c r="AY562" s="6" t="n">
        <f aca="false">IF(AW562&lt;&gt;AW561,0,IF(AND(AU562=0,AJ561=-1,(AW561-E562)&gt;AY$3),AY$3,IF(AND(AU562=0,AJ561=1,(D562-AW561)&gt;AY$3),AY$3,AY561)))</f>
        <v>0.035</v>
      </c>
      <c r="AZ562" s="180" t="n">
        <f aca="false">ROW()</f>
        <v>562</v>
      </c>
      <c r="BA562" s="179"/>
      <c r="BB562" s="179"/>
      <c r="BC562" s="189" t="n">
        <f aca="false">BC561+BD562</f>
        <v>1481.00000000001</v>
      </c>
      <c r="BD562" s="196" t="n">
        <f aca="false">IF(AND(BL562&lt;&gt;BL561,AJ561=-1),(AW561-AW562)*10000,IF(AND(BL562&lt;&gt;BL561,AJ561=1),(AW562-AW561)*10000,0))</f>
        <v>0</v>
      </c>
      <c r="BE562" s="188" t="n">
        <f aca="false">IF(AJ562&lt;&gt;AJ561,0,IF(AY562&gt;0,1,BE561))</f>
        <v>1</v>
      </c>
      <c r="BF562" s="188" t="n">
        <f aca="false">IF(BL562&lt;&gt;0,0,IF(AU562&gt;0,1,BF561))</f>
        <v>0</v>
      </c>
      <c r="BG562" s="196" t="n">
        <f aca="false">IF(BF561=1,0,IF(AND(BF561=0,BD562&gt;0),BD562,IF(AND(BF562=1,BF561=0),AU$2*-1,IF(BD562&lt;=AU$2*-1,AU$2*-1,IF(AND(BF562=0,BF561=0,BD562&gt;AU$2*-1),BD562,0)))))</f>
        <v>0</v>
      </c>
      <c r="BH562" s="152"/>
      <c r="BI562" s="152" t="n">
        <f aca="false">IF(AND(AH562&lt;&gt;AH561,AH562=-1),-1,IF(AND(AH562&lt;&gt;AH561,AH562=1),1,0))</f>
        <v>0</v>
      </c>
      <c r="BJ562" s="189" t="n">
        <f aca="false">BJ561+AS562+(AT562*-1)</f>
        <v>3092.00000000001</v>
      </c>
      <c r="BK562" s="189" t="n">
        <f aca="false">BK561+BG562</f>
        <v>1317.00000000001</v>
      </c>
      <c r="BL562" s="190" t="n">
        <f aca="false">IF(BI562&lt;&gt;BI561,BI562,BL561)</f>
        <v>0</v>
      </c>
      <c r="BM562" s="193"/>
      <c r="BN562" s="194"/>
      <c r="BO562" s="194"/>
    </row>
    <row r="563" customFormat="false" ht="12.75" hidden="false" customHeight="false" outlineLevel="0" collapsed="false">
      <c r="A563" s="147" t="n">
        <v>40451</v>
      </c>
      <c r="B563" s="148" t="n">
        <v>1.3648</v>
      </c>
      <c r="C563" s="199" t="n">
        <v>1.3621</v>
      </c>
      <c r="D563" s="5" t="n">
        <v>1.3681</v>
      </c>
      <c r="E563" s="5" t="n">
        <v>1.3564</v>
      </c>
      <c r="F563" s="184" t="n">
        <v>1.3627</v>
      </c>
      <c r="G563" s="148"/>
      <c r="H563" s="150"/>
      <c r="I563" s="151"/>
      <c r="J563" s="152" t="n">
        <v>6</v>
      </c>
      <c r="K563" s="153" t="n">
        <v>-1</v>
      </c>
      <c r="L563" s="153" t="n">
        <v>3</v>
      </c>
      <c r="M563" s="153" t="n">
        <v>1</v>
      </c>
      <c r="N563" s="153" t="n">
        <v>4</v>
      </c>
      <c r="O563" s="154" t="s">
        <v>51</v>
      </c>
      <c r="P563" s="150" t="n">
        <v>1.34527865</v>
      </c>
      <c r="Q563" s="8" t="n">
        <v>-0.00909090909091213</v>
      </c>
      <c r="R563" s="9" t="n">
        <v>-1.38333333333334</v>
      </c>
      <c r="S563" s="155" t="n">
        <v>99.599037690457</v>
      </c>
      <c r="T563" s="155" t="n">
        <v>100</v>
      </c>
      <c r="U563" s="156" t="n">
        <v>100</v>
      </c>
      <c r="V563" s="157" t="n">
        <v>100</v>
      </c>
      <c r="W563" s="158" t="n">
        <v>-0.0743927369129552</v>
      </c>
      <c r="X563" s="159" t="s">
        <v>53</v>
      </c>
      <c r="Y563" s="185" t="s">
        <v>51</v>
      </c>
      <c r="Z563" s="161"/>
      <c r="AA563" s="162" t="s">
        <v>50</v>
      </c>
      <c r="AB563" s="163" t="s">
        <v>51</v>
      </c>
      <c r="AC563" s="161" t="s">
        <v>51</v>
      </c>
      <c r="AD563" s="165"/>
      <c r="AE563" s="165"/>
      <c r="AF563" s="200" t="n">
        <v>1.26640335800452</v>
      </c>
      <c r="AG563" s="200" t="n">
        <v>1.34148894968779</v>
      </c>
      <c r="AH563" s="191" t="n">
        <v>-1</v>
      </c>
      <c r="AI563" s="169" t="n">
        <v>0</v>
      </c>
      <c r="AJ563" s="190" t="n">
        <v>-1</v>
      </c>
      <c r="AL563" s="171"/>
      <c r="AM563" s="172"/>
      <c r="AN563" s="173"/>
      <c r="AO563" s="171"/>
      <c r="AP563" s="174"/>
      <c r="AQ563" s="175"/>
      <c r="AR563" s="176"/>
      <c r="AS563" s="196" t="n">
        <f aca="false">IF(AY563&gt;AY562,AY$2,IF(AND(AJ562&lt;&gt;AJ563,BE562=0,BF562=0,BD563&gt;AY$2),AY$2,IF(AND(AJ562&lt;&gt;AJ563,BE562=0,BF562=0,AT563=0),BD563,IF(AND(BL562&lt;&gt;BL563,BL562=0,BE562=0,BF562=0,AT563=0),BD563,0))))</f>
        <v>0</v>
      </c>
      <c r="AT563" s="197" t="n">
        <f aca="false">IF(AU562&lt;&gt;0,0,IF(AND(BE562=0,BD563&lt;AU$3*-10000),AU$3*10000,IF(AND(BE562=0,BF562=0,BD563&lt;-0.0001),BD563*-1,IF(AND(AY563&lt;0.0001,AU563&lt;&gt;AU562),AU563*10000,0))))</f>
        <v>0</v>
      </c>
      <c r="AU563" s="186" t="n">
        <f aca="false">IF(AW563&lt;&gt;AW562,0,IF(AND(AJ562=1,(AW562-E563)&gt;AU$3),AU$3,IF(AND(AJ562=-1,(D563-AW562)&gt;AU$3),AU$3,AU562)))</f>
        <v>0</v>
      </c>
      <c r="AV563" s="178"/>
      <c r="AW563" s="187" t="n">
        <f aca="false">IF(AND(BL563&lt;&gt;BL562,BL563&lt;&gt;0),F563,AW562)</f>
        <v>1.3627</v>
      </c>
      <c r="AX563" s="179"/>
      <c r="AY563" s="6" t="n">
        <f aca="false">IF(AW563&lt;&gt;AW562,0,IF(AND(AU563=0,AJ562=-1,(AW562-E563)&gt;AY$3),AY$3,IF(AND(AU563=0,AJ562=1,(D563-AW562)&gt;AY$3),AY$3,AY562)))</f>
        <v>0</v>
      </c>
      <c r="AZ563" s="180" t="n">
        <f aca="false">ROW()</f>
        <v>563</v>
      </c>
      <c r="BA563" s="179"/>
      <c r="BB563" s="179"/>
      <c r="BC563" s="189" t="n">
        <f aca="false">BC562+BD563</f>
        <v>2232.00000000001</v>
      </c>
      <c r="BD563" s="196" t="n">
        <f aca="false">IF(AND(BL563&lt;&gt;BL562,AJ562=-1),(AW562-AW563)*10000,IF(AND(BL563&lt;&gt;BL562,AJ562=1),(AW563-AW562)*10000,0))</f>
        <v>750.999999999999</v>
      </c>
      <c r="BE563" s="188" t="n">
        <f aca="false">IF(AJ563&lt;&gt;AJ562,0,IF(AY563&gt;0,1,BE562))</f>
        <v>0</v>
      </c>
      <c r="BF563" s="188" t="n">
        <f aca="false">IF(BL563&lt;&gt;0,0,IF(AU563&gt;0,1,BF562))</f>
        <v>0</v>
      </c>
      <c r="BG563" s="196" t="n">
        <f aca="false">IF(BF562=1,0,IF(AND(BF562=0,BD563&gt;0),BD563,IF(AND(BF563=1,BF562=0),AU$2*-1,IF(BD563&lt;=AU$2*-1,AU$2*-1,IF(AND(BF563=0,BF562=0,BD563&gt;AU$2*-1),BD563,0)))))</f>
        <v>750.999999999999</v>
      </c>
      <c r="BH563" s="152"/>
      <c r="BI563" s="152" t="n">
        <f aca="false">IF(AND(AH563&lt;&gt;AH562,AH563=-1),-1,IF(AND(AH563&lt;&gt;AH562,AH563=1),1,0))</f>
        <v>-1</v>
      </c>
      <c r="BJ563" s="189" t="n">
        <f aca="false">BJ562+AS563+(AT563*-1)</f>
        <v>3092.00000000001</v>
      </c>
      <c r="BK563" s="189" t="n">
        <f aca="false">BK562+BG563</f>
        <v>2068.00000000001</v>
      </c>
      <c r="BL563" s="190" t="n">
        <f aca="false">IF(BI563&lt;&gt;BI562,BI563,BL562)</f>
        <v>-1</v>
      </c>
      <c r="BM563" s="193"/>
      <c r="BN563" s="194"/>
      <c r="BO563" s="194"/>
    </row>
    <row r="564" customFormat="false" ht="12.75" hidden="false" customHeight="false" outlineLevel="0" collapsed="false">
      <c r="A564" s="147" t="n">
        <v>40452</v>
      </c>
      <c r="B564" s="148" t="n">
        <v>1.3726</v>
      </c>
      <c r="C564" s="199" t="n">
        <v>1.3627</v>
      </c>
      <c r="D564" s="5" t="n">
        <v>1.3782</v>
      </c>
      <c r="E564" s="5" t="n">
        <v>1.3627</v>
      </c>
      <c r="F564" s="184" t="n">
        <v>1.3778</v>
      </c>
      <c r="G564" s="148"/>
      <c r="H564" s="150"/>
      <c r="I564" s="151"/>
      <c r="J564" s="152" t="n">
        <v>6</v>
      </c>
      <c r="K564" s="153" t="n">
        <v>-1</v>
      </c>
      <c r="L564" s="153" t="n">
        <v>3</v>
      </c>
      <c r="M564" s="153" t="n">
        <v>1</v>
      </c>
      <c r="N564" s="153" t="n">
        <v>4</v>
      </c>
      <c r="O564" s="154" t="s">
        <v>51</v>
      </c>
      <c r="P564" s="150" t="n">
        <v>1.34527865</v>
      </c>
      <c r="Q564" s="8" t="n">
        <v>-0.00227272727272803</v>
      </c>
      <c r="R564" s="9" t="n">
        <v>-2.08500000000002</v>
      </c>
      <c r="S564" s="155" t="n">
        <v>100</v>
      </c>
      <c r="T564" s="155" t="n">
        <v>100</v>
      </c>
      <c r="U564" s="156" t="n">
        <v>100</v>
      </c>
      <c r="V564" s="157" t="n">
        <v>100</v>
      </c>
      <c r="W564" s="158" t="n">
        <v>-0.0294257182466297</v>
      </c>
      <c r="X564" s="159" t="s">
        <v>53</v>
      </c>
      <c r="Y564" s="185" t="s">
        <v>51</v>
      </c>
      <c r="Z564" s="161"/>
      <c r="AA564" s="162" t="s">
        <v>50</v>
      </c>
      <c r="AB564" s="163" t="s">
        <v>51</v>
      </c>
      <c r="AC564" s="161" t="s">
        <v>51</v>
      </c>
      <c r="AD564" s="165"/>
      <c r="AE564" s="165"/>
      <c r="AF564" s="200" t="n">
        <v>1.26695746831141</v>
      </c>
      <c r="AG564" s="200" t="n">
        <v>1.34894253168859</v>
      </c>
      <c r="AH564" s="191" t="n">
        <v>1</v>
      </c>
      <c r="AI564" s="169" t="n">
        <v>0</v>
      </c>
      <c r="AJ564" s="190" t="n">
        <v>1</v>
      </c>
      <c r="AL564" s="171"/>
      <c r="AM564" s="172"/>
      <c r="AN564" s="173"/>
      <c r="AO564" s="171"/>
      <c r="AP564" s="174"/>
      <c r="AQ564" s="175"/>
      <c r="AR564" s="176"/>
      <c r="AS564" s="196" t="n">
        <f aca="false">IF(AY564&gt;AY563,AY$2,IF(AND(AJ563&lt;&gt;AJ564,BE563=0,BF563=0,BD564&gt;AY$2),AY$2,IF(AND(AJ563&lt;&gt;AJ564,BE563=0,BF563=0,AT564=0),BD564,IF(AND(BL563&lt;&gt;BL564,BL563=0,BE563=0,BF563=0,AT564=0),BD564,0))))</f>
        <v>0</v>
      </c>
      <c r="AT564" s="197" t="n">
        <f aca="false">IF(AU563&lt;&gt;0,0,IF(AND(BE563=0,BD564&lt;AU$3*-10000),AU$3*10000,IF(AND(BE563=0,BF563=0,BD564&lt;-0.0001),BD564*-1,IF(AND(AY564&lt;0.0001,AU564&lt;&gt;AU563),AU564*10000,0))))</f>
        <v>100</v>
      </c>
      <c r="AU564" s="186" t="n">
        <f aca="false">IF(AW564&lt;&gt;AW563,0,IF(AND(AJ563=1,(AW563-E564)&gt;AU$3),AU$3,IF(AND(AJ563=-1,(D564-AW563)&gt;AU$3),AU$3,AU563)))</f>
        <v>0</v>
      </c>
      <c r="AV564" s="178"/>
      <c r="AW564" s="187" t="n">
        <f aca="false">IF(AND(BL564&lt;&gt;BL563,BL564&lt;&gt;0),F564,AW563)</f>
        <v>1.3778</v>
      </c>
      <c r="AX564" s="179"/>
      <c r="AY564" s="6" t="n">
        <f aca="false">IF(AW564&lt;&gt;AW563,0,IF(AND(AU564=0,AJ563=-1,(AW563-E564)&gt;AY$3),AY$3,IF(AND(AU564=0,AJ563=1,(D564-AW563)&gt;AY$3),AY$3,AY563)))</f>
        <v>0</v>
      </c>
      <c r="AZ564" s="180" t="n">
        <f aca="false">ROW()</f>
        <v>564</v>
      </c>
      <c r="BA564" s="179"/>
      <c r="BB564" s="179"/>
      <c r="BC564" s="189" t="n">
        <f aca="false">BC563+BD564</f>
        <v>2081.00000000001</v>
      </c>
      <c r="BD564" s="196" t="n">
        <f aca="false">IF(AND(BL564&lt;&gt;BL563,AJ563=-1),(AW563-AW564)*10000,IF(AND(BL564&lt;&gt;BL563,AJ563=1),(AW564-AW563)*10000,0))</f>
        <v>-150.999999999999</v>
      </c>
      <c r="BE564" s="188" t="n">
        <f aca="false">IF(AJ564&lt;&gt;AJ563,0,IF(AY564&gt;0,1,BE563))</f>
        <v>0</v>
      </c>
      <c r="BF564" s="188" t="n">
        <f aca="false">IF(BL564&lt;&gt;0,0,IF(AU564&gt;0,1,BF563))</f>
        <v>0</v>
      </c>
      <c r="BG564" s="196" t="n">
        <f aca="false">IF(BF563=1,0,IF(AND(BF563=0,BD564&gt;0),BD564,IF(AND(BF564=1,BF563=0),AU$2*-1,IF(BD564&lt;=AU$2*-1,AU$2*-1,IF(AND(BF564=0,BF563=0,BD564&gt;AU$2*-1),BD564,0)))))</f>
        <v>-100</v>
      </c>
      <c r="BH564" s="152"/>
      <c r="BI564" s="152" t="n">
        <f aca="false">IF(AND(AH564&lt;&gt;AH563,AH564=-1),-1,IF(AND(AH564&lt;&gt;AH563,AH564=1),1,0))</f>
        <v>1</v>
      </c>
      <c r="BJ564" s="189" t="n">
        <f aca="false">BJ563+AS564+(AT564*-1)</f>
        <v>2992.00000000001</v>
      </c>
      <c r="BK564" s="189" t="n">
        <f aca="false">BK563+BG564</f>
        <v>1968.00000000001</v>
      </c>
      <c r="BL564" s="190" t="n">
        <f aca="false">IF(BI564&lt;&gt;BI563,BI564,BL563)</f>
        <v>1</v>
      </c>
      <c r="BM564" s="193"/>
      <c r="BN564" s="194"/>
      <c r="BO564" s="194"/>
    </row>
    <row r="565" customFormat="false" ht="12.75" hidden="false" customHeight="false" outlineLevel="0" collapsed="false">
      <c r="A565" s="147" t="n">
        <v>40455</v>
      </c>
      <c r="B565" s="148" t="n">
        <v>1.3705</v>
      </c>
      <c r="C565" s="199" t="n">
        <v>1.3778</v>
      </c>
      <c r="D565" s="5" t="n">
        <v>1.3805</v>
      </c>
      <c r="E565" s="5" t="n">
        <v>1.3665</v>
      </c>
      <c r="F565" s="184" t="n">
        <v>1.3674</v>
      </c>
      <c r="G565" s="148"/>
      <c r="H565" s="150"/>
      <c r="I565" s="151"/>
      <c r="J565" s="152" t="n">
        <v>6</v>
      </c>
      <c r="K565" s="153" t="n">
        <v>-1</v>
      </c>
      <c r="L565" s="153" t="n">
        <v>3</v>
      </c>
      <c r="M565" s="153" t="n">
        <v>1</v>
      </c>
      <c r="N565" s="153" t="n">
        <v>4</v>
      </c>
      <c r="O565" s="154" t="s">
        <v>51</v>
      </c>
      <c r="P565" s="150" t="n">
        <v>1.34527865</v>
      </c>
      <c r="Q565" s="8" t="n">
        <v>-0.147272727272731</v>
      </c>
      <c r="R565" s="9" t="n">
        <v>-1.77916666666667</v>
      </c>
      <c r="S565" s="155" t="n">
        <v>94.359331476323</v>
      </c>
      <c r="T565" s="155" t="n">
        <v>100</v>
      </c>
      <c r="U565" s="156" t="n">
        <v>100</v>
      </c>
      <c r="V565" s="157" t="n">
        <v>100</v>
      </c>
      <c r="W565" s="158" t="n">
        <v>6.49187439851762E-005</v>
      </c>
      <c r="X565" s="159" t="s">
        <v>53</v>
      </c>
      <c r="Y565" s="185" t="s">
        <v>51</v>
      </c>
      <c r="Z565" s="161"/>
      <c r="AA565" s="162" t="s">
        <v>50</v>
      </c>
      <c r="AB565" s="163" t="s">
        <v>51</v>
      </c>
      <c r="AC565" s="161" t="s">
        <v>51</v>
      </c>
      <c r="AD565" s="165"/>
      <c r="AE565" s="165"/>
      <c r="AF565" s="200" t="n">
        <v>1.26808462700342</v>
      </c>
      <c r="AG565" s="200" t="n">
        <v>1.35541152684273</v>
      </c>
      <c r="AH565" s="191" t="n">
        <v>1</v>
      </c>
      <c r="AI565" s="169"/>
      <c r="AJ565" s="190" t="n">
        <v>1</v>
      </c>
      <c r="AL565" s="171"/>
      <c r="AM565" s="172"/>
      <c r="AN565" s="173"/>
      <c r="AO565" s="171"/>
      <c r="AP565" s="174"/>
      <c r="AQ565" s="175"/>
      <c r="AR565" s="176"/>
      <c r="AS565" s="196" t="n">
        <f aca="false">IF(AY565&gt;AY564,AY$2,IF(AND(AJ564&lt;&gt;AJ565,BE564=0,BF564=0,BD565&gt;AY$2),AY$2,IF(AND(AJ564&lt;&gt;AJ565,BE564=0,BF564=0,AT565=0),BD565,IF(AND(BL564&lt;&gt;BL565,BL564=0,BE564=0,BF564=0,AT565=0),BD565,0))))</f>
        <v>0</v>
      </c>
      <c r="AT565" s="197" t="n">
        <f aca="false">IF(AU564&lt;&gt;0,0,IF(AND(BE564=0,BD565&lt;AU$3*-10000),AU$3*10000,IF(AND(BE564=0,BF564=0,BD565&lt;-0.0001),BD565*-1,IF(AND(AY565&lt;0.0001,AU565&lt;&gt;AU564),AU565*10000,0))))</f>
        <v>100</v>
      </c>
      <c r="AU565" s="186" t="n">
        <f aca="false">IF(AW565&lt;&gt;AW564,0,IF(AND(AJ564=1,(AW564-E565)&gt;AU$3),AU$3,IF(AND(AJ564=-1,(D565-AW564)&gt;AU$3),AU$3,AU564)))</f>
        <v>0.01</v>
      </c>
      <c r="AV565" s="178"/>
      <c r="AW565" s="187" t="n">
        <f aca="false">IF(AND(BL565&lt;&gt;BL564,BL565&lt;&gt;0),F565,AW564)</f>
        <v>1.3778</v>
      </c>
      <c r="AX565" s="179"/>
      <c r="AY565" s="6" t="n">
        <f aca="false">IF(AW565&lt;&gt;AW564,0,IF(AND(AU565=0,AJ564=-1,(AW564-E565)&gt;AY$3),AY$3,IF(AND(AU565=0,AJ564=1,(D565-AW564)&gt;AY$3),AY$3,AY564)))</f>
        <v>0</v>
      </c>
      <c r="AZ565" s="180" t="n">
        <f aca="false">ROW()</f>
        <v>565</v>
      </c>
      <c r="BA565" s="179"/>
      <c r="BB565" s="179"/>
      <c r="BC565" s="189" t="n">
        <f aca="false">BC564+BD565</f>
        <v>2081.00000000001</v>
      </c>
      <c r="BD565" s="196" t="n">
        <f aca="false">IF(AND(BL565&lt;&gt;BL564,AJ564=-1),(AW564-AW565)*10000,IF(AND(BL565&lt;&gt;BL564,AJ564=1),(AW565-AW564)*10000,0))</f>
        <v>0</v>
      </c>
      <c r="BE565" s="188" t="n">
        <f aca="false">IF(AJ565&lt;&gt;AJ564,0,IF(AY565&gt;0,1,BE564))</f>
        <v>0</v>
      </c>
      <c r="BF565" s="188" t="n">
        <f aca="false">IF(BL565&lt;&gt;0,0,IF(AU565&gt;0,1,BF564))</f>
        <v>1</v>
      </c>
      <c r="BG565" s="196" t="n">
        <f aca="false">IF(BF564=1,0,IF(AND(BF564=0,BD565&gt;0),BD565,IF(AND(BF565=1,BF564=0),AU$2*-1,IF(BD565&lt;=AU$2*-1,AU$2*-1,IF(AND(BF565=0,BF564=0,BD565&gt;AU$2*-1),BD565,0)))))</f>
        <v>-100</v>
      </c>
      <c r="BH565" s="152"/>
      <c r="BI565" s="152" t="n">
        <f aca="false">IF(AND(AH565&lt;&gt;AH564,AH565=-1),-1,IF(AND(AH565&lt;&gt;AH564,AH565=1),1,0))</f>
        <v>0</v>
      </c>
      <c r="BJ565" s="189" t="n">
        <f aca="false">BJ564+AS565+(AT565*-1)</f>
        <v>2892.00000000001</v>
      </c>
      <c r="BK565" s="189" t="n">
        <f aca="false">BK564+BG565</f>
        <v>1868.00000000001</v>
      </c>
      <c r="BL565" s="190" t="n">
        <f aca="false">IF(BI565&lt;&gt;BI564,BI565,BL564)</f>
        <v>0</v>
      </c>
      <c r="BM565" s="193"/>
      <c r="BN565" s="194"/>
      <c r="BO565" s="194"/>
    </row>
    <row r="566" customFormat="false" ht="12.75" hidden="false" customHeight="false" outlineLevel="0" collapsed="false">
      <c r="A566" s="147" t="n">
        <v>40456</v>
      </c>
      <c r="B566" s="148" t="n">
        <v>1.378</v>
      </c>
      <c r="C566" s="199" t="n">
        <v>1.3674</v>
      </c>
      <c r="D566" s="5" t="n">
        <v>1.386</v>
      </c>
      <c r="E566" s="5" t="n">
        <v>1.3636</v>
      </c>
      <c r="F566" s="184" t="n">
        <v>1.3833</v>
      </c>
      <c r="G566" s="148"/>
      <c r="H566" s="150" t="n">
        <v>1.36877535</v>
      </c>
      <c r="I566" s="151"/>
      <c r="J566" s="152" t="n">
        <v>6</v>
      </c>
      <c r="K566" s="153" t="n">
        <v>-1</v>
      </c>
      <c r="L566" s="153" t="n">
        <v>3</v>
      </c>
      <c r="M566" s="153" t="n">
        <v>1</v>
      </c>
      <c r="N566" s="153" t="n">
        <v>4</v>
      </c>
      <c r="O566" s="154" t="s">
        <v>51</v>
      </c>
      <c r="P566" s="150" t="n">
        <v>1.36877535</v>
      </c>
      <c r="Q566" s="8" t="n">
        <v>-0.0368181818181828</v>
      </c>
      <c r="R566" s="9" t="n">
        <v>-2.26916666666666</v>
      </c>
      <c r="S566" s="155" t="n">
        <v>100</v>
      </c>
      <c r="T566" s="155" t="n">
        <v>100</v>
      </c>
      <c r="U566" s="156" t="n">
        <v>100</v>
      </c>
      <c r="V566" s="157" t="n">
        <v>100</v>
      </c>
      <c r="W566" s="158" t="n">
        <v>0.0199627337970826</v>
      </c>
      <c r="X566" s="159" t="s">
        <v>53</v>
      </c>
      <c r="Y566" s="185" t="s">
        <v>51</v>
      </c>
      <c r="Z566" s="161"/>
      <c r="AA566" s="162" t="s">
        <v>51</v>
      </c>
      <c r="AB566" s="163" t="s">
        <v>51</v>
      </c>
      <c r="AC566" s="161" t="s">
        <v>51</v>
      </c>
      <c r="AD566" s="165"/>
      <c r="AE566" s="165"/>
      <c r="AF566" s="200" t="n">
        <v>1.26989245258953</v>
      </c>
      <c r="AG566" s="200" t="n">
        <v>1.36261908587201</v>
      </c>
      <c r="AH566" s="191" t="n">
        <v>1</v>
      </c>
      <c r="AI566" s="169"/>
      <c r="AJ566" s="190" t="n">
        <v>1</v>
      </c>
      <c r="AL566" s="171"/>
      <c r="AM566" s="172"/>
      <c r="AN566" s="173"/>
      <c r="AO566" s="171"/>
      <c r="AP566" s="174"/>
      <c r="AQ566" s="175"/>
      <c r="AR566" s="176"/>
      <c r="AS566" s="196" t="n">
        <f aca="false">IF(AY566&gt;AY565,AY$2,IF(AND(AJ565&lt;&gt;AJ566,BE565=0,BF565=0,BD566&gt;AY$2),AY$2,IF(AND(AJ565&lt;&gt;AJ566,BE565=0,BF565=0,AT566=0),BD566,IF(AND(BL565&lt;&gt;BL566,BL565=0,BE565=0,BF565=0,AT566=0),BD566,0))))</f>
        <v>0</v>
      </c>
      <c r="AT566" s="197" t="n">
        <f aca="false">IF(AU565&lt;&gt;0,0,IF(AND(BE565=0,BD566&lt;AU$3*-10000),AU$3*10000,IF(AND(BE565=0,BF565=0,BD566&lt;-0.0001),BD566*-1,IF(AND(AY566&lt;0.0001,AU566&lt;&gt;AU565),AU566*10000,0))))</f>
        <v>0</v>
      </c>
      <c r="AU566" s="186" t="n">
        <f aca="false">IF(AW566&lt;&gt;AW565,0,IF(AND(AJ565=1,(AW565-E566)&gt;AU$3),AU$3,IF(AND(AJ565=-1,(D566-AW565)&gt;AU$3),AU$3,AU565)))</f>
        <v>0.01</v>
      </c>
      <c r="AV566" s="178"/>
      <c r="AW566" s="187" t="n">
        <f aca="false">IF(AND(BL566&lt;&gt;BL565,BL566&lt;&gt;0),F566,AW565)</f>
        <v>1.3778</v>
      </c>
      <c r="AX566" s="179"/>
      <c r="AY566" s="6" t="n">
        <f aca="false">IF(AW566&lt;&gt;AW565,0,IF(AND(AU566=0,AJ565=-1,(AW565-E566)&gt;AY$3),AY$3,IF(AND(AU566=0,AJ565=1,(D566-AW565)&gt;AY$3),AY$3,AY565)))</f>
        <v>0</v>
      </c>
      <c r="AZ566" s="180" t="n">
        <f aca="false">ROW()</f>
        <v>566</v>
      </c>
      <c r="BA566" s="179"/>
      <c r="BB566" s="179"/>
      <c r="BC566" s="189" t="n">
        <f aca="false">BC565+BD566</f>
        <v>2081.00000000001</v>
      </c>
      <c r="BD566" s="196" t="n">
        <f aca="false">IF(AND(BL566&lt;&gt;BL565,AJ565=-1),(AW565-AW566)*10000,IF(AND(BL566&lt;&gt;BL565,AJ565=1),(AW566-AW565)*10000,0))</f>
        <v>0</v>
      </c>
      <c r="BE566" s="188" t="n">
        <f aca="false">IF(AJ566&lt;&gt;AJ565,0,IF(AY566&gt;0,1,BE565))</f>
        <v>0</v>
      </c>
      <c r="BF566" s="188" t="n">
        <f aca="false">IF(BL566&lt;&gt;0,0,IF(AU566&gt;0,1,BF565))</f>
        <v>1</v>
      </c>
      <c r="BG566" s="196" t="n">
        <f aca="false">IF(BF565=1,0,IF(AND(BF565=0,BD566&gt;0),BD566,IF(AND(BF566=1,BF565=0),AU$2*-1,IF(BD566&lt;=AU$2*-1,AU$2*-1,IF(AND(BF566=0,BF565=0,BD566&gt;AU$2*-1),BD566,0)))))</f>
        <v>0</v>
      </c>
      <c r="BH566" s="152"/>
      <c r="BI566" s="152" t="n">
        <f aca="false">IF(AND(AH566&lt;&gt;AH565,AH566=-1),-1,IF(AND(AH566&lt;&gt;AH565,AH566=1),1,0))</f>
        <v>0</v>
      </c>
      <c r="BJ566" s="189" t="n">
        <f aca="false">BJ565+AS566+(AT566*-1)</f>
        <v>2892.00000000001</v>
      </c>
      <c r="BK566" s="189" t="n">
        <f aca="false">BK565+BG566</f>
        <v>1868.00000000001</v>
      </c>
      <c r="BL566" s="190" t="n">
        <f aca="false">IF(BI566&lt;&gt;BI565,BI566,BL565)</f>
        <v>0</v>
      </c>
      <c r="BM566" s="193"/>
      <c r="BN566" s="194"/>
      <c r="BO566" s="194"/>
    </row>
    <row r="567" customFormat="false" ht="12.75" hidden="false" customHeight="false" outlineLevel="0" collapsed="false">
      <c r="A567" s="147" t="n">
        <v>40457</v>
      </c>
      <c r="B567" s="148" t="n">
        <v>1.3856</v>
      </c>
      <c r="C567" s="199" t="n">
        <v>1.3833</v>
      </c>
      <c r="D567" s="5" t="n">
        <v>1.3945</v>
      </c>
      <c r="E567" s="5" t="n">
        <v>1.3803</v>
      </c>
      <c r="F567" s="184" t="n">
        <v>1.3924</v>
      </c>
      <c r="G567" s="148"/>
      <c r="H567" s="150"/>
      <c r="I567" s="151"/>
      <c r="J567" s="152" t="n">
        <v>6</v>
      </c>
      <c r="K567" s="153" t="n">
        <v>-1</v>
      </c>
      <c r="L567" s="153" t="n">
        <v>3</v>
      </c>
      <c r="M567" s="153" t="n">
        <v>1</v>
      </c>
      <c r="N567" s="153" t="n">
        <v>4</v>
      </c>
      <c r="O567" s="154" t="s">
        <v>51</v>
      </c>
      <c r="P567" s="150" t="n">
        <v>1.36877535</v>
      </c>
      <c r="Q567" s="8" t="n">
        <v>0</v>
      </c>
      <c r="R567" s="9" t="n">
        <v>-3.10166666666667</v>
      </c>
      <c r="S567" s="155" t="n">
        <v>100</v>
      </c>
      <c r="T567" s="155" t="n">
        <v>100</v>
      </c>
      <c r="U567" s="156" t="n">
        <v>100</v>
      </c>
      <c r="V567" s="157" t="n">
        <v>100</v>
      </c>
      <c r="W567" s="158" t="n">
        <v>0.0171524910768229</v>
      </c>
      <c r="X567" s="159" t="s">
        <v>53</v>
      </c>
      <c r="Y567" s="185" t="s">
        <v>51</v>
      </c>
      <c r="Z567" s="161"/>
      <c r="AA567" s="162" t="s">
        <v>51</v>
      </c>
      <c r="AB567" s="163" t="s">
        <v>51</v>
      </c>
      <c r="AC567" s="161" t="s">
        <v>51</v>
      </c>
      <c r="AD567" s="165"/>
      <c r="AE567" s="165"/>
      <c r="AF567" s="200" t="n">
        <v>1.27159474229576</v>
      </c>
      <c r="AG567" s="200" t="n">
        <v>1.37050525770424</v>
      </c>
      <c r="AH567" s="191" t="n">
        <v>1</v>
      </c>
      <c r="AI567" s="169"/>
      <c r="AJ567" s="190" t="n">
        <v>1</v>
      </c>
      <c r="AL567" s="171"/>
      <c r="AM567" s="172"/>
      <c r="AN567" s="173"/>
      <c r="AO567" s="171"/>
      <c r="AP567" s="174"/>
      <c r="AQ567" s="175"/>
      <c r="AR567" s="176"/>
      <c r="AS567" s="196" t="n">
        <f aca="false">IF(AY567&gt;AY566,AY$2,IF(AND(AJ566&lt;&gt;AJ567,BE566=0,BF566=0,BD567&gt;AY$2),AY$2,IF(AND(AJ566&lt;&gt;AJ567,BE566=0,BF566=0,AT567=0),BD567,IF(AND(BL566&lt;&gt;BL567,BL566=0,BE566=0,BF566=0,AT567=0),BD567,0))))</f>
        <v>0</v>
      </c>
      <c r="AT567" s="197" t="n">
        <f aca="false">IF(AU566&lt;&gt;0,0,IF(AND(BE566=0,BD567&lt;AU$3*-10000),AU$3*10000,IF(AND(BE566=0,BF566=0,BD567&lt;-0.0001),BD567*-1,IF(AND(AY567&lt;0.0001,AU567&lt;&gt;AU566),AU567*10000,0))))</f>
        <v>0</v>
      </c>
      <c r="AU567" s="186" t="n">
        <f aca="false">IF(AW567&lt;&gt;AW566,0,IF(AND(AJ566=1,(AW566-E567)&gt;AU$3),AU$3,IF(AND(AJ566=-1,(D567-AW566)&gt;AU$3),AU$3,AU566)))</f>
        <v>0.01</v>
      </c>
      <c r="AV567" s="178"/>
      <c r="AW567" s="187" t="n">
        <f aca="false">IF(AND(BL567&lt;&gt;BL566,BL567&lt;&gt;0),F567,AW566)</f>
        <v>1.3778</v>
      </c>
      <c r="AX567" s="179"/>
      <c r="AY567" s="6" t="n">
        <f aca="false">IF(AW567&lt;&gt;AW566,0,IF(AND(AU567=0,AJ566=-1,(AW566-E567)&gt;AY$3),AY$3,IF(AND(AU567=0,AJ566=1,(D567-AW566)&gt;AY$3),AY$3,AY566)))</f>
        <v>0</v>
      </c>
      <c r="AZ567" s="180" t="n">
        <f aca="false">ROW()</f>
        <v>567</v>
      </c>
      <c r="BA567" s="179"/>
      <c r="BB567" s="179"/>
      <c r="BC567" s="189" t="n">
        <f aca="false">BC566+BD567</f>
        <v>2081.00000000001</v>
      </c>
      <c r="BD567" s="196" t="n">
        <f aca="false">IF(AND(BL567&lt;&gt;BL566,AJ566=-1),(AW566-AW567)*10000,IF(AND(BL567&lt;&gt;BL566,AJ566=1),(AW567-AW566)*10000,0))</f>
        <v>0</v>
      </c>
      <c r="BE567" s="188" t="n">
        <f aca="false">IF(AJ567&lt;&gt;AJ566,0,IF(AY567&gt;0,1,BE566))</f>
        <v>0</v>
      </c>
      <c r="BF567" s="188" t="n">
        <f aca="false">IF(BL567&lt;&gt;0,0,IF(AU567&gt;0,1,BF566))</f>
        <v>1</v>
      </c>
      <c r="BG567" s="196" t="n">
        <f aca="false">IF(BF566=1,0,IF(AND(BF566=0,BD567&gt;0),BD567,IF(AND(BF567=1,BF566=0),AU$2*-1,IF(BD567&lt;=AU$2*-1,AU$2*-1,IF(AND(BF567=0,BF566=0,BD567&gt;AU$2*-1),BD567,0)))))</f>
        <v>0</v>
      </c>
      <c r="BH567" s="152"/>
      <c r="BI567" s="152" t="n">
        <f aca="false">IF(AND(AH567&lt;&gt;AH566,AH567=-1),-1,IF(AND(AH567&lt;&gt;AH566,AH567=1),1,0))</f>
        <v>0</v>
      </c>
      <c r="BJ567" s="189" t="n">
        <f aca="false">BJ566+AS567+(AT567*-1)</f>
        <v>2892.00000000001</v>
      </c>
      <c r="BK567" s="189" t="n">
        <f aca="false">BK566+BG567</f>
        <v>1868.00000000001</v>
      </c>
      <c r="BL567" s="190" t="n">
        <f aca="false">IF(BI567&lt;&gt;BI566,BI567,BL566)</f>
        <v>0</v>
      </c>
      <c r="BM567" s="193"/>
      <c r="BN567" s="194"/>
      <c r="BO567" s="194"/>
    </row>
    <row r="568" customFormat="false" ht="12.75" hidden="false" customHeight="false" outlineLevel="0" collapsed="false">
      <c r="A568" s="147" t="n">
        <v>40458</v>
      </c>
      <c r="B568" s="148" t="n">
        <v>1.397</v>
      </c>
      <c r="C568" s="199" t="n">
        <v>1.3924</v>
      </c>
      <c r="D568" s="5" t="n">
        <v>1.4029</v>
      </c>
      <c r="E568" s="5" t="n">
        <v>1.3856</v>
      </c>
      <c r="F568" s="184" t="n">
        <v>1.3914</v>
      </c>
      <c r="G568" s="148"/>
      <c r="H568" s="150"/>
      <c r="I568" s="151"/>
      <c r="J568" s="152" t="n">
        <v>6</v>
      </c>
      <c r="K568" s="153" t="n">
        <v>-1</v>
      </c>
      <c r="L568" s="153" t="n">
        <v>3</v>
      </c>
      <c r="M568" s="153" t="n">
        <v>1</v>
      </c>
      <c r="N568" s="153" t="n">
        <v>4</v>
      </c>
      <c r="O568" s="154" t="s">
        <v>51</v>
      </c>
      <c r="P568" s="150" t="n">
        <v>1.37160411</v>
      </c>
      <c r="Q568" s="8" t="n">
        <v>0</v>
      </c>
      <c r="R568" s="9" t="n">
        <v>-2.14416666666666</v>
      </c>
      <c r="S568" s="155" t="n">
        <v>100</v>
      </c>
      <c r="T568" s="155" t="n">
        <v>100</v>
      </c>
      <c r="U568" s="156" t="n">
        <v>100</v>
      </c>
      <c r="V568" s="157" t="n">
        <v>100</v>
      </c>
      <c r="W568" s="158" t="n">
        <v>0.0127491831889863</v>
      </c>
      <c r="X568" s="159" t="s">
        <v>53</v>
      </c>
      <c r="Y568" s="185" t="s">
        <v>51</v>
      </c>
      <c r="Z568" s="161"/>
      <c r="AA568" s="162" t="s">
        <v>51</v>
      </c>
      <c r="AB568" s="163" t="s">
        <v>51</v>
      </c>
      <c r="AC568" s="161" t="s">
        <v>51</v>
      </c>
      <c r="AD568" s="165"/>
      <c r="AE568" s="165"/>
      <c r="AF568" s="200" t="n">
        <v>1.27276536621471</v>
      </c>
      <c r="AG568" s="200" t="n">
        <v>1.3781269414776</v>
      </c>
      <c r="AH568" s="191" t="n">
        <v>1</v>
      </c>
      <c r="AI568" s="169"/>
      <c r="AJ568" s="190" t="n">
        <v>1</v>
      </c>
      <c r="AL568" s="171"/>
      <c r="AM568" s="172"/>
      <c r="AN568" s="173"/>
      <c r="AO568" s="171"/>
      <c r="AP568" s="174"/>
      <c r="AQ568" s="175"/>
      <c r="AR568" s="176"/>
      <c r="AS568" s="196" t="n">
        <f aca="false">IF(AY568&gt;AY567,AY$2,IF(AND(AJ567&lt;&gt;AJ568,BE567=0,BF567=0,BD568&gt;AY$2),AY$2,IF(AND(AJ567&lt;&gt;AJ568,BE567=0,BF567=0,AT568=0),BD568,IF(AND(BL567&lt;&gt;BL568,BL567=0,BE567=0,BF567=0,AT568=0),BD568,0))))</f>
        <v>0</v>
      </c>
      <c r="AT568" s="197" t="n">
        <f aca="false">IF(AU567&lt;&gt;0,0,IF(AND(BE567=0,BD568&lt;AU$3*-10000),AU$3*10000,IF(AND(BE567=0,BF567=0,BD568&lt;-0.0001),BD568*-1,IF(AND(AY568&lt;0.0001,AU568&lt;&gt;AU567),AU568*10000,0))))</f>
        <v>0</v>
      </c>
      <c r="AU568" s="186" t="n">
        <f aca="false">IF(AW568&lt;&gt;AW567,0,IF(AND(AJ567=1,(AW567-E568)&gt;AU$3),AU$3,IF(AND(AJ567=-1,(D568-AW567)&gt;AU$3),AU$3,AU567)))</f>
        <v>0.01</v>
      </c>
      <c r="AV568" s="178"/>
      <c r="AW568" s="187" t="n">
        <f aca="false">IF(AND(BL568&lt;&gt;BL567,BL568&lt;&gt;0),F568,AW567)</f>
        <v>1.3778</v>
      </c>
      <c r="AX568" s="179"/>
      <c r="AY568" s="6" t="n">
        <f aca="false">IF(AW568&lt;&gt;AW567,0,IF(AND(AU568=0,AJ567=-1,(AW567-E568)&gt;AY$3),AY$3,IF(AND(AU568=0,AJ567=1,(D568-AW567)&gt;AY$3),AY$3,AY567)))</f>
        <v>0</v>
      </c>
      <c r="AZ568" s="180" t="n">
        <f aca="false">ROW()</f>
        <v>568</v>
      </c>
      <c r="BA568" s="179"/>
      <c r="BB568" s="179"/>
      <c r="BC568" s="189" t="n">
        <f aca="false">BC567+BD568</f>
        <v>2081.00000000001</v>
      </c>
      <c r="BD568" s="196" t="n">
        <f aca="false">IF(AND(BL568&lt;&gt;BL567,AJ567=-1),(AW567-AW568)*10000,IF(AND(BL568&lt;&gt;BL567,AJ567=1),(AW568-AW567)*10000,0))</f>
        <v>0</v>
      </c>
      <c r="BE568" s="188" t="n">
        <f aca="false">IF(AJ568&lt;&gt;AJ567,0,IF(AY568&gt;0,1,BE567))</f>
        <v>0</v>
      </c>
      <c r="BF568" s="188" t="n">
        <f aca="false">IF(BL568&lt;&gt;0,0,IF(AU568&gt;0,1,BF567))</f>
        <v>1</v>
      </c>
      <c r="BG568" s="196" t="n">
        <f aca="false">IF(BF567=1,0,IF(AND(BF567=0,BD568&gt;0),BD568,IF(AND(BF568=1,BF567=0),AU$2*-1,IF(BD568&lt;=AU$2*-1,AU$2*-1,IF(AND(BF568=0,BF567=0,BD568&gt;AU$2*-1),BD568,0)))))</f>
        <v>0</v>
      </c>
      <c r="BH568" s="152"/>
      <c r="BI568" s="152" t="n">
        <f aca="false">IF(AND(AH568&lt;&gt;AH567,AH568=-1),-1,IF(AND(AH568&lt;&gt;AH567,AH568=1),1,0))</f>
        <v>0</v>
      </c>
      <c r="BJ568" s="189" t="n">
        <f aca="false">BJ567+AS568+(AT568*-1)</f>
        <v>2892.00000000001</v>
      </c>
      <c r="BK568" s="189" t="n">
        <f aca="false">BK567+BG568</f>
        <v>1868.00000000001</v>
      </c>
      <c r="BL568" s="190" t="n">
        <f aca="false">IF(BI568&lt;&gt;BI567,BI568,BL567)</f>
        <v>0</v>
      </c>
      <c r="BM568" s="193"/>
      <c r="BN568" s="194"/>
      <c r="BO568" s="194"/>
    </row>
    <row r="569" customFormat="false" ht="12.75" hidden="false" customHeight="false" outlineLevel="0" collapsed="false">
      <c r="A569" s="147" t="n">
        <v>40459</v>
      </c>
      <c r="B569" s="148" t="n">
        <v>1.3874</v>
      </c>
      <c r="C569" s="199" t="n">
        <v>1.3914</v>
      </c>
      <c r="D569" s="5" t="n">
        <v>1.3983</v>
      </c>
      <c r="E569" s="5" t="n">
        <v>1.3832</v>
      </c>
      <c r="F569" s="184" t="n">
        <v>1.3925</v>
      </c>
      <c r="G569" s="148"/>
      <c r="H569" s="150" t="n">
        <v>1.40712125</v>
      </c>
      <c r="I569" s="151"/>
      <c r="J569" s="152" t="n">
        <v>0</v>
      </c>
      <c r="K569" s="153" t="n">
        <v>-1</v>
      </c>
      <c r="L569" s="153" t="n">
        <v>3</v>
      </c>
      <c r="M569" s="153" t="n">
        <v>1</v>
      </c>
      <c r="N569" s="153" t="n">
        <v>4</v>
      </c>
      <c r="O569" s="154" t="s">
        <v>51</v>
      </c>
      <c r="P569" s="150" t="n">
        <v>1.40712125</v>
      </c>
      <c r="Q569" s="8" t="n">
        <v>-0.338181818181813</v>
      </c>
      <c r="R569" s="9" t="n">
        <v>-0.942500000000005</v>
      </c>
      <c r="S569" s="155" t="n">
        <v>85.8769931662872</v>
      </c>
      <c r="T569" s="155" t="n">
        <v>100</v>
      </c>
      <c r="U569" s="156" t="n">
        <v>100</v>
      </c>
      <c r="V569" s="157" t="n">
        <v>67</v>
      </c>
      <c r="W569" s="158" t="n">
        <v>-0.00956918189435187</v>
      </c>
      <c r="X569" s="159" t="s">
        <v>53</v>
      </c>
      <c r="Y569" s="185" t="s">
        <v>51</v>
      </c>
      <c r="Z569" s="161"/>
      <c r="AA569" s="162" t="s">
        <v>50</v>
      </c>
      <c r="AB569" s="163" t="s">
        <v>51</v>
      </c>
      <c r="AC569" s="161" t="s">
        <v>51</v>
      </c>
      <c r="AD569" s="165"/>
      <c r="AE569" s="165"/>
      <c r="AF569" s="200" t="n">
        <v>1.27469346992225</v>
      </c>
      <c r="AG569" s="200" t="n">
        <v>1.3843103762316</v>
      </c>
      <c r="AH569" s="191" t="n">
        <v>-1</v>
      </c>
      <c r="AI569" s="169" t="n">
        <v>0</v>
      </c>
      <c r="AJ569" s="190" t="n">
        <v>-1</v>
      </c>
      <c r="AL569" s="171"/>
      <c r="AM569" s="172"/>
      <c r="AN569" s="173"/>
      <c r="AO569" s="171"/>
      <c r="AP569" s="174"/>
      <c r="AQ569" s="175"/>
      <c r="AR569" s="176"/>
      <c r="AS569" s="196" t="n">
        <f aca="false">IF(AY569&gt;AY568,AY$2,IF(AND(AJ568&lt;&gt;AJ569,BE568=0,BF568=0,BD569&gt;AY$2),AY$2,IF(AND(AJ568&lt;&gt;AJ569,BE568=0,BF568=0,AT569=0),BD569,IF(AND(BL568&lt;&gt;BL569,BL568=0,BE568=0,BF568=0,AT569=0),BD569,0))))</f>
        <v>0</v>
      </c>
      <c r="AT569" s="197" t="n">
        <f aca="false">IF(AU568&lt;&gt;0,0,IF(AND(BE568=0,BD569&lt;AU$3*-10000),AU$3*10000,IF(AND(BE568=0,BF568=0,BD569&lt;-0.0001),BD569*-1,IF(AND(AY569&lt;0.0001,AU569&lt;&gt;AU568),AU569*10000,0))))</f>
        <v>0</v>
      </c>
      <c r="AU569" s="186" t="n">
        <f aca="false">IF(AW569&lt;&gt;AW568,0,IF(AND(AJ568=1,(AW568-E569)&gt;AU$3),AU$3,IF(AND(AJ568=-1,(D569-AW568)&gt;AU$3),AU$3,AU568)))</f>
        <v>0</v>
      </c>
      <c r="AV569" s="178"/>
      <c r="AW569" s="187" t="n">
        <f aca="false">IF(AND(BL569&lt;&gt;BL568,BL569&lt;&gt;0),F569,AW568)</f>
        <v>1.3925</v>
      </c>
      <c r="AX569" s="179"/>
      <c r="AY569" s="6" t="n">
        <f aca="false">IF(AW569&lt;&gt;AW568,0,IF(AND(AU569=0,AJ568=-1,(AW568-E569)&gt;AY$3),AY$3,IF(AND(AU569=0,AJ568=1,(D569-AW568)&gt;AY$3),AY$3,AY568)))</f>
        <v>0</v>
      </c>
      <c r="AZ569" s="180" t="n">
        <f aca="false">ROW()</f>
        <v>569</v>
      </c>
      <c r="BA569" s="179"/>
      <c r="BB569" s="179"/>
      <c r="BC569" s="189" t="n">
        <f aca="false">BC568+BD569</f>
        <v>2228.00000000001</v>
      </c>
      <c r="BD569" s="196" t="n">
        <f aca="false">IF(AND(BL569&lt;&gt;BL568,AJ568=-1),(AW568-AW569)*10000,IF(AND(BL569&lt;&gt;BL568,AJ568=1),(AW569-AW568)*10000,0))</f>
        <v>147.000000000002</v>
      </c>
      <c r="BE569" s="188" t="n">
        <f aca="false">IF(AJ569&lt;&gt;AJ568,0,IF(AY569&gt;0,1,BE568))</f>
        <v>0</v>
      </c>
      <c r="BF569" s="188" t="n">
        <f aca="false">IF(BL569&lt;&gt;0,0,IF(AU569&gt;0,1,BF568))</f>
        <v>0</v>
      </c>
      <c r="BG569" s="196" t="n">
        <f aca="false">IF(BF568=1,0,IF(AND(BF568=0,BD569&gt;0),BD569,IF(AND(BF569=1,BF568=0),AU$2*-1,IF(BD569&lt;=AU$2*-1,AU$2*-1,IF(AND(BF569=0,BF568=0,BD569&gt;AU$2*-1),BD569,0)))))</f>
        <v>0</v>
      </c>
      <c r="BH569" s="152"/>
      <c r="BI569" s="152" t="n">
        <f aca="false">IF(AND(AH569&lt;&gt;AH568,AH569=-1),-1,IF(AND(AH569&lt;&gt;AH568,AH569=1),1,0))</f>
        <v>-1</v>
      </c>
      <c r="BJ569" s="189" t="n">
        <f aca="false">BJ568+AS569+(AT569*-1)</f>
        <v>2892.00000000001</v>
      </c>
      <c r="BK569" s="189" t="n">
        <f aca="false">BK568+BG569</f>
        <v>1868.00000000001</v>
      </c>
      <c r="BL569" s="190" t="n">
        <f aca="false">IF(BI569&lt;&gt;BI568,BI569,BL568)</f>
        <v>-1</v>
      </c>
      <c r="BM569" s="193"/>
      <c r="BN569" s="194"/>
      <c r="BO569" s="194"/>
    </row>
    <row r="570" customFormat="false" ht="12.75" hidden="false" customHeight="false" outlineLevel="0" collapsed="false">
      <c r="A570" s="147" t="n">
        <v>40462</v>
      </c>
      <c r="B570" s="148" t="n">
        <v>1.3936</v>
      </c>
      <c r="C570" s="199" t="n">
        <v>1.3925</v>
      </c>
      <c r="D570" s="5" t="n">
        <v>1.4011</v>
      </c>
      <c r="E570" s="5" t="n">
        <v>1.3865</v>
      </c>
      <c r="F570" s="184" t="n">
        <v>1.3881</v>
      </c>
      <c r="G570" s="148"/>
      <c r="H570" s="150"/>
      <c r="I570" s="151"/>
      <c r="J570" s="152" t="n">
        <v>0</v>
      </c>
      <c r="K570" s="153" t="n">
        <v>-1</v>
      </c>
      <c r="L570" s="153" t="n">
        <v>3</v>
      </c>
      <c r="M570" s="153" t="n">
        <v>1</v>
      </c>
      <c r="N570" s="153" t="n">
        <v>4</v>
      </c>
      <c r="O570" s="154" t="s">
        <v>51</v>
      </c>
      <c r="P570" s="150" t="n">
        <v>1.40710929</v>
      </c>
      <c r="Q570" s="8" t="n">
        <v>-0.17727272727272</v>
      </c>
      <c r="R570" s="9" t="n">
        <v>-1.16250000000001</v>
      </c>
      <c r="S570" s="155" t="n">
        <v>96.1275626423693</v>
      </c>
      <c r="T570" s="155" t="n">
        <v>100</v>
      </c>
      <c r="U570" s="156" t="n">
        <v>100</v>
      </c>
      <c r="V570" s="157" t="n">
        <v>100</v>
      </c>
      <c r="W570" s="158" t="n">
        <v>-0.0289329124068765</v>
      </c>
      <c r="X570" s="159" t="s">
        <v>53</v>
      </c>
      <c r="Y570" s="185" t="s">
        <v>51</v>
      </c>
      <c r="Z570" s="161"/>
      <c r="AA570" s="162" t="s">
        <v>50</v>
      </c>
      <c r="AB570" s="163" t="s">
        <v>51</v>
      </c>
      <c r="AC570" s="161" t="s">
        <v>51</v>
      </c>
      <c r="AD570" s="165"/>
      <c r="AE570" s="165"/>
      <c r="AF570" s="200" t="n">
        <v>1.2764161508346</v>
      </c>
      <c r="AG570" s="200" t="n">
        <v>1.39068769531924</v>
      </c>
      <c r="AH570" s="191" t="n">
        <v>-1</v>
      </c>
      <c r="AI570" s="169"/>
      <c r="AJ570" s="190" t="n">
        <v>-1</v>
      </c>
      <c r="AL570" s="171"/>
      <c r="AM570" s="172"/>
      <c r="AN570" s="173"/>
      <c r="AO570" s="171"/>
      <c r="AP570" s="174"/>
      <c r="AQ570" s="175"/>
      <c r="AR570" s="176"/>
      <c r="AS570" s="196" t="n">
        <f aca="false">IF(AY570&gt;AY569,AY$2,IF(AND(AJ569&lt;&gt;AJ570,BE569=0,BF569=0,BD570&gt;AY$2),AY$2,IF(AND(AJ569&lt;&gt;AJ570,BE569=0,BF569=0,AT570=0),BD570,IF(AND(BL569&lt;&gt;BL570,BL569=0,BE569=0,BF569=0,AT570=0),BD570,0))))</f>
        <v>0</v>
      </c>
      <c r="AT570" s="197" t="n">
        <f aca="false">IF(AU569&lt;&gt;0,0,IF(AND(BE569=0,BD570&lt;AU$3*-10000),AU$3*10000,IF(AND(BE569=0,BF569=0,BD570&lt;-0.0001),BD570*-1,IF(AND(AY570&lt;0.0001,AU570&lt;&gt;AU569),AU570*10000,0))))</f>
        <v>0</v>
      </c>
      <c r="AU570" s="186" t="n">
        <f aca="false">IF(AW570&lt;&gt;AW569,0,IF(AND(AJ569=1,(AW569-E570)&gt;AU$3),AU$3,IF(AND(AJ569=-1,(D570-AW569)&gt;AU$3),AU$3,AU569)))</f>
        <v>0</v>
      </c>
      <c r="AV570" s="178"/>
      <c r="AW570" s="187" t="n">
        <f aca="false">IF(AND(BL570&lt;&gt;BL569,BL570&lt;&gt;0),F570,AW569)</f>
        <v>1.3925</v>
      </c>
      <c r="AX570" s="179"/>
      <c r="AY570" s="6" t="n">
        <f aca="false">IF(AW570&lt;&gt;AW569,0,IF(AND(AU570=0,AJ569=-1,(AW569-E570)&gt;AY$3),AY$3,IF(AND(AU570=0,AJ569=1,(D570-AW569)&gt;AY$3),AY$3,AY569)))</f>
        <v>0</v>
      </c>
      <c r="AZ570" s="180" t="n">
        <f aca="false">ROW()</f>
        <v>570</v>
      </c>
      <c r="BA570" s="179"/>
      <c r="BB570" s="179"/>
      <c r="BC570" s="189" t="n">
        <f aca="false">BC569+BD570</f>
        <v>2228.00000000001</v>
      </c>
      <c r="BD570" s="196" t="n">
        <f aca="false">IF(AND(BL570&lt;&gt;BL569,AJ569=-1),(AW569-AW570)*10000,IF(AND(BL570&lt;&gt;BL569,AJ569=1),(AW570-AW569)*10000,0))</f>
        <v>0</v>
      </c>
      <c r="BE570" s="188" t="n">
        <f aca="false">IF(AJ570&lt;&gt;AJ569,0,IF(AY570&gt;0,1,BE569))</f>
        <v>0</v>
      </c>
      <c r="BF570" s="188" t="n">
        <f aca="false">IF(BL570&lt;&gt;0,0,IF(AU570&gt;0,1,BF569))</f>
        <v>0</v>
      </c>
      <c r="BG570" s="196" t="n">
        <f aca="false">IF(BF569=1,0,IF(AND(BF569=0,BD570&gt;0),BD570,IF(AND(BF570=1,BF569=0),AU$2*-1,IF(BD570&lt;=AU$2*-1,AU$2*-1,IF(AND(BF570=0,BF569=0,BD570&gt;AU$2*-1),BD570,0)))))</f>
        <v>0</v>
      </c>
      <c r="BH570" s="152"/>
      <c r="BI570" s="152" t="n">
        <f aca="false">IF(AND(AH570&lt;&gt;AH569,AH570=-1),-1,IF(AND(AH570&lt;&gt;AH569,AH570=1),1,0))</f>
        <v>0</v>
      </c>
      <c r="BJ570" s="189" t="n">
        <f aca="false">BJ569+AS570+(AT570*-1)</f>
        <v>2892.00000000001</v>
      </c>
      <c r="BK570" s="189" t="n">
        <f aca="false">BK569+BG570</f>
        <v>1868.00000000001</v>
      </c>
      <c r="BL570" s="190" t="n">
        <f aca="false">IF(BI570&lt;&gt;BI569,BI570,BL569)</f>
        <v>0</v>
      </c>
      <c r="BM570" s="193"/>
      <c r="BN570" s="194"/>
      <c r="BO570" s="194"/>
    </row>
    <row r="571" customFormat="false" ht="12.75" hidden="false" customHeight="false" outlineLevel="0" collapsed="false">
      <c r="A571" s="147" t="n">
        <v>40463</v>
      </c>
      <c r="B571" s="148" t="n">
        <v>1.3833</v>
      </c>
      <c r="C571" s="199" t="n">
        <v>1.3881</v>
      </c>
      <c r="D571" s="5" t="n">
        <v>1.3936</v>
      </c>
      <c r="E571" s="5" t="n">
        <v>1.3774</v>
      </c>
      <c r="F571" s="184" t="n">
        <v>1.3914</v>
      </c>
      <c r="G571" s="148"/>
      <c r="H571" s="150"/>
      <c r="I571" s="151"/>
      <c r="J571" s="152" t="n">
        <v>0</v>
      </c>
      <c r="K571" s="153" t="n">
        <v>-1</v>
      </c>
      <c r="L571" s="153" t="n">
        <v>3</v>
      </c>
      <c r="M571" s="153" t="n">
        <v>1</v>
      </c>
      <c r="N571" s="153" t="n">
        <v>4</v>
      </c>
      <c r="O571" s="154" t="s">
        <v>51</v>
      </c>
      <c r="P571" s="150" t="n">
        <v>1.40710929</v>
      </c>
      <c r="Q571" s="8" t="n">
        <v>-0.486818181818182</v>
      </c>
      <c r="R571" s="9" t="n">
        <v>0.468333333333345</v>
      </c>
      <c r="S571" s="155" t="n">
        <v>74.448897795591</v>
      </c>
      <c r="T571" s="155" t="n">
        <v>50</v>
      </c>
      <c r="U571" s="156" t="n">
        <v>50</v>
      </c>
      <c r="V571" s="157" t="n">
        <v>67</v>
      </c>
      <c r="W571" s="158" t="n">
        <v>-0.0524905848288673</v>
      </c>
      <c r="X571" s="159" t="s">
        <v>53</v>
      </c>
      <c r="Y571" s="185" t="s">
        <v>51</v>
      </c>
      <c r="Z571" s="161"/>
      <c r="AA571" s="162" t="s">
        <v>50</v>
      </c>
      <c r="AB571" s="163" t="s">
        <v>51</v>
      </c>
      <c r="AC571" s="161" t="s">
        <v>51</v>
      </c>
      <c r="AD571" s="165"/>
      <c r="AE571" s="165"/>
      <c r="AF571" s="200" t="n">
        <v>1.27865501541841</v>
      </c>
      <c r="AG571" s="200" t="n">
        <v>1.39574113842774</v>
      </c>
      <c r="AH571" s="191" t="n">
        <v>-1</v>
      </c>
      <c r="AI571" s="169"/>
      <c r="AJ571" s="190" t="n">
        <v>-1</v>
      </c>
      <c r="AL571" s="171"/>
      <c r="AM571" s="172"/>
      <c r="AN571" s="173"/>
      <c r="AO571" s="171"/>
      <c r="AP571" s="174"/>
      <c r="AQ571" s="175"/>
      <c r="AR571" s="176"/>
      <c r="AS571" s="196" t="n">
        <f aca="false">IF(AY571&gt;AY570,AY$2,IF(AND(AJ570&lt;&gt;AJ571,BE570=0,BF570=0,BD571&gt;AY$2),AY$2,IF(AND(AJ570&lt;&gt;AJ571,BE570=0,BF570=0,AT571=0),BD571,IF(AND(BL570&lt;&gt;BL571,BL570=0,BE570=0,BF570=0,AT571=0),BD571,0))))</f>
        <v>0</v>
      </c>
      <c r="AT571" s="197" t="n">
        <f aca="false">IF(AU570&lt;&gt;0,0,IF(AND(BE570=0,BD571&lt;AU$3*-10000),AU$3*10000,IF(AND(BE570=0,BF570=0,BD571&lt;-0.0001),BD571*-1,IF(AND(AY571&lt;0.0001,AU571&lt;&gt;AU570),AU571*10000,0))))</f>
        <v>0</v>
      </c>
      <c r="AU571" s="186" t="n">
        <f aca="false">IF(AW571&lt;&gt;AW570,0,IF(AND(AJ570=1,(AW570-E571)&gt;AU$3),AU$3,IF(AND(AJ570=-1,(D571-AW570)&gt;AU$3),AU$3,AU570)))</f>
        <v>0</v>
      </c>
      <c r="AV571" s="178"/>
      <c r="AW571" s="187" t="n">
        <f aca="false">IF(AND(BL571&lt;&gt;BL570,BL571&lt;&gt;0),F571,AW570)</f>
        <v>1.3925</v>
      </c>
      <c r="AX571" s="179"/>
      <c r="AY571" s="6" t="n">
        <f aca="false">IF(AW571&lt;&gt;AW570,0,IF(AND(AU571=0,AJ570=-1,(AW570-E571)&gt;AY$3),AY$3,IF(AND(AU571=0,AJ570=1,(D571-AW570)&gt;AY$3),AY$3,AY570)))</f>
        <v>0</v>
      </c>
      <c r="AZ571" s="180" t="n">
        <f aca="false">ROW()</f>
        <v>571</v>
      </c>
      <c r="BA571" s="179"/>
      <c r="BB571" s="179"/>
      <c r="BC571" s="189" t="n">
        <f aca="false">BC570+BD571</f>
        <v>2228.00000000001</v>
      </c>
      <c r="BD571" s="196" t="n">
        <f aca="false">IF(AND(BL571&lt;&gt;BL570,AJ570=-1),(AW570-AW571)*10000,IF(AND(BL571&lt;&gt;BL570,AJ570=1),(AW571-AW570)*10000,0))</f>
        <v>0</v>
      </c>
      <c r="BE571" s="188" t="n">
        <f aca="false">IF(AJ571&lt;&gt;AJ570,0,IF(AY571&gt;0,1,BE570))</f>
        <v>0</v>
      </c>
      <c r="BF571" s="188" t="n">
        <f aca="false">IF(BL571&lt;&gt;0,0,IF(AU571&gt;0,1,BF570))</f>
        <v>0</v>
      </c>
      <c r="BG571" s="196" t="n">
        <f aca="false">IF(BF570=1,0,IF(AND(BF570=0,BD571&gt;0),BD571,IF(AND(BF571=1,BF570=0),AU$2*-1,IF(BD571&lt;=AU$2*-1,AU$2*-1,IF(AND(BF571=0,BF570=0,BD571&gt;AU$2*-1),BD571,0)))))</f>
        <v>0</v>
      </c>
      <c r="BH571" s="152"/>
      <c r="BI571" s="152" t="n">
        <f aca="false">IF(AND(AH571&lt;&gt;AH570,AH571=-1),-1,IF(AND(AH571&lt;&gt;AH570,AH571=1),1,0))</f>
        <v>0</v>
      </c>
      <c r="BJ571" s="189" t="n">
        <f aca="false">BJ570+AS571+(AT571*-1)</f>
        <v>2892.00000000001</v>
      </c>
      <c r="BK571" s="189" t="n">
        <f aca="false">BK570+BG571</f>
        <v>1868.00000000001</v>
      </c>
      <c r="BL571" s="190" t="n">
        <f aca="false">IF(BI571&lt;&gt;BI570,BI571,BL570)</f>
        <v>0</v>
      </c>
      <c r="BM571" s="193"/>
      <c r="BN571" s="194"/>
      <c r="BO571" s="194"/>
    </row>
    <row r="572" customFormat="false" ht="12.75" hidden="false" customHeight="false" outlineLevel="0" collapsed="false">
      <c r="A572" s="147" t="n">
        <v>40464</v>
      </c>
      <c r="B572" s="148" t="n">
        <v>1.3958</v>
      </c>
      <c r="C572" s="199" t="n">
        <v>1.3914</v>
      </c>
      <c r="D572" s="5" t="n">
        <v>1.4002</v>
      </c>
      <c r="E572" s="5" t="n">
        <v>1.3911</v>
      </c>
      <c r="F572" s="184" t="n">
        <v>1.396</v>
      </c>
      <c r="G572" s="148"/>
      <c r="H572" s="150"/>
      <c r="I572" s="151"/>
      <c r="J572" s="152" t="n">
        <v>0</v>
      </c>
      <c r="K572" s="153" t="n">
        <v>-1</v>
      </c>
      <c r="L572" s="153" t="n">
        <v>3</v>
      </c>
      <c r="M572" s="153" t="n">
        <v>1</v>
      </c>
      <c r="N572" s="153" t="n">
        <v>4</v>
      </c>
      <c r="O572" s="154" t="s">
        <v>51</v>
      </c>
      <c r="P572" s="150" t="n">
        <v>1.40237968</v>
      </c>
      <c r="Q572" s="8" t="n">
        <v>-0.115909090909091</v>
      </c>
      <c r="R572" s="9" t="n">
        <v>-0.00916666666665211</v>
      </c>
      <c r="S572" s="155" t="n">
        <v>100</v>
      </c>
      <c r="T572" s="155" t="n">
        <v>50</v>
      </c>
      <c r="U572" s="156" t="n">
        <v>50</v>
      </c>
      <c r="V572" s="157" t="n">
        <v>83</v>
      </c>
      <c r="W572" s="158" t="n">
        <v>-0.0633237564115641</v>
      </c>
      <c r="X572" s="159" t="s">
        <v>53</v>
      </c>
      <c r="Y572" s="185" t="s">
        <v>51</v>
      </c>
      <c r="Z572" s="161"/>
      <c r="AA572" s="162" t="s">
        <v>50</v>
      </c>
      <c r="AB572" s="163" t="s">
        <v>51</v>
      </c>
      <c r="AC572" s="161" t="s">
        <v>51</v>
      </c>
      <c r="AD572" s="165"/>
      <c r="AE572" s="165"/>
      <c r="AF572" s="200" t="n">
        <v>1.28251007328485</v>
      </c>
      <c r="AG572" s="200" t="n">
        <v>1.40190146517669</v>
      </c>
      <c r="AH572" s="191" t="n">
        <v>-1</v>
      </c>
      <c r="AI572" s="169"/>
      <c r="AJ572" s="190" t="n">
        <v>-1</v>
      </c>
      <c r="AL572" s="171"/>
      <c r="AM572" s="172"/>
      <c r="AN572" s="173"/>
      <c r="AO572" s="171"/>
      <c r="AP572" s="174"/>
      <c r="AQ572" s="175"/>
      <c r="AR572" s="176"/>
      <c r="AS572" s="196" t="n">
        <f aca="false">IF(AY572&gt;AY571,AY$2,IF(AND(AJ571&lt;&gt;AJ572,BE571=0,BF571=0,BD572&gt;AY$2),AY$2,IF(AND(AJ571&lt;&gt;AJ572,BE571=0,BF571=0,AT572=0),BD572,IF(AND(BL571&lt;&gt;BL572,BL571=0,BE571=0,BF571=0,AT572=0),BD572,0))))</f>
        <v>0</v>
      </c>
      <c r="AT572" s="197" t="n">
        <f aca="false">IF(AU571&lt;&gt;0,0,IF(AND(BE571=0,BD572&lt;AU$3*-10000),AU$3*10000,IF(AND(BE571=0,BF571=0,BD572&lt;-0.0001),BD572*-1,IF(AND(AY572&lt;0.0001,AU572&lt;&gt;AU571),AU572*10000,0))))</f>
        <v>0</v>
      </c>
      <c r="AU572" s="186" t="n">
        <f aca="false">IF(AW572&lt;&gt;AW571,0,IF(AND(AJ571=1,(AW571-E572)&gt;AU$3),AU$3,IF(AND(AJ571=-1,(D572-AW571)&gt;AU$3),AU$3,AU571)))</f>
        <v>0</v>
      </c>
      <c r="AV572" s="178"/>
      <c r="AW572" s="187" t="n">
        <f aca="false">IF(AND(BL572&lt;&gt;BL571,BL572&lt;&gt;0),F572,AW571)</f>
        <v>1.3925</v>
      </c>
      <c r="AX572" s="179"/>
      <c r="AY572" s="6" t="n">
        <f aca="false">IF(AW572&lt;&gt;AW571,0,IF(AND(AU572=0,AJ571=-1,(AW571-E572)&gt;AY$3),AY$3,IF(AND(AU572=0,AJ571=1,(D572-AW571)&gt;AY$3),AY$3,AY571)))</f>
        <v>0</v>
      </c>
      <c r="AZ572" s="180" t="n">
        <f aca="false">ROW()</f>
        <v>572</v>
      </c>
      <c r="BA572" s="179"/>
      <c r="BB572" s="179"/>
      <c r="BC572" s="189" t="n">
        <f aca="false">BC571+BD572</f>
        <v>2228.00000000001</v>
      </c>
      <c r="BD572" s="196" t="n">
        <f aca="false">IF(AND(BL572&lt;&gt;BL571,AJ571=-1),(AW571-AW572)*10000,IF(AND(BL572&lt;&gt;BL571,AJ571=1),(AW572-AW571)*10000,0))</f>
        <v>0</v>
      </c>
      <c r="BE572" s="188" t="n">
        <f aca="false">IF(AJ572&lt;&gt;AJ571,0,IF(AY572&gt;0,1,BE571))</f>
        <v>0</v>
      </c>
      <c r="BF572" s="188" t="n">
        <f aca="false">IF(BL572&lt;&gt;0,0,IF(AU572&gt;0,1,BF571))</f>
        <v>0</v>
      </c>
      <c r="BG572" s="196" t="n">
        <f aca="false">IF(BF571=1,0,IF(AND(BF571=0,BD572&gt;0),BD572,IF(AND(BF572=1,BF571=0),AU$2*-1,IF(BD572&lt;=AU$2*-1,AU$2*-1,IF(AND(BF572=0,BF571=0,BD572&gt;AU$2*-1),BD572,0)))))</f>
        <v>0</v>
      </c>
      <c r="BH572" s="152"/>
      <c r="BI572" s="152" t="n">
        <f aca="false">IF(AND(AH572&lt;&gt;AH571,AH572=-1),-1,IF(AND(AH572&lt;&gt;AH571,AH572=1),1,0))</f>
        <v>0</v>
      </c>
      <c r="BJ572" s="189" t="n">
        <f aca="false">BJ571+AS572+(AT572*-1)</f>
        <v>2892.00000000001</v>
      </c>
      <c r="BK572" s="189" t="n">
        <f aca="false">BK571+BG572</f>
        <v>1868.00000000001</v>
      </c>
      <c r="BL572" s="190" t="n">
        <f aca="false">IF(BI572&lt;&gt;BI571,BI572,BL571)</f>
        <v>0</v>
      </c>
      <c r="BM572" s="193"/>
      <c r="BN572" s="194"/>
      <c r="BO572" s="194"/>
    </row>
    <row r="573" customFormat="false" ht="12.75" hidden="false" customHeight="false" outlineLevel="0" collapsed="false">
      <c r="A573" s="147" t="n">
        <v>40465</v>
      </c>
      <c r="B573" s="148" t="n">
        <v>1.4101</v>
      </c>
      <c r="C573" s="199" t="n">
        <v>1.396</v>
      </c>
      <c r="D573" s="5" t="n">
        <v>1.4121</v>
      </c>
      <c r="E573" s="5" t="n">
        <v>1.3954</v>
      </c>
      <c r="F573" s="184" t="n">
        <v>1.4078</v>
      </c>
      <c r="G573" s="148"/>
      <c r="H573" s="150"/>
      <c r="I573" s="151"/>
      <c r="J573" s="152" t="n">
        <v>6</v>
      </c>
      <c r="K573" s="153" t="n">
        <v>-1</v>
      </c>
      <c r="L573" s="153" t="n">
        <v>3</v>
      </c>
      <c r="M573" s="153" t="n">
        <v>1</v>
      </c>
      <c r="N573" s="153" t="n">
        <v>4</v>
      </c>
      <c r="O573" s="154" t="s">
        <v>51</v>
      </c>
      <c r="P573" s="150" t="n">
        <v>1.40237968</v>
      </c>
      <c r="Q573" s="8" t="n">
        <v>0</v>
      </c>
      <c r="R573" s="9" t="n">
        <v>-0.284166666666648</v>
      </c>
      <c r="S573" s="155" t="n">
        <v>100</v>
      </c>
      <c r="T573" s="155" t="n">
        <v>83</v>
      </c>
      <c r="U573" s="156" t="n">
        <v>100</v>
      </c>
      <c r="V573" s="157" t="n">
        <v>83</v>
      </c>
      <c r="W573" s="158" t="n">
        <v>-0.0582056981652683</v>
      </c>
      <c r="X573" s="159" t="s">
        <v>53</v>
      </c>
      <c r="Y573" s="185" t="s">
        <v>51</v>
      </c>
      <c r="Z573" s="161"/>
      <c r="AA573" s="162" t="s">
        <v>50</v>
      </c>
      <c r="AB573" s="163" t="s">
        <v>51</v>
      </c>
      <c r="AC573" s="161" t="s">
        <v>51</v>
      </c>
      <c r="AD573" s="165"/>
      <c r="AE573" s="165"/>
      <c r="AF573" s="200" t="n">
        <v>1.28653196909184</v>
      </c>
      <c r="AG573" s="200" t="n">
        <v>1.40871803090816</v>
      </c>
      <c r="AH573" s="191" t="n">
        <v>1</v>
      </c>
      <c r="AI573" s="169" t="n">
        <v>0</v>
      </c>
      <c r="AJ573" s="190" t="n">
        <v>1</v>
      </c>
      <c r="AL573" s="171"/>
      <c r="AM573" s="172"/>
      <c r="AN573" s="173"/>
      <c r="AO573" s="171"/>
      <c r="AP573" s="174"/>
      <c r="AQ573" s="175"/>
      <c r="AR573" s="176"/>
      <c r="AS573" s="196" t="n">
        <f aca="false">IF(AY573&gt;AY572,AY$2,IF(AND(AJ572&lt;&gt;AJ573,BE572=0,BF572=0,BD573&gt;AY$2),AY$2,IF(AND(AJ572&lt;&gt;AJ573,BE572=0,BF572=0,AT573=0),BD573,IF(AND(BL572&lt;&gt;BL573,BL572=0,BE572=0,BF572=0,AT573=0),BD573,0))))</f>
        <v>0</v>
      </c>
      <c r="AT573" s="197" t="n">
        <f aca="false">IF(AU572&lt;&gt;0,0,IF(AND(BE572=0,BD573&lt;AU$3*-10000),AU$3*10000,IF(AND(BE572=0,BF572=0,BD573&lt;-0.0001),BD573*-1,IF(AND(AY573&lt;0.0001,AU573&lt;&gt;AU572),AU573*10000,0))))</f>
        <v>100</v>
      </c>
      <c r="AU573" s="186" t="n">
        <f aca="false">IF(AW573&lt;&gt;AW572,0,IF(AND(AJ572=1,(AW572-E573)&gt;AU$3),AU$3,IF(AND(AJ572=-1,(D573-AW572)&gt;AU$3),AU$3,AU572)))</f>
        <v>0</v>
      </c>
      <c r="AV573" s="178"/>
      <c r="AW573" s="187" t="n">
        <f aca="false">IF(AND(BL573&lt;&gt;BL572,BL573&lt;&gt;0),F573,AW572)</f>
        <v>1.4078</v>
      </c>
      <c r="AX573" s="179"/>
      <c r="AY573" s="6" t="n">
        <f aca="false">IF(AW573&lt;&gt;AW572,0,IF(AND(AU573=0,AJ572=-1,(AW572-E573)&gt;AY$3),AY$3,IF(AND(AU573=0,AJ572=1,(D573-AW572)&gt;AY$3),AY$3,AY572)))</f>
        <v>0</v>
      </c>
      <c r="AZ573" s="180" t="n">
        <f aca="false">ROW()</f>
        <v>573</v>
      </c>
      <c r="BA573" s="179"/>
      <c r="BB573" s="179"/>
      <c r="BC573" s="189" t="n">
        <f aca="false">BC572+BD573</f>
        <v>2075.00000000002</v>
      </c>
      <c r="BD573" s="196" t="n">
        <f aca="false">IF(AND(BL573&lt;&gt;BL572,AJ572=-1),(AW572-AW573)*10000,IF(AND(BL573&lt;&gt;BL572,AJ572=1),(AW573-AW572)*10000,0))</f>
        <v>-152.999999999999</v>
      </c>
      <c r="BE573" s="188" t="n">
        <f aca="false">IF(AJ573&lt;&gt;AJ572,0,IF(AY573&gt;0,1,BE572))</f>
        <v>0</v>
      </c>
      <c r="BF573" s="188" t="n">
        <f aca="false">IF(BL573&lt;&gt;0,0,IF(AU573&gt;0,1,BF572))</f>
        <v>0</v>
      </c>
      <c r="BG573" s="196" t="n">
        <f aca="false">IF(BF572=1,0,IF(AND(BF572=0,BD573&gt;0),BD573,IF(AND(BF573=1,BF572=0),AU$2*-1,IF(BD573&lt;=AU$2*-1,AU$2*-1,IF(AND(BF573=0,BF572=0,BD573&gt;AU$2*-1),BD573,0)))))</f>
        <v>-100</v>
      </c>
      <c r="BH573" s="152"/>
      <c r="BI573" s="152" t="n">
        <f aca="false">IF(AND(AH573&lt;&gt;AH572,AH573=-1),-1,IF(AND(AH573&lt;&gt;AH572,AH573=1),1,0))</f>
        <v>1</v>
      </c>
      <c r="BJ573" s="189" t="n">
        <f aca="false">BJ572+AS573+(AT573*-1)</f>
        <v>2792.00000000001</v>
      </c>
      <c r="BK573" s="189" t="n">
        <f aca="false">BK572+BG573</f>
        <v>1768.00000000001</v>
      </c>
      <c r="BL573" s="190" t="n">
        <f aca="false">IF(BI573&lt;&gt;BI572,BI573,BL572)</f>
        <v>1</v>
      </c>
      <c r="BM573" s="193"/>
      <c r="BN573" s="194"/>
      <c r="BO573" s="194"/>
    </row>
    <row r="574" customFormat="false" ht="12.75" hidden="false" customHeight="false" outlineLevel="0" collapsed="false">
      <c r="A574" s="147" t="n">
        <v>40466</v>
      </c>
      <c r="B574" s="148" t="n">
        <v>1.4089</v>
      </c>
      <c r="C574" s="199" t="n">
        <v>1.4078</v>
      </c>
      <c r="D574" s="5" t="n">
        <v>1.4154</v>
      </c>
      <c r="E574" s="5" t="n">
        <v>1.3936</v>
      </c>
      <c r="F574" s="184" t="n">
        <v>1.3972</v>
      </c>
      <c r="G574" s="148"/>
      <c r="H574" s="150"/>
      <c r="I574" s="151"/>
      <c r="J574" s="152" t="n">
        <v>6</v>
      </c>
      <c r="K574" s="153" t="n">
        <v>-1</v>
      </c>
      <c r="L574" s="153" t="n">
        <v>3</v>
      </c>
      <c r="M574" s="153" t="n">
        <v>1</v>
      </c>
      <c r="N574" s="153" t="n">
        <v>4</v>
      </c>
      <c r="O574" s="154" t="s">
        <v>51</v>
      </c>
      <c r="P574" s="150" t="n">
        <v>1.40237968</v>
      </c>
      <c r="Q574" s="8" t="n">
        <v>-0.463636363636357</v>
      </c>
      <c r="R574" s="9" t="n">
        <v>0.840833333333339</v>
      </c>
      <c r="S574" s="155" t="n">
        <v>73.0158730158733</v>
      </c>
      <c r="T574" s="155" t="n">
        <v>67</v>
      </c>
      <c r="U574" s="156" t="n">
        <v>100</v>
      </c>
      <c r="V574" s="157" t="n">
        <v>67</v>
      </c>
      <c r="W574" s="158" t="n">
        <v>-0.0504170736281869</v>
      </c>
      <c r="X574" s="159" t="s">
        <v>53</v>
      </c>
      <c r="Y574" s="185" t="s">
        <v>51</v>
      </c>
      <c r="Z574" s="161"/>
      <c r="AA574" s="162" t="s">
        <v>50</v>
      </c>
      <c r="AB574" s="163" t="s">
        <v>51</v>
      </c>
      <c r="AC574" s="161" t="s">
        <v>51</v>
      </c>
      <c r="AD574" s="165"/>
      <c r="AE574" s="165"/>
      <c r="AF574" s="200" t="n">
        <v>1.29102089209795</v>
      </c>
      <c r="AG574" s="200" t="n">
        <v>1.41379449251744</v>
      </c>
      <c r="AH574" s="191" t="n">
        <v>-1</v>
      </c>
      <c r="AI574" s="169" t="n">
        <v>0</v>
      </c>
      <c r="AJ574" s="190" t="n">
        <v>-1</v>
      </c>
      <c r="AL574" s="171"/>
      <c r="AM574" s="172"/>
      <c r="AN574" s="173"/>
      <c r="AO574" s="171"/>
      <c r="AP574" s="174"/>
      <c r="AQ574" s="175"/>
      <c r="AR574" s="176"/>
      <c r="AS574" s="196" t="n">
        <f aca="false">IF(AY574&gt;AY573,AY$2,IF(AND(AJ573&lt;&gt;AJ574,BE573=0,BF573=0,BD574&gt;AY$2),AY$2,IF(AND(AJ573&lt;&gt;AJ574,BE573=0,BF573=0,AT574=0),BD574,IF(AND(BL573&lt;&gt;BL574,BL573=0,BE573=0,BF573=0,AT574=0),BD574,0))))</f>
        <v>0</v>
      </c>
      <c r="AT574" s="197" t="n">
        <f aca="false">IF(AU573&lt;&gt;0,0,IF(AND(BE573=0,BD574&lt;AU$3*-10000),AU$3*10000,IF(AND(BE573=0,BF573=0,BD574&lt;-0.0001),BD574*-1,IF(AND(AY574&lt;0.0001,AU574&lt;&gt;AU573),AU574*10000,0))))</f>
        <v>100</v>
      </c>
      <c r="AU574" s="186" t="n">
        <f aca="false">IF(AW574&lt;&gt;AW573,0,IF(AND(AJ573=1,(AW573-E574)&gt;AU$3),AU$3,IF(AND(AJ573=-1,(D574-AW573)&gt;AU$3),AU$3,AU573)))</f>
        <v>0</v>
      </c>
      <c r="AV574" s="178"/>
      <c r="AW574" s="187" t="n">
        <f aca="false">IF(AND(BL574&lt;&gt;BL573,BL574&lt;&gt;0),F574,AW573)</f>
        <v>1.3972</v>
      </c>
      <c r="AX574" s="179"/>
      <c r="AY574" s="6" t="n">
        <f aca="false">IF(AW574&lt;&gt;AW573,0,IF(AND(AU574=0,AJ573=-1,(AW573-E574)&gt;AY$3),AY$3,IF(AND(AU574=0,AJ573=1,(D574-AW573)&gt;AY$3),AY$3,AY573)))</f>
        <v>0</v>
      </c>
      <c r="AZ574" s="180" t="n">
        <f aca="false">ROW()</f>
        <v>574</v>
      </c>
      <c r="BA574" s="179"/>
      <c r="BB574" s="179"/>
      <c r="BC574" s="189" t="n">
        <f aca="false">BC573+BD574</f>
        <v>1969.00000000002</v>
      </c>
      <c r="BD574" s="196" t="n">
        <f aca="false">IF(AND(BL574&lt;&gt;BL573,AJ573=-1),(AW573-AW574)*10000,IF(AND(BL574&lt;&gt;BL573,AJ573=1),(AW574-AW573)*10000,0))</f>
        <v>-105.999999999999</v>
      </c>
      <c r="BE574" s="188" t="n">
        <f aca="false">IF(AJ574&lt;&gt;AJ573,0,IF(AY574&gt;0,1,BE573))</f>
        <v>0</v>
      </c>
      <c r="BF574" s="188" t="n">
        <f aca="false">IF(BL574&lt;&gt;0,0,IF(AU574&gt;0,1,BF573))</f>
        <v>0</v>
      </c>
      <c r="BG574" s="196" t="n">
        <f aca="false">IF(BF573=1,0,IF(AND(BF573=0,BD574&gt;0),BD574,IF(AND(BF574=1,BF573=0),AU$2*-1,IF(BD574&lt;=AU$2*-1,AU$2*-1,IF(AND(BF574=0,BF573=0,BD574&gt;AU$2*-1),BD574,0)))))</f>
        <v>-100</v>
      </c>
      <c r="BH574" s="152"/>
      <c r="BI574" s="152" t="n">
        <f aca="false">IF(AND(AH574&lt;&gt;AH573,AH574=-1),-1,IF(AND(AH574&lt;&gt;AH573,AH574=1),1,0))</f>
        <v>-1</v>
      </c>
      <c r="BJ574" s="189" t="n">
        <f aca="false">BJ573+AS574+(AT574*-1)</f>
        <v>2692.00000000001</v>
      </c>
      <c r="BK574" s="189" t="n">
        <f aca="false">BK573+BG574</f>
        <v>1668.00000000001</v>
      </c>
      <c r="BL574" s="190" t="n">
        <f aca="false">IF(BI574&lt;&gt;BI573,BI574,BL573)</f>
        <v>-1</v>
      </c>
      <c r="BM574" s="193"/>
      <c r="BN574" s="194"/>
      <c r="BO574" s="194"/>
    </row>
    <row r="575" customFormat="false" ht="12.75" hidden="false" customHeight="false" outlineLevel="0" collapsed="false">
      <c r="A575" s="147" t="n">
        <v>40469</v>
      </c>
      <c r="B575" s="148" t="n">
        <v>1.3896</v>
      </c>
      <c r="C575" s="199" t="n">
        <v>1.3972</v>
      </c>
      <c r="D575" s="5" t="n">
        <v>1.3997</v>
      </c>
      <c r="E575" s="5" t="n">
        <v>1.383</v>
      </c>
      <c r="F575" s="184" t="n">
        <v>1.3949</v>
      </c>
      <c r="G575" s="148"/>
      <c r="H575" s="150"/>
      <c r="I575" s="151"/>
      <c r="J575" s="152" t="n">
        <v>0</v>
      </c>
      <c r="K575" s="153" t="n">
        <v>-1</v>
      </c>
      <c r="L575" s="153" t="n">
        <v>3</v>
      </c>
      <c r="M575" s="153" t="n">
        <v>1</v>
      </c>
      <c r="N575" s="153" t="n">
        <v>4</v>
      </c>
      <c r="O575" s="154" t="s">
        <v>51</v>
      </c>
      <c r="P575" s="150" t="n">
        <v>1.40237968</v>
      </c>
      <c r="Q575" s="8" t="n">
        <v>-0.879545454545449</v>
      </c>
      <c r="R575" s="9" t="n">
        <v>1.67500000000001</v>
      </c>
      <c r="S575" s="155" t="n">
        <v>55.5555555555556</v>
      </c>
      <c r="T575" s="155" t="n">
        <v>33</v>
      </c>
      <c r="U575" s="156" t="n">
        <v>33</v>
      </c>
      <c r="V575" s="157" t="n">
        <v>67</v>
      </c>
      <c r="W575" s="158" t="n">
        <v>-0.0446662744766808</v>
      </c>
      <c r="X575" s="159" t="s">
        <v>53</v>
      </c>
      <c r="Y575" s="185" t="s">
        <v>51</v>
      </c>
      <c r="Z575" s="161"/>
      <c r="AA575" s="162" t="s">
        <v>50</v>
      </c>
      <c r="AB575" s="163" t="s">
        <v>51</v>
      </c>
      <c r="AC575" s="161" t="s">
        <v>51</v>
      </c>
      <c r="AD575" s="165"/>
      <c r="AE575" s="165"/>
      <c r="AF575" s="200" t="n">
        <v>1.29650965312036</v>
      </c>
      <c r="AG575" s="200" t="n">
        <v>1.41764419303348</v>
      </c>
      <c r="AH575" s="191" t="n">
        <v>-1</v>
      </c>
      <c r="AI575" s="169"/>
      <c r="AJ575" s="190" t="n">
        <v>-1</v>
      </c>
      <c r="AL575" s="171"/>
      <c r="AM575" s="172"/>
      <c r="AN575" s="173"/>
      <c r="AO575" s="171"/>
      <c r="AP575" s="174"/>
      <c r="AQ575" s="175"/>
      <c r="AR575" s="176"/>
      <c r="AS575" s="196" t="n">
        <f aca="false">IF(AY575&gt;AY574,AY$2,IF(AND(AJ574&lt;&gt;AJ575,BE574=0,BF574=0,BD575&gt;AY$2),AY$2,IF(AND(AJ574&lt;&gt;AJ575,BE574=0,BF574=0,AT575=0),BD575,IF(AND(BL574&lt;&gt;BL575,BL574=0,BE574=0,BF574=0,AT575=0),BD575,0))))</f>
        <v>0</v>
      </c>
      <c r="AT575" s="197" t="n">
        <f aca="false">IF(AU574&lt;&gt;0,0,IF(AND(BE574=0,BD575&lt;AU$3*-10000),AU$3*10000,IF(AND(BE574=0,BF574=0,BD575&lt;-0.0001),BD575*-1,IF(AND(AY575&lt;0.0001,AU575&lt;&gt;AU574),AU575*10000,0))))</f>
        <v>0</v>
      </c>
      <c r="AU575" s="186" t="n">
        <f aca="false">IF(AW575&lt;&gt;AW574,0,IF(AND(AJ574=1,(AW574-E575)&gt;AU$3),AU$3,IF(AND(AJ574=-1,(D575-AW574)&gt;AU$3),AU$3,AU574)))</f>
        <v>0</v>
      </c>
      <c r="AV575" s="178"/>
      <c r="AW575" s="187" t="n">
        <f aca="false">IF(AND(BL575&lt;&gt;BL574,BL575&lt;&gt;0),F575,AW574)</f>
        <v>1.3972</v>
      </c>
      <c r="AX575" s="179"/>
      <c r="AY575" s="6" t="n">
        <f aca="false">IF(AW575&lt;&gt;AW574,0,IF(AND(AU575=0,AJ574=-1,(AW574-E575)&gt;AY$3),AY$3,IF(AND(AU575=0,AJ574=1,(D575-AW574)&gt;AY$3),AY$3,AY574)))</f>
        <v>0</v>
      </c>
      <c r="AZ575" s="180" t="n">
        <f aca="false">ROW()</f>
        <v>575</v>
      </c>
      <c r="BA575" s="179"/>
      <c r="BB575" s="179"/>
      <c r="BC575" s="189" t="n">
        <f aca="false">BC574+BD575</f>
        <v>1969.00000000002</v>
      </c>
      <c r="BD575" s="196" t="n">
        <f aca="false">IF(AND(BL575&lt;&gt;BL574,AJ574=-1),(AW574-AW575)*10000,IF(AND(BL575&lt;&gt;BL574,AJ574=1),(AW575-AW574)*10000,0))</f>
        <v>0</v>
      </c>
      <c r="BE575" s="188" t="n">
        <f aca="false">IF(AJ575&lt;&gt;AJ574,0,IF(AY575&gt;0,1,BE574))</f>
        <v>0</v>
      </c>
      <c r="BF575" s="188" t="n">
        <f aca="false">IF(BL575&lt;&gt;0,0,IF(AU575&gt;0,1,BF574))</f>
        <v>0</v>
      </c>
      <c r="BG575" s="196" t="n">
        <f aca="false">IF(BF574=1,0,IF(AND(BF574=0,BD575&gt;0),BD575,IF(AND(BF575=1,BF574=0),AU$2*-1,IF(BD575&lt;=AU$2*-1,AU$2*-1,IF(AND(BF575=0,BF574=0,BD575&gt;AU$2*-1),BD575,0)))))</f>
        <v>0</v>
      </c>
      <c r="BH575" s="152"/>
      <c r="BI575" s="152" t="n">
        <f aca="false">IF(AND(AH575&lt;&gt;AH574,AH575=-1),-1,IF(AND(AH575&lt;&gt;AH574,AH575=1),1,0))</f>
        <v>0</v>
      </c>
      <c r="BJ575" s="189" t="n">
        <f aca="false">BJ574+AS575+(AT575*-1)</f>
        <v>2692.00000000001</v>
      </c>
      <c r="BK575" s="189" t="n">
        <f aca="false">BK574+BG575</f>
        <v>1668.00000000001</v>
      </c>
      <c r="BL575" s="190" t="n">
        <f aca="false">IF(BI575&lt;&gt;BI574,BI575,BL574)</f>
        <v>0</v>
      </c>
      <c r="BM575" s="193"/>
      <c r="BN575" s="194"/>
      <c r="BO575" s="194"/>
    </row>
    <row r="576" customFormat="false" ht="12.75" hidden="false" customHeight="false" outlineLevel="0" collapsed="false">
      <c r="A576" s="147" t="n">
        <v>40470</v>
      </c>
      <c r="B576" s="148" t="n">
        <v>1.3859</v>
      </c>
      <c r="C576" s="199" t="n">
        <v>1.3949</v>
      </c>
      <c r="D576" s="5" t="n">
        <v>1.4004</v>
      </c>
      <c r="E576" s="5" t="n">
        <v>1.3712</v>
      </c>
      <c r="F576" s="184" t="n">
        <v>1.3728</v>
      </c>
      <c r="G576" s="148"/>
      <c r="H576" s="150"/>
      <c r="I576" s="151"/>
      <c r="J576" s="152" t="n">
        <v>-1</v>
      </c>
      <c r="K576" s="153" t="n">
        <v>-1</v>
      </c>
      <c r="L576" s="153" t="n">
        <v>3</v>
      </c>
      <c r="M576" s="153" t="n">
        <v>-1</v>
      </c>
      <c r="N576" s="153" t="n">
        <v>2</v>
      </c>
      <c r="O576" s="154" t="s">
        <v>51</v>
      </c>
      <c r="P576" s="150" t="n">
        <v>1.40237968</v>
      </c>
      <c r="Q576" s="8" t="n">
        <v>-1.54181818181817</v>
      </c>
      <c r="R576" s="9" t="n">
        <v>3.5625</v>
      </c>
      <c r="S576" s="155" t="n">
        <v>0</v>
      </c>
      <c r="T576" s="155" t="n">
        <v>0</v>
      </c>
      <c r="U576" s="156" t="n">
        <v>17</v>
      </c>
      <c r="V576" s="157" t="n">
        <v>0</v>
      </c>
      <c r="W576" s="158" t="n">
        <v>-0.0866858907574276</v>
      </c>
      <c r="X576" s="159" t="s">
        <v>53</v>
      </c>
      <c r="Y576" s="185" t="s">
        <v>50</v>
      </c>
      <c r="Z576" s="161"/>
      <c r="AA576" s="162" t="s">
        <v>50</v>
      </c>
      <c r="AB576" s="163" t="s">
        <v>51</v>
      </c>
      <c r="AC576" s="161" t="s">
        <v>50</v>
      </c>
      <c r="AD576" s="165"/>
      <c r="AE576" s="165"/>
      <c r="AF576" s="200" t="n">
        <v>1.30080190837064</v>
      </c>
      <c r="AG576" s="200" t="n">
        <v>1.41984809162936</v>
      </c>
      <c r="AH576" s="191" t="n">
        <v>-1</v>
      </c>
      <c r="AI576" s="169"/>
      <c r="AJ576" s="190" t="n">
        <v>-1</v>
      </c>
      <c r="AL576" s="171"/>
      <c r="AM576" s="172"/>
      <c r="AN576" s="173"/>
      <c r="AO576" s="171"/>
      <c r="AP576" s="174"/>
      <c r="AQ576" s="175"/>
      <c r="AR576" s="176"/>
      <c r="AS576" s="196" t="n">
        <f aca="false">IF(AY576&gt;AY575,AY$2,IF(AND(AJ575&lt;&gt;AJ576,BE575=0,BF575=0,BD576&gt;AY$2),AY$2,IF(AND(AJ575&lt;&gt;AJ576,BE575=0,BF575=0,AT576=0),BD576,IF(AND(BL575&lt;&gt;BL576,BL575=0,BE575=0,BF575=0,AT576=0),BD576,0))))</f>
        <v>0</v>
      </c>
      <c r="AT576" s="197" t="n">
        <f aca="false">IF(AU575&lt;&gt;0,0,IF(AND(BE575=0,BD576&lt;AU$3*-10000),AU$3*10000,IF(AND(BE575=0,BF575=0,BD576&lt;-0.0001),BD576*-1,IF(AND(AY576&lt;0.0001,AU576&lt;&gt;AU575),AU576*10000,0))))</f>
        <v>0</v>
      </c>
      <c r="AU576" s="186" t="n">
        <f aca="false">IF(AW576&lt;&gt;AW575,0,IF(AND(AJ575=1,(AW575-E576)&gt;AU$3),AU$3,IF(AND(AJ575=-1,(D576-AW575)&gt;AU$3),AU$3,AU575)))</f>
        <v>0</v>
      </c>
      <c r="AV576" s="178"/>
      <c r="AW576" s="187" t="n">
        <f aca="false">IF(AND(BL576&lt;&gt;BL575,BL576&lt;&gt;0),F576,AW575)</f>
        <v>1.3972</v>
      </c>
      <c r="AX576" s="179"/>
      <c r="AY576" s="6" t="n">
        <f aca="false">IF(AW576&lt;&gt;AW575,0,IF(AND(AU576=0,AJ575=-1,(AW575-E576)&gt;AY$3),AY$3,IF(AND(AU576=0,AJ575=1,(D576-AW575)&gt;AY$3),AY$3,AY575)))</f>
        <v>0</v>
      </c>
      <c r="AZ576" s="180" t="n">
        <f aca="false">ROW()</f>
        <v>576</v>
      </c>
      <c r="BA576" s="179"/>
      <c r="BB576" s="179"/>
      <c r="BC576" s="189" t="n">
        <f aca="false">BC575+BD576</f>
        <v>1969.00000000002</v>
      </c>
      <c r="BD576" s="196" t="n">
        <f aca="false">IF(AND(BL576&lt;&gt;BL575,AJ575=-1),(AW575-AW576)*10000,IF(AND(BL576&lt;&gt;BL575,AJ575=1),(AW576-AW575)*10000,0))</f>
        <v>0</v>
      </c>
      <c r="BE576" s="188" t="n">
        <f aca="false">IF(AJ576&lt;&gt;AJ575,0,IF(AY576&gt;0,1,BE575))</f>
        <v>0</v>
      </c>
      <c r="BF576" s="188" t="n">
        <f aca="false">IF(BL576&lt;&gt;0,0,IF(AU576&gt;0,1,BF575))</f>
        <v>0</v>
      </c>
      <c r="BG576" s="196" t="n">
        <f aca="false">IF(BF575=1,0,IF(AND(BF575=0,BD576&gt;0),BD576,IF(AND(BF576=1,BF575=0),AU$2*-1,IF(BD576&lt;=AU$2*-1,AU$2*-1,IF(AND(BF576=0,BF575=0,BD576&gt;AU$2*-1),BD576,0)))))</f>
        <v>0</v>
      </c>
      <c r="BH576" s="152"/>
      <c r="BI576" s="152" t="n">
        <f aca="false">IF(AND(AH576&lt;&gt;AH575,AH576=-1),-1,IF(AND(AH576&lt;&gt;AH575,AH576=1),1,0))</f>
        <v>0</v>
      </c>
      <c r="BJ576" s="189" t="n">
        <f aca="false">BJ575+AS576+(AT576*-1)</f>
        <v>2692.00000000001</v>
      </c>
      <c r="BK576" s="189" t="n">
        <f aca="false">BK575+BG576</f>
        <v>1668.00000000001</v>
      </c>
      <c r="BL576" s="190" t="n">
        <f aca="false">IF(BI576&lt;&gt;BI575,BI576,BL575)</f>
        <v>0</v>
      </c>
      <c r="BM576" s="193"/>
      <c r="BN576" s="194"/>
      <c r="BO576" s="194"/>
    </row>
    <row r="577" customFormat="false" ht="12.75" hidden="false" customHeight="false" outlineLevel="0" collapsed="false">
      <c r="A577" s="147" t="n">
        <v>40471</v>
      </c>
      <c r="B577" s="148" t="n">
        <v>1.3861</v>
      </c>
      <c r="C577" s="199" t="n">
        <v>1.3728</v>
      </c>
      <c r="D577" s="5" t="n">
        <v>1.399</v>
      </c>
      <c r="E577" s="5" t="n">
        <v>1.3696</v>
      </c>
      <c r="F577" s="184" t="n">
        <v>1.3958</v>
      </c>
      <c r="G577" s="148"/>
      <c r="H577" s="150"/>
      <c r="I577" s="151"/>
      <c r="J577" s="152" t="n">
        <v>-1</v>
      </c>
      <c r="K577" s="153" t="n">
        <v>-1</v>
      </c>
      <c r="L577" s="153" t="n">
        <v>3</v>
      </c>
      <c r="M577" s="153" t="n">
        <v>-1</v>
      </c>
      <c r="N577" s="153" t="n">
        <v>2</v>
      </c>
      <c r="O577" s="154" t="s">
        <v>51</v>
      </c>
      <c r="P577" s="150" t="n">
        <v>1.40237968</v>
      </c>
      <c r="Q577" s="8" t="n">
        <v>-1.32863636363636</v>
      </c>
      <c r="R577" s="9" t="n">
        <v>3.34000000000001</v>
      </c>
      <c r="S577" s="155" t="n">
        <v>26.6487213997304</v>
      </c>
      <c r="T577" s="155" t="n">
        <v>17</v>
      </c>
      <c r="U577" s="156" t="n">
        <v>17</v>
      </c>
      <c r="V577" s="157" t="n">
        <v>17</v>
      </c>
      <c r="W577" s="158" t="n">
        <v>-0.129184523368535</v>
      </c>
      <c r="X577" s="159" t="s">
        <v>53</v>
      </c>
      <c r="Y577" s="185" t="s">
        <v>50</v>
      </c>
      <c r="Z577" s="161"/>
      <c r="AA577" s="162" t="s">
        <v>50</v>
      </c>
      <c r="AB577" s="163" t="s">
        <v>51</v>
      </c>
      <c r="AC577" s="161" t="s">
        <v>50</v>
      </c>
      <c r="AD577" s="165"/>
      <c r="AE577" s="165"/>
      <c r="AF577" s="200" t="n">
        <v>1.30470169379818</v>
      </c>
      <c r="AG577" s="200" t="n">
        <v>1.42226369081721</v>
      </c>
      <c r="AH577" s="191" t="n">
        <v>-1</v>
      </c>
      <c r="AI577" s="169"/>
      <c r="AJ577" s="190" t="n">
        <v>-1</v>
      </c>
      <c r="AL577" s="171"/>
      <c r="AM577" s="172"/>
      <c r="AN577" s="173"/>
      <c r="AO577" s="171"/>
      <c r="AP577" s="174"/>
      <c r="AQ577" s="175"/>
      <c r="AR577" s="176"/>
      <c r="AS577" s="196" t="n">
        <f aca="false">IF(AY577&gt;AY576,AY$2,IF(AND(AJ576&lt;&gt;AJ577,BE576=0,BF576=0,BD577&gt;AY$2),AY$2,IF(AND(AJ576&lt;&gt;AJ577,BE576=0,BF576=0,AT577=0),BD577,IF(AND(BL576&lt;&gt;BL577,BL576=0,BE576=0,BF576=0,AT577=0),BD577,0))))</f>
        <v>0</v>
      </c>
      <c r="AT577" s="197" t="n">
        <f aca="false">IF(AU576&lt;&gt;0,0,IF(AND(BE576=0,BD577&lt;AU$3*-10000),AU$3*10000,IF(AND(BE576=0,BF576=0,BD577&lt;-0.0001),BD577*-1,IF(AND(AY577&lt;0.0001,AU577&lt;&gt;AU576),AU577*10000,0))))</f>
        <v>0</v>
      </c>
      <c r="AU577" s="186" t="n">
        <f aca="false">IF(AW577&lt;&gt;AW576,0,IF(AND(AJ576=1,(AW576-E577)&gt;AU$3),AU$3,IF(AND(AJ576=-1,(D577-AW576)&gt;AU$3),AU$3,AU576)))</f>
        <v>0</v>
      </c>
      <c r="AV577" s="178"/>
      <c r="AW577" s="187" t="n">
        <f aca="false">IF(AND(BL577&lt;&gt;BL576,BL577&lt;&gt;0),F577,AW576)</f>
        <v>1.3972</v>
      </c>
      <c r="AX577" s="179"/>
      <c r="AY577" s="6" t="n">
        <f aca="false">IF(AW577&lt;&gt;AW576,0,IF(AND(AU577=0,AJ576=-1,(AW576-E577)&gt;AY$3),AY$3,IF(AND(AU577=0,AJ576=1,(D577-AW576)&gt;AY$3),AY$3,AY576)))</f>
        <v>0</v>
      </c>
      <c r="AZ577" s="180" t="n">
        <f aca="false">ROW()</f>
        <v>577</v>
      </c>
      <c r="BA577" s="179"/>
      <c r="BB577" s="179"/>
      <c r="BC577" s="189" t="n">
        <f aca="false">BC576+BD577</f>
        <v>1969.00000000002</v>
      </c>
      <c r="BD577" s="196" t="n">
        <f aca="false">IF(AND(BL577&lt;&gt;BL576,AJ576=-1),(AW576-AW577)*10000,IF(AND(BL577&lt;&gt;BL576,AJ576=1),(AW577-AW576)*10000,0))</f>
        <v>0</v>
      </c>
      <c r="BE577" s="188" t="n">
        <f aca="false">IF(AJ577&lt;&gt;AJ576,0,IF(AY577&gt;0,1,BE576))</f>
        <v>0</v>
      </c>
      <c r="BF577" s="188" t="n">
        <f aca="false">IF(BL577&lt;&gt;0,0,IF(AU577&gt;0,1,BF576))</f>
        <v>0</v>
      </c>
      <c r="BG577" s="196" t="n">
        <f aca="false">IF(BF576=1,0,IF(AND(BF576=0,BD577&gt;0),BD577,IF(AND(BF577=1,BF576=0),AU$2*-1,IF(BD577&lt;=AU$2*-1,AU$2*-1,IF(AND(BF577=0,BF576=0,BD577&gt;AU$2*-1),BD577,0)))))</f>
        <v>0</v>
      </c>
      <c r="BH577" s="152"/>
      <c r="BI577" s="152" t="n">
        <f aca="false">IF(AND(AH577&lt;&gt;AH576,AH577=-1),-1,IF(AND(AH577&lt;&gt;AH576,AH577=1),1,0))</f>
        <v>0</v>
      </c>
      <c r="BJ577" s="189" t="n">
        <f aca="false">BJ576+AS577+(AT577*-1)</f>
        <v>2692.00000000001</v>
      </c>
      <c r="BK577" s="189" t="n">
        <f aca="false">BK576+BG577</f>
        <v>1668.00000000001</v>
      </c>
      <c r="BL577" s="190" t="n">
        <f aca="false">IF(BI577&lt;&gt;BI576,BI577,BL576)</f>
        <v>0</v>
      </c>
      <c r="BM577" s="193"/>
      <c r="BN577" s="194"/>
      <c r="BO577" s="194"/>
    </row>
    <row r="578" customFormat="false" ht="12.75" hidden="false" customHeight="false" outlineLevel="0" collapsed="false">
      <c r="A578" s="147" t="n">
        <v>40472</v>
      </c>
      <c r="B578" s="148" t="n">
        <v>1.4016</v>
      </c>
      <c r="C578" s="199" t="n">
        <v>1.3958</v>
      </c>
      <c r="D578" s="5" t="n">
        <v>1.4049</v>
      </c>
      <c r="E578" s="5" t="n">
        <v>1.387</v>
      </c>
      <c r="F578" s="184" t="n">
        <v>1.3925</v>
      </c>
      <c r="G578" s="148"/>
      <c r="H578" s="150"/>
      <c r="I578" s="151"/>
      <c r="J578" s="152" t="n">
        <v>0</v>
      </c>
      <c r="K578" s="153" t="n">
        <v>-1</v>
      </c>
      <c r="L578" s="153" t="n">
        <v>3</v>
      </c>
      <c r="M578" s="153" t="n">
        <v>-1</v>
      </c>
      <c r="N578" s="153" t="n">
        <v>2</v>
      </c>
      <c r="O578" s="154" t="s">
        <v>51</v>
      </c>
      <c r="P578" s="150" t="n">
        <v>1.40237968</v>
      </c>
      <c r="Q578" s="8" t="n">
        <v>-0.656818181818173</v>
      </c>
      <c r="R578" s="9" t="n">
        <v>2.10833333333333</v>
      </c>
      <c r="S578" s="155" t="n">
        <v>69.7173620457609</v>
      </c>
      <c r="T578" s="155" t="n">
        <v>33</v>
      </c>
      <c r="U578" s="156" t="n">
        <v>33</v>
      </c>
      <c r="V578" s="157" t="n">
        <v>67</v>
      </c>
      <c r="W578" s="158" t="n">
        <v>-0.149495639128992</v>
      </c>
      <c r="X578" s="159" t="s">
        <v>53</v>
      </c>
      <c r="Y578" s="185" t="s">
        <v>51</v>
      </c>
      <c r="Z578" s="161"/>
      <c r="AA578" s="162" t="s">
        <v>50</v>
      </c>
      <c r="AB578" s="163" t="s">
        <v>51</v>
      </c>
      <c r="AC578" s="161" t="s">
        <v>50</v>
      </c>
      <c r="AD578" s="165"/>
      <c r="AE578" s="165"/>
      <c r="AF578" s="200" t="n">
        <v>1.30888273954453</v>
      </c>
      <c r="AG578" s="200" t="n">
        <v>1.42550187584008</v>
      </c>
      <c r="AH578" s="191" t="n">
        <v>1</v>
      </c>
      <c r="AI578" s="169" t="n">
        <v>0</v>
      </c>
      <c r="AJ578" s="190" t="n">
        <v>1</v>
      </c>
      <c r="AL578" s="171"/>
      <c r="AM578" s="172"/>
      <c r="AN578" s="173"/>
      <c r="AO578" s="171"/>
      <c r="AP578" s="174"/>
      <c r="AQ578" s="175"/>
      <c r="AR578" s="176"/>
      <c r="AS578" s="196" t="n">
        <f aca="false">IF(AY578&gt;AY577,AY$2,IF(AND(AJ577&lt;&gt;AJ578,BE577=0,BF577=0,BD578&gt;AY$2),AY$2,IF(AND(AJ577&lt;&gt;AJ578,BE577=0,BF577=0,AT578=0),BD578,IF(AND(BL577&lt;&gt;BL578,BL577=0,BE577=0,BF577=0,AT578=0),BD578,0))))</f>
        <v>46.9999999999993</v>
      </c>
      <c r="AT578" s="197" t="n">
        <f aca="false">IF(AU577&lt;&gt;0,0,IF(AND(BE577=0,BD578&lt;AU$3*-10000),AU$3*10000,IF(AND(BE577=0,BF577=0,BD578&lt;-0.0001),BD578*-1,IF(AND(AY578&lt;0.0001,AU578&lt;&gt;AU577),AU578*10000,0))))</f>
        <v>0</v>
      </c>
      <c r="AU578" s="186" t="n">
        <f aca="false">IF(AW578&lt;&gt;AW577,0,IF(AND(AJ577=1,(AW577-E578)&gt;AU$3),AU$3,IF(AND(AJ577=-1,(D578-AW577)&gt;AU$3),AU$3,AU577)))</f>
        <v>0</v>
      </c>
      <c r="AV578" s="178"/>
      <c r="AW578" s="187" t="n">
        <f aca="false">IF(AND(BL578&lt;&gt;BL577,BL578&lt;&gt;0),F578,AW577)</f>
        <v>1.3925</v>
      </c>
      <c r="AX578" s="179"/>
      <c r="AY578" s="6" t="n">
        <f aca="false">IF(AW578&lt;&gt;AW577,0,IF(AND(AU578=0,AJ577=-1,(AW577-E578)&gt;AY$3),AY$3,IF(AND(AU578=0,AJ577=1,(D578-AW577)&gt;AY$3),AY$3,AY577)))</f>
        <v>0</v>
      </c>
      <c r="AZ578" s="180" t="n">
        <f aca="false">ROW()</f>
        <v>578</v>
      </c>
      <c r="BA578" s="179"/>
      <c r="BB578" s="179"/>
      <c r="BC578" s="189" t="n">
        <f aca="false">BC577+BD578</f>
        <v>2016.00000000002</v>
      </c>
      <c r="BD578" s="196" t="n">
        <f aca="false">IF(AND(BL578&lt;&gt;BL577,AJ577=-1),(AW577-AW578)*10000,IF(AND(BL578&lt;&gt;BL577,AJ577=1),(AW578-AW577)*10000,0))</f>
        <v>46.9999999999993</v>
      </c>
      <c r="BE578" s="188" t="n">
        <f aca="false">IF(AJ578&lt;&gt;AJ577,0,IF(AY578&gt;0,1,BE577))</f>
        <v>0</v>
      </c>
      <c r="BF578" s="188" t="n">
        <f aca="false">IF(BL578&lt;&gt;0,0,IF(AU578&gt;0,1,BF577))</f>
        <v>0</v>
      </c>
      <c r="BG578" s="196" t="n">
        <f aca="false">IF(BF577=1,0,IF(AND(BF577=0,BD578&gt;0),BD578,IF(AND(BF578=1,BF577=0),AU$2*-1,IF(BD578&lt;=AU$2*-1,AU$2*-1,IF(AND(BF578=0,BF577=0,BD578&gt;AU$2*-1),BD578,0)))))</f>
        <v>46.9999999999993</v>
      </c>
      <c r="BH578" s="152"/>
      <c r="BI578" s="152" t="n">
        <f aca="false">IF(AND(AH578&lt;&gt;AH577,AH578=-1),-1,IF(AND(AH578&lt;&gt;AH577,AH578=1),1,0))</f>
        <v>1</v>
      </c>
      <c r="BJ578" s="189" t="n">
        <f aca="false">BJ577+AS578+(AT578*-1)</f>
        <v>2739.00000000001</v>
      </c>
      <c r="BK578" s="189" t="n">
        <f aca="false">BK577+BG578</f>
        <v>1715.00000000001</v>
      </c>
      <c r="BL578" s="190" t="n">
        <f aca="false">IF(BI578&lt;&gt;BI577,BI578,BL577)</f>
        <v>1</v>
      </c>
      <c r="BM578" s="193"/>
      <c r="BN578" s="194"/>
      <c r="BO578" s="194"/>
    </row>
    <row r="579" customFormat="false" ht="12.75" hidden="false" customHeight="false" outlineLevel="0" collapsed="false">
      <c r="A579" s="147" t="n">
        <v>40473</v>
      </c>
      <c r="B579" s="148" t="n">
        <v>1.3934</v>
      </c>
      <c r="C579" s="199" t="n">
        <v>1.3925</v>
      </c>
      <c r="D579" s="5" t="n">
        <v>1.3972</v>
      </c>
      <c r="E579" s="5" t="n">
        <v>1.3857</v>
      </c>
      <c r="F579" s="184" t="n">
        <v>1.3927</v>
      </c>
      <c r="G579" s="148"/>
      <c r="H579" s="150" t="n">
        <v>1.37807665</v>
      </c>
      <c r="I579" s="151"/>
      <c r="J579" s="152" t="n">
        <v>0</v>
      </c>
      <c r="K579" s="153" t="n">
        <v>-1</v>
      </c>
      <c r="L579" s="153" t="n">
        <v>3</v>
      </c>
      <c r="M579" s="153" t="n">
        <v>-1</v>
      </c>
      <c r="N579" s="153" t="n">
        <v>2</v>
      </c>
      <c r="O579" s="154" t="s">
        <v>51</v>
      </c>
      <c r="P579" s="150" t="n">
        <v>1.37807665</v>
      </c>
      <c r="Q579" s="8" t="n">
        <v>-0.856818181818173</v>
      </c>
      <c r="R579" s="9" t="n">
        <v>2.475</v>
      </c>
      <c r="S579" s="155" t="n">
        <v>44.1453566621805</v>
      </c>
      <c r="T579" s="155" t="n">
        <v>50</v>
      </c>
      <c r="U579" s="156" t="n">
        <v>50</v>
      </c>
      <c r="V579" s="157" t="n">
        <v>67</v>
      </c>
      <c r="W579" s="158" t="n">
        <v>-0.13629654631345</v>
      </c>
      <c r="X579" s="159" t="s">
        <v>53</v>
      </c>
      <c r="Y579" s="185" t="s">
        <v>51</v>
      </c>
      <c r="Z579" s="161"/>
      <c r="AA579" s="162" t="s">
        <v>51</v>
      </c>
      <c r="AB579" s="163" t="s">
        <v>51</v>
      </c>
      <c r="AC579" s="161" t="s">
        <v>50</v>
      </c>
      <c r="AD579" s="165"/>
      <c r="AE579" s="165"/>
      <c r="AF579" s="200" t="n">
        <v>1.31295142177838</v>
      </c>
      <c r="AG579" s="200" t="n">
        <v>1.42756011668316</v>
      </c>
      <c r="AH579" s="191" t="n">
        <v>-1</v>
      </c>
      <c r="AI579" s="169" t="n">
        <v>0</v>
      </c>
      <c r="AJ579" s="190" t="n">
        <v>-1</v>
      </c>
      <c r="AL579" s="171"/>
      <c r="AM579" s="172"/>
      <c r="AN579" s="173"/>
      <c r="AO579" s="171"/>
      <c r="AP579" s="174"/>
      <c r="AQ579" s="175"/>
      <c r="AR579" s="176"/>
      <c r="AS579" s="196" t="n">
        <f aca="false">IF(AY579&gt;AY578,AY$2,IF(AND(AJ578&lt;&gt;AJ579,BE578=0,BF578=0,BD579&gt;AY$2),AY$2,IF(AND(AJ578&lt;&gt;AJ579,BE578=0,BF578=0,AT579=0),BD579,IF(AND(BL578&lt;&gt;BL579,BL578=0,BE578=0,BF578=0,AT579=0),BD579,0))))</f>
        <v>1.99999999999978</v>
      </c>
      <c r="AT579" s="197" t="n">
        <f aca="false">IF(AU578&lt;&gt;0,0,IF(AND(BE578=0,BD579&lt;AU$3*-10000),AU$3*10000,IF(AND(BE578=0,BF578=0,BD579&lt;-0.0001),BD579*-1,IF(AND(AY579&lt;0.0001,AU579&lt;&gt;AU578),AU579*10000,0))))</f>
        <v>0</v>
      </c>
      <c r="AU579" s="186" t="n">
        <f aca="false">IF(AW579&lt;&gt;AW578,0,IF(AND(AJ578=1,(AW578-E579)&gt;AU$3),AU$3,IF(AND(AJ578=-1,(D579-AW578)&gt;AU$3),AU$3,AU578)))</f>
        <v>0</v>
      </c>
      <c r="AV579" s="178"/>
      <c r="AW579" s="187" t="n">
        <f aca="false">IF(AND(BL579&lt;&gt;BL578,BL579&lt;&gt;0),F579,AW578)</f>
        <v>1.3927</v>
      </c>
      <c r="AX579" s="179"/>
      <c r="AY579" s="6" t="n">
        <f aca="false">IF(AW579&lt;&gt;AW578,0,IF(AND(AU579=0,AJ578=-1,(AW578-E579)&gt;AY$3),AY$3,IF(AND(AU579=0,AJ578=1,(D579-AW578)&gt;AY$3),AY$3,AY578)))</f>
        <v>0</v>
      </c>
      <c r="AZ579" s="180" t="n">
        <f aca="false">ROW()</f>
        <v>579</v>
      </c>
      <c r="BA579" s="179"/>
      <c r="BB579" s="179"/>
      <c r="BC579" s="189" t="n">
        <f aca="false">BC578+BD579</f>
        <v>2018.00000000002</v>
      </c>
      <c r="BD579" s="196" t="n">
        <f aca="false">IF(AND(BL579&lt;&gt;BL578,AJ578=-1),(AW578-AW579)*10000,IF(AND(BL579&lt;&gt;BL578,AJ578=1),(AW579-AW578)*10000,0))</f>
        <v>1.99999999999978</v>
      </c>
      <c r="BE579" s="188" t="n">
        <f aca="false">IF(AJ579&lt;&gt;AJ578,0,IF(AY579&gt;0,1,BE578))</f>
        <v>0</v>
      </c>
      <c r="BF579" s="188" t="n">
        <f aca="false">IF(BL579&lt;&gt;0,0,IF(AU579&gt;0,1,BF578))</f>
        <v>0</v>
      </c>
      <c r="BG579" s="196" t="n">
        <f aca="false">IF(BF578=1,0,IF(AND(BF578=0,BD579&gt;0),BD579,IF(AND(BF579=1,BF578=0),AU$2*-1,IF(BD579&lt;=AU$2*-1,AU$2*-1,IF(AND(BF579=0,BF578=0,BD579&gt;AU$2*-1),BD579,0)))))</f>
        <v>1.99999999999978</v>
      </c>
      <c r="BH579" s="152"/>
      <c r="BI579" s="152" t="n">
        <f aca="false">IF(AND(AH579&lt;&gt;AH578,AH579=-1),-1,IF(AND(AH579&lt;&gt;AH578,AH579=1),1,0))</f>
        <v>-1</v>
      </c>
      <c r="BJ579" s="189" t="n">
        <f aca="false">BJ578+AS579+(AT579*-1)</f>
        <v>2741.00000000001</v>
      </c>
      <c r="BK579" s="189" t="n">
        <f aca="false">BK578+BG579</f>
        <v>1717.00000000001</v>
      </c>
      <c r="BL579" s="190" t="n">
        <f aca="false">IF(BI579&lt;&gt;BI578,BI579,BL578)</f>
        <v>-1</v>
      </c>
      <c r="BM579" s="193"/>
      <c r="BN579" s="194"/>
      <c r="BO579" s="194"/>
    </row>
    <row r="580" customFormat="false" ht="12.75" hidden="false" customHeight="false" outlineLevel="0" collapsed="false">
      <c r="A580" s="147" t="n">
        <v>40476</v>
      </c>
      <c r="B580" s="148" t="n">
        <v>1.4031</v>
      </c>
      <c r="C580" s="199" t="n">
        <v>1.3927</v>
      </c>
      <c r="D580" s="5" t="n">
        <v>1.4081</v>
      </c>
      <c r="E580" s="5" t="n">
        <v>1.3927</v>
      </c>
      <c r="F580" s="184" t="n">
        <v>1.3954</v>
      </c>
      <c r="G580" s="148"/>
      <c r="H580" s="150"/>
      <c r="I580" s="151"/>
      <c r="J580" s="152" t="n">
        <v>0</v>
      </c>
      <c r="K580" s="153" t="n">
        <v>-1</v>
      </c>
      <c r="L580" s="153" t="n">
        <v>3</v>
      </c>
      <c r="M580" s="153" t="n">
        <v>-1</v>
      </c>
      <c r="N580" s="153" t="n">
        <v>2</v>
      </c>
      <c r="O580" s="154" t="s">
        <v>51</v>
      </c>
      <c r="P580" s="150" t="n">
        <v>1.37807665</v>
      </c>
      <c r="Q580" s="8" t="n">
        <v>-0.48681818181818</v>
      </c>
      <c r="R580" s="9" t="n">
        <v>1.79666666666668</v>
      </c>
      <c r="S580" s="155" t="n">
        <v>77.9273216689097</v>
      </c>
      <c r="T580" s="155" t="n">
        <v>67</v>
      </c>
      <c r="U580" s="156" t="n">
        <v>83</v>
      </c>
      <c r="V580" s="157" t="n">
        <v>67</v>
      </c>
      <c r="W580" s="158" t="n">
        <v>-0.0799713816923424</v>
      </c>
      <c r="X580" s="159" t="s">
        <v>53</v>
      </c>
      <c r="Y580" s="185" t="s">
        <v>51</v>
      </c>
      <c r="Z580" s="161"/>
      <c r="AA580" s="162" t="s">
        <v>51</v>
      </c>
      <c r="AB580" s="163" t="s">
        <v>51</v>
      </c>
      <c r="AC580" s="161" t="s">
        <v>50</v>
      </c>
      <c r="AD580" s="165"/>
      <c r="AE580" s="165"/>
      <c r="AF580" s="200" t="n">
        <v>1.31736434020865</v>
      </c>
      <c r="AG580" s="200" t="n">
        <v>1.43022412132981</v>
      </c>
      <c r="AH580" s="191" t="n">
        <v>1</v>
      </c>
      <c r="AI580" s="169" t="n">
        <v>0</v>
      </c>
      <c r="AJ580" s="190" t="n">
        <v>1</v>
      </c>
      <c r="AL580" s="171"/>
      <c r="AM580" s="172"/>
      <c r="AN580" s="173"/>
      <c r="AO580" s="171"/>
      <c r="AP580" s="174"/>
      <c r="AQ580" s="175"/>
      <c r="AR580" s="176"/>
      <c r="AS580" s="196" t="n">
        <f aca="false">IF(AY580&gt;AY579,AY$2,IF(AND(AJ579&lt;&gt;AJ580,BE579=0,BF579=0,BD580&gt;AY$2),AY$2,IF(AND(AJ579&lt;&gt;AJ580,BE579=0,BF579=0,AT580=0),BD580,IF(AND(BL579&lt;&gt;BL580,BL579=0,BE579=0,BF579=0,AT580=0),BD580,0))))</f>
        <v>0</v>
      </c>
      <c r="AT580" s="197" t="n">
        <f aca="false">IF(AU579&lt;&gt;0,0,IF(AND(BE579=0,BD580&lt;AU$3*-10000),AU$3*10000,IF(AND(BE579=0,BF579=0,BD580&lt;-0.0001),BD580*-1,IF(AND(AY580&lt;0.0001,AU580&lt;&gt;AU579),AU580*10000,0))))</f>
        <v>26.9999999999992</v>
      </c>
      <c r="AU580" s="186" t="n">
        <f aca="false">IF(AW580&lt;&gt;AW579,0,IF(AND(AJ579=1,(AW579-E580)&gt;AU$3),AU$3,IF(AND(AJ579=-1,(D580-AW579)&gt;AU$3),AU$3,AU579)))</f>
        <v>0</v>
      </c>
      <c r="AV580" s="178"/>
      <c r="AW580" s="187" t="n">
        <f aca="false">IF(AND(BL580&lt;&gt;BL579,BL580&lt;&gt;0),F580,AW579)</f>
        <v>1.3954</v>
      </c>
      <c r="AX580" s="179"/>
      <c r="AY580" s="6" t="n">
        <f aca="false">IF(AW580&lt;&gt;AW579,0,IF(AND(AU580=0,AJ579=-1,(AW579-E580)&gt;AY$3),AY$3,IF(AND(AU580=0,AJ579=1,(D580-AW579)&gt;AY$3),AY$3,AY579)))</f>
        <v>0</v>
      </c>
      <c r="AZ580" s="180" t="n">
        <f aca="false">ROW()</f>
        <v>580</v>
      </c>
      <c r="BA580" s="179"/>
      <c r="BB580" s="179"/>
      <c r="BC580" s="189" t="n">
        <f aca="false">BC579+BD580</f>
        <v>1991.00000000002</v>
      </c>
      <c r="BD580" s="196" t="n">
        <f aca="false">IF(AND(BL580&lt;&gt;BL579,AJ579=-1),(AW579-AW580)*10000,IF(AND(BL580&lt;&gt;BL579,AJ579=1),(AW580-AW579)*10000,0))</f>
        <v>-26.9999999999992</v>
      </c>
      <c r="BE580" s="188" t="n">
        <f aca="false">IF(AJ580&lt;&gt;AJ579,0,IF(AY580&gt;0,1,BE579))</f>
        <v>0</v>
      </c>
      <c r="BF580" s="188" t="n">
        <f aca="false">IF(BL580&lt;&gt;0,0,IF(AU580&gt;0,1,BF579))</f>
        <v>0</v>
      </c>
      <c r="BG580" s="196" t="n">
        <f aca="false">IF(BF579=1,0,IF(AND(BF579=0,BD580&gt;0),BD580,IF(AND(BF580=1,BF579=0),AU$2*-1,IF(BD580&lt;=AU$2*-1,AU$2*-1,IF(AND(BF580=0,BF579=0,BD580&gt;AU$2*-1),BD580,0)))))</f>
        <v>-26.9999999999992</v>
      </c>
      <c r="BH580" s="152"/>
      <c r="BI580" s="152" t="n">
        <f aca="false">IF(AND(AH580&lt;&gt;AH579,AH580=-1),-1,IF(AND(AH580&lt;&gt;AH579,AH580=1),1,0))</f>
        <v>1</v>
      </c>
      <c r="BJ580" s="189" t="n">
        <f aca="false">BJ579+AS580+(AT580*-1)</f>
        <v>2714.00000000001</v>
      </c>
      <c r="BK580" s="189" t="n">
        <f aca="false">BK579+BG580</f>
        <v>1690.00000000001</v>
      </c>
      <c r="BL580" s="190" t="n">
        <f aca="false">IF(BI580&lt;&gt;BI579,BI580,BL579)</f>
        <v>1</v>
      </c>
      <c r="BM580" s="193"/>
      <c r="BN580" s="194"/>
      <c r="BO580" s="194"/>
    </row>
    <row r="581" customFormat="false" ht="12.75" hidden="false" customHeight="false" outlineLevel="0" collapsed="false">
      <c r="A581" s="147" t="n">
        <v>40477</v>
      </c>
      <c r="B581" s="148" t="n">
        <v>1.3912</v>
      </c>
      <c r="C581" s="199" t="n">
        <v>1.3954</v>
      </c>
      <c r="D581" s="5" t="n">
        <v>1.3983</v>
      </c>
      <c r="E581" s="5" t="n">
        <v>1.3826</v>
      </c>
      <c r="F581" s="184" t="n">
        <v>1.386</v>
      </c>
      <c r="G581" s="148"/>
      <c r="H581" s="150"/>
      <c r="I581" s="151"/>
      <c r="J581" s="152" t="n">
        <v>0</v>
      </c>
      <c r="K581" s="153" t="n">
        <v>-1</v>
      </c>
      <c r="L581" s="153" t="n">
        <v>3</v>
      </c>
      <c r="M581" s="153" t="n">
        <v>1</v>
      </c>
      <c r="N581" s="153" t="n">
        <v>4</v>
      </c>
      <c r="O581" s="154" t="s">
        <v>51</v>
      </c>
      <c r="P581" s="150" t="n">
        <v>1.38392599</v>
      </c>
      <c r="Q581" s="8" t="n">
        <v>-1.00727272727272</v>
      </c>
      <c r="R581" s="9" t="n">
        <v>2.75083333333333</v>
      </c>
      <c r="S581" s="155" t="n">
        <v>30.9555854643341</v>
      </c>
      <c r="T581" s="155" t="n">
        <v>50</v>
      </c>
      <c r="U581" s="156" t="n">
        <v>50</v>
      </c>
      <c r="V581" s="157" t="n">
        <v>50</v>
      </c>
      <c r="W581" s="158" t="n">
        <v>-0.0121258270308606</v>
      </c>
      <c r="X581" s="159" t="s">
        <v>53</v>
      </c>
      <c r="Y581" s="185" t="s">
        <v>51</v>
      </c>
      <c r="Z581" s="161"/>
      <c r="AA581" s="162" t="s">
        <v>51</v>
      </c>
      <c r="AB581" s="163" t="s">
        <v>51</v>
      </c>
      <c r="AC581" s="161" t="s">
        <v>51</v>
      </c>
      <c r="AD581" s="165"/>
      <c r="AE581" s="165"/>
      <c r="AF581" s="200" t="n">
        <v>1.322356393568</v>
      </c>
      <c r="AG581" s="200" t="n">
        <v>1.43123976027815</v>
      </c>
      <c r="AH581" s="191" t="n">
        <v>-1</v>
      </c>
      <c r="AI581" s="169" t="n">
        <v>0</v>
      </c>
      <c r="AJ581" s="190" t="n">
        <v>-1</v>
      </c>
      <c r="AL581" s="171"/>
      <c r="AM581" s="172"/>
      <c r="AN581" s="173"/>
      <c r="AO581" s="171"/>
      <c r="AP581" s="174"/>
      <c r="AQ581" s="175"/>
      <c r="AR581" s="176"/>
      <c r="AS581" s="196" t="n">
        <f aca="false">IF(AY581&gt;AY580,AY$2,IF(AND(AJ580&lt;&gt;AJ581,BE580=0,BF580=0,BD581&gt;AY$2),AY$2,IF(AND(AJ580&lt;&gt;AJ581,BE580=0,BF580=0,AT581=0),BD581,IF(AND(BL580&lt;&gt;BL581,BL580=0,BE580=0,BF580=0,AT581=0),BD581,0))))</f>
        <v>0</v>
      </c>
      <c r="AT581" s="197" t="n">
        <f aca="false">IF(AU580&lt;&gt;0,0,IF(AND(BE580=0,BD581&lt;AU$3*-10000),AU$3*10000,IF(AND(BE580=0,BF580=0,BD581&lt;-0.0001),BD581*-1,IF(AND(AY581&lt;0.0001,AU581&lt;&gt;AU580),AU581*10000,0))))</f>
        <v>94.0000000000008</v>
      </c>
      <c r="AU581" s="186" t="n">
        <f aca="false">IF(AW581&lt;&gt;AW580,0,IF(AND(AJ580=1,(AW580-E581)&gt;AU$3),AU$3,IF(AND(AJ580=-1,(D581-AW580)&gt;AU$3),AU$3,AU580)))</f>
        <v>0</v>
      </c>
      <c r="AV581" s="178"/>
      <c r="AW581" s="187" t="n">
        <f aca="false">IF(AND(BL581&lt;&gt;BL580,BL581&lt;&gt;0),F581,AW580)</f>
        <v>1.386</v>
      </c>
      <c r="AX581" s="179"/>
      <c r="AY581" s="6" t="n">
        <f aca="false">IF(AW581&lt;&gt;AW580,0,IF(AND(AU581=0,AJ580=-1,(AW580-E581)&gt;AY$3),AY$3,IF(AND(AU581=0,AJ580=1,(D581-AW580)&gt;AY$3),AY$3,AY580)))</f>
        <v>0</v>
      </c>
      <c r="AZ581" s="180" t="n">
        <f aca="false">ROW()</f>
        <v>581</v>
      </c>
      <c r="BA581" s="179"/>
      <c r="BB581" s="179"/>
      <c r="BC581" s="189" t="n">
        <f aca="false">BC580+BD581</f>
        <v>1897.00000000002</v>
      </c>
      <c r="BD581" s="196" t="n">
        <f aca="false">IF(AND(BL581&lt;&gt;BL580,AJ580=-1),(AW580-AW581)*10000,IF(AND(BL581&lt;&gt;BL580,AJ580=1),(AW581-AW580)*10000,0))</f>
        <v>-94.0000000000008</v>
      </c>
      <c r="BE581" s="188" t="n">
        <f aca="false">IF(AJ581&lt;&gt;AJ580,0,IF(AY581&gt;0,1,BE580))</f>
        <v>0</v>
      </c>
      <c r="BF581" s="188" t="n">
        <f aca="false">IF(BL581&lt;&gt;0,0,IF(AU581&gt;0,1,BF580))</f>
        <v>0</v>
      </c>
      <c r="BG581" s="196" t="n">
        <f aca="false">IF(BF580=1,0,IF(AND(BF580=0,BD581&gt;0),BD581,IF(AND(BF581=1,BF580=0),AU$2*-1,IF(BD581&lt;=AU$2*-1,AU$2*-1,IF(AND(BF581=0,BF580=0,BD581&gt;AU$2*-1),BD581,0)))))</f>
        <v>-94.0000000000008</v>
      </c>
      <c r="BH581" s="152"/>
      <c r="BI581" s="152" t="n">
        <f aca="false">IF(AND(AH581&lt;&gt;AH580,AH581=-1),-1,IF(AND(AH581&lt;&gt;AH580,AH581=1),1,0))</f>
        <v>-1</v>
      </c>
      <c r="BJ581" s="189" t="n">
        <f aca="false">BJ580+AS581+(AT581*-1)</f>
        <v>2620.00000000001</v>
      </c>
      <c r="BK581" s="189" t="n">
        <f aca="false">BK580+BG581</f>
        <v>1596.00000000001</v>
      </c>
      <c r="BL581" s="190" t="n">
        <f aca="false">IF(BI581&lt;&gt;BI580,BI581,BL580)</f>
        <v>-1</v>
      </c>
      <c r="BM581" s="193"/>
      <c r="BN581" s="194"/>
      <c r="BO581" s="194"/>
    </row>
    <row r="582" customFormat="false" ht="12.75" hidden="false" customHeight="false" outlineLevel="0" collapsed="false">
      <c r="A582" s="147" t="n">
        <v>40478</v>
      </c>
      <c r="B582" s="148" t="n">
        <v>1.3803</v>
      </c>
      <c r="C582" s="199" t="n">
        <v>1.386</v>
      </c>
      <c r="D582" s="5" t="n">
        <v>1.3878</v>
      </c>
      <c r="E582" s="5" t="n">
        <v>1.3733</v>
      </c>
      <c r="F582" s="184" t="n">
        <v>1.3774</v>
      </c>
      <c r="G582" s="148"/>
      <c r="H582" s="150"/>
      <c r="I582" s="151"/>
      <c r="J582" s="152" t="n">
        <v>0</v>
      </c>
      <c r="K582" s="153" t="n">
        <v>-1</v>
      </c>
      <c r="L582" s="153" t="n">
        <v>3</v>
      </c>
      <c r="M582" s="153" t="n">
        <v>1</v>
      </c>
      <c r="N582" s="153" t="n">
        <v>4</v>
      </c>
      <c r="O582" s="154" t="s">
        <v>51</v>
      </c>
      <c r="P582" s="150" t="n">
        <v>1.38392599</v>
      </c>
      <c r="Q582" s="8" t="n">
        <v>-1.49136363636362</v>
      </c>
      <c r="R582" s="9" t="n">
        <v>3.63833333333333</v>
      </c>
      <c r="S582" s="155" t="n">
        <v>6.86406460296115</v>
      </c>
      <c r="T582" s="155" t="n">
        <v>0</v>
      </c>
      <c r="U582" s="156" t="n">
        <v>0</v>
      </c>
      <c r="V582" s="157" t="n">
        <v>0</v>
      </c>
      <c r="W582" s="158" t="n">
        <v>0.0302195290116462</v>
      </c>
      <c r="X582" s="159" t="s">
        <v>53</v>
      </c>
      <c r="Y582" s="185" t="s">
        <v>50</v>
      </c>
      <c r="Z582" s="161"/>
      <c r="AA582" s="162" t="s">
        <v>51</v>
      </c>
      <c r="AB582" s="163" t="s">
        <v>51</v>
      </c>
      <c r="AC582" s="161" t="s">
        <v>51</v>
      </c>
      <c r="AD582" s="165"/>
      <c r="AE582" s="165"/>
      <c r="AF582" s="200" t="n">
        <v>1.32612847838292</v>
      </c>
      <c r="AG582" s="200" t="n">
        <v>1.43120229084785</v>
      </c>
      <c r="AH582" s="191" t="n">
        <v>-1</v>
      </c>
      <c r="AI582" s="169"/>
      <c r="AJ582" s="190" t="n">
        <v>-1</v>
      </c>
      <c r="AL582" s="171"/>
      <c r="AM582" s="172"/>
      <c r="AN582" s="173"/>
      <c r="AO582" s="171"/>
      <c r="AP582" s="174"/>
      <c r="AQ582" s="175"/>
      <c r="AR582" s="176"/>
      <c r="AS582" s="196" t="n">
        <f aca="false">IF(AY582&gt;AY581,AY$2,IF(AND(AJ581&lt;&gt;AJ582,BE581=0,BF581=0,BD582&gt;AY$2),AY$2,IF(AND(AJ581&lt;&gt;AJ582,BE581=0,BF581=0,AT582=0),BD582,IF(AND(BL581&lt;&gt;BL582,BL581=0,BE581=0,BF581=0,AT582=0),BD582,0))))</f>
        <v>0</v>
      </c>
      <c r="AT582" s="197" t="n">
        <f aca="false">IF(AU581&lt;&gt;0,0,IF(AND(BE581=0,BD582&lt;AU$3*-10000),AU$3*10000,IF(AND(BE581=0,BF581=0,BD582&lt;-0.0001),BD582*-1,IF(AND(AY582&lt;0.0001,AU582&lt;&gt;AU581),AU582*10000,0))))</f>
        <v>0</v>
      </c>
      <c r="AU582" s="186" t="n">
        <f aca="false">IF(AW582&lt;&gt;AW581,0,IF(AND(AJ581=1,(AW581-E582)&gt;AU$3),AU$3,IF(AND(AJ581=-1,(D582-AW581)&gt;AU$3),AU$3,AU581)))</f>
        <v>0</v>
      </c>
      <c r="AV582" s="178"/>
      <c r="AW582" s="187" t="n">
        <f aca="false">IF(AND(BL582&lt;&gt;BL581,BL582&lt;&gt;0),F582,AW581)</f>
        <v>1.386</v>
      </c>
      <c r="AX582" s="179"/>
      <c r="AY582" s="6" t="n">
        <f aca="false">IF(AW582&lt;&gt;AW581,0,IF(AND(AU582=0,AJ581=-1,(AW581-E582)&gt;AY$3),AY$3,IF(AND(AU582=0,AJ581=1,(D582-AW581)&gt;AY$3),AY$3,AY581)))</f>
        <v>0</v>
      </c>
      <c r="AZ582" s="180" t="n">
        <f aca="false">ROW()</f>
        <v>582</v>
      </c>
      <c r="BA582" s="179"/>
      <c r="BB582" s="179"/>
      <c r="BC582" s="189" t="n">
        <f aca="false">BC581+BD582</f>
        <v>1897.00000000002</v>
      </c>
      <c r="BD582" s="196" t="n">
        <f aca="false">IF(AND(BL582&lt;&gt;BL581,AJ581=-1),(AW581-AW582)*10000,IF(AND(BL582&lt;&gt;BL581,AJ581=1),(AW582-AW581)*10000,0))</f>
        <v>0</v>
      </c>
      <c r="BE582" s="188" t="n">
        <f aca="false">IF(AJ582&lt;&gt;AJ581,0,IF(AY582&gt;0,1,BE581))</f>
        <v>0</v>
      </c>
      <c r="BF582" s="188" t="n">
        <f aca="false">IF(BL582&lt;&gt;0,0,IF(AU582&gt;0,1,BF581))</f>
        <v>0</v>
      </c>
      <c r="BG582" s="196" t="n">
        <f aca="false">IF(BF581=1,0,IF(AND(BF581=0,BD582&gt;0),BD582,IF(AND(BF582=1,BF581=0),AU$2*-1,IF(BD582&lt;=AU$2*-1,AU$2*-1,IF(AND(BF582=0,BF581=0,BD582&gt;AU$2*-1),BD582,0)))))</f>
        <v>0</v>
      </c>
      <c r="BH582" s="152"/>
      <c r="BI582" s="152" t="n">
        <f aca="false">IF(AND(AH582&lt;&gt;AH581,AH582=-1),-1,IF(AND(AH582&lt;&gt;AH581,AH582=1),1,0))</f>
        <v>0</v>
      </c>
      <c r="BJ582" s="189" t="n">
        <f aca="false">BJ581+AS582+(AT582*-1)</f>
        <v>2620.00000000001</v>
      </c>
      <c r="BK582" s="189" t="n">
        <f aca="false">BK581+BG582</f>
        <v>1596.00000000001</v>
      </c>
      <c r="BL582" s="190" t="n">
        <f aca="false">IF(BI582&lt;&gt;BI581,BI582,BL581)</f>
        <v>0</v>
      </c>
      <c r="BM582" s="193"/>
      <c r="BN582" s="194"/>
      <c r="BO582" s="194"/>
    </row>
    <row r="583" customFormat="false" ht="12.75" hidden="false" customHeight="false" outlineLevel="0" collapsed="false">
      <c r="A583" s="147" t="n">
        <v>40479</v>
      </c>
      <c r="B583" s="148" t="n">
        <v>1.3857</v>
      </c>
      <c r="C583" s="199" t="n">
        <v>1.3774</v>
      </c>
      <c r="D583" s="5" t="n">
        <v>1.3943</v>
      </c>
      <c r="E583" s="5" t="n">
        <v>1.3765</v>
      </c>
      <c r="F583" s="184" t="n">
        <v>1.3927</v>
      </c>
      <c r="G583" s="148"/>
      <c r="H583" s="150"/>
      <c r="I583" s="151"/>
      <c r="J583" s="152" t="n">
        <v>0</v>
      </c>
      <c r="K583" s="153" t="n">
        <v>-1</v>
      </c>
      <c r="L583" s="153" t="n">
        <v>3</v>
      </c>
      <c r="M583" s="153" t="n">
        <v>-1</v>
      </c>
      <c r="N583" s="153" t="n">
        <v>2</v>
      </c>
      <c r="O583" s="154" t="s">
        <v>51</v>
      </c>
      <c r="P583" s="150" t="n">
        <v>1.38392599</v>
      </c>
      <c r="Q583" s="8" t="n">
        <v>-0.912727272727265</v>
      </c>
      <c r="R583" s="9" t="n">
        <v>2.5775</v>
      </c>
      <c r="S583" s="155" t="n">
        <v>55.720053835801</v>
      </c>
      <c r="T583" s="155" t="n">
        <v>33</v>
      </c>
      <c r="U583" s="156" t="n">
        <v>33</v>
      </c>
      <c r="V583" s="157" t="n">
        <v>67</v>
      </c>
      <c r="W583" s="158" t="n">
        <v>0.0543190461103448</v>
      </c>
      <c r="X583" s="159" t="s">
        <v>53</v>
      </c>
      <c r="Y583" s="185" t="s">
        <v>51</v>
      </c>
      <c r="Z583" s="161"/>
      <c r="AA583" s="162" t="s">
        <v>51</v>
      </c>
      <c r="AB583" s="163" t="s">
        <v>51</v>
      </c>
      <c r="AC583" s="161" t="s">
        <v>50</v>
      </c>
      <c r="AD583" s="165"/>
      <c r="AE583" s="165"/>
      <c r="AF583" s="200" t="n">
        <v>1.32954232241666</v>
      </c>
      <c r="AG583" s="200" t="n">
        <v>1.43175767758334</v>
      </c>
      <c r="AH583" s="191" t="n">
        <v>1</v>
      </c>
      <c r="AI583" s="169" t="n">
        <v>0</v>
      </c>
      <c r="AJ583" s="190" t="n">
        <v>1</v>
      </c>
      <c r="AL583" s="171"/>
      <c r="AM583" s="172"/>
      <c r="AN583" s="173"/>
      <c r="AO583" s="171"/>
      <c r="AP583" s="174"/>
      <c r="AQ583" s="175"/>
      <c r="AR583" s="176"/>
      <c r="AS583" s="196" t="n">
        <f aca="false">IF(AY583&gt;AY582,AY$2,IF(AND(AJ582&lt;&gt;AJ583,BE582=0,BF582=0,BD583&gt;AY$2),AY$2,IF(AND(AJ582&lt;&gt;AJ583,BE582=0,BF582=0,AT583=0),BD583,IF(AND(BL582&lt;&gt;BL583,BL582=0,BE582=0,BF582=0,AT583=0),BD583,0))))</f>
        <v>0</v>
      </c>
      <c r="AT583" s="197" t="n">
        <f aca="false">IF(AU582&lt;&gt;0,0,IF(AND(BE582=0,BD583&lt;AU$3*-10000),AU$3*10000,IF(AND(BE582=0,BF582=0,BD583&lt;-0.0001),BD583*-1,IF(AND(AY583&lt;0.0001,AU583&lt;&gt;AU582),AU583*10000,0))))</f>
        <v>67.0000000000015</v>
      </c>
      <c r="AU583" s="186" t="n">
        <f aca="false">IF(AW583&lt;&gt;AW582,0,IF(AND(AJ582=1,(AW582-E583)&gt;AU$3),AU$3,IF(AND(AJ582=-1,(D583-AW582)&gt;AU$3),AU$3,AU582)))</f>
        <v>0</v>
      </c>
      <c r="AV583" s="178"/>
      <c r="AW583" s="187" t="n">
        <f aca="false">IF(AND(BL583&lt;&gt;BL582,BL583&lt;&gt;0),F583,AW582)</f>
        <v>1.3927</v>
      </c>
      <c r="AX583" s="179"/>
      <c r="AY583" s="6" t="n">
        <f aca="false">IF(AW583&lt;&gt;AW582,0,IF(AND(AU583=0,AJ582=-1,(AW582-E583)&gt;AY$3),AY$3,IF(AND(AU583=0,AJ582=1,(D583-AW582)&gt;AY$3),AY$3,AY582)))</f>
        <v>0</v>
      </c>
      <c r="AZ583" s="180" t="n">
        <f aca="false">ROW()</f>
        <v>583</v>
      </c>
      <c r="BA583" s="179"/>
      <c r="BB583" s="179"/>
      <c r="BC583" s="189" t="n">
        <f aca="false">BC582+BD583</f>
        <v>1830.00000000001</v>
      </c>
      <c r="BD583" s="196" t="n">
        <f aca="false">IF(AND(BL583&lt;&gt;BL582,AJ582=-1),(AW582-AW583)*10000,IF(AND(BL583&lt;&gt;BL582,AJ582=1),(AW583-AW582)*10000,0))</f>
        <v>-67.0000000000015</v>
      </c>
      <c r="BE583" s="188" t="n">
        <f aca="false">IF(AJ583&lt;&gt;AJ582,0,IF(AY583&gt;0,1,BE582))</f>
        <v>0</v>
      </c>
      <c r="BF583" s="188" t="n">
        <f aca="false">IF(BL583&lt;&gt;0,0,IF(AU583&gt;0,1,BF582))</f>
        <v>0</v>
      </c>
      <c r="BG583" s="196" t="n">
        <f aca="false">IF(BF582=1,0,IF(AND(BF582=0,BD583&gt;0),BD583,IF(AND(BF583=1,BF582=0),AU$2*-1,IF(BD583&lt;=AU$2*-1,AU$2*-1,IF(AND(BF583=0,BF582=0,BD583&gt;AU$2*-1),BD583,0)))))</f>
        <v>-67.0000000000015</v>
      </c>
      <c r="BH583" s="152"/>
      <c r="BI583" s="152" t="n">
        <f aca="false">IF(AND(AH583&lt;&gt;AH582,AH583=-1),-1,IF(AND(AH583&lt;&gt;AH582,AH583=1),1,0))</f>
        <v>1</v>
      </c>
      <c r="BJ583" s="189" t="n">
        <f aca="false">BJ582+AS583+(AT583*-1)</f>
        <v>2553.00000000001</v>
      </c>
      <c r="BK583" s="189" t="n">
        <f aca="false">BK582+BG583</f>
        <v>1529.00000000001</v>
      </c>
      <c r="BL583" s="190" t="n">
        <f aca="false">IF(BI583&lt;&gt;BI582,BI583,BL582)</f>
        <v>1</v>
      </c>
      <c r="BM583" s="193"/>
      <c r="BN583" s="194"/>
      <c r="BO583" s="194"/>
    </row>
    <row r="584" customFormat="false" ht="12.75" hidden="false" customHeight="false" outlineLevel="0" collapsed="false">
      <c r="A584" s="147" t="n">
        <v>40480</v>
      </c>
      <c r="B584" s="148" t="n">
        <v>1.3857</v>
      </c>
      <c r="C584" s="199" t="n">
        <v>1.3927</v>
      </c>
      <c r="D584" s="5" t="n">
        <v>1.395</v>
      </c>
      <c r="E584" s="5" t="n">
        <v>1.3808</v>
      </c>
      <c r="F584" s="184" t="n">
        <v>1.3945</v>
      </c>
      <c r="G584" s="148"/>
      <c r="H584" s="150"/>
      <c r="I584" s="151"/>
      <c r="J584" s="152" t="n">
        <v>0</v>
      </c>
      <c r="K584" s="153" t="n">
        <v>-1</v>
      </c>
      <c r="L584" s="153" t="n">
        <v>3</v>
      </c>
      <c r="M584" s="153" t="n">
        <v>-1</v>
      </c>
      <c r="N584" s="153" t="n">
        <v>2</v>
      </c>
      <c r="O584" s="154" t="s">
        <v>51</v>
      </c>
      <c r="P584" s="150" t="n">
        <v>1.38392599</v>
      </c>
      <c r="Q584" s="8" t="n">
        <v>-0.702272727272714</v>
      </c>
      <c r="R584" s="9" t="n">
        <v>2.19166666666666</v>
      </c>
      <c r="S584" s="155" t="n">
        <v>59.0847913862726</v>
      </c>
      <c r="T584" s="155" t="n">
        <v>67</v>
      </c>
      <c r="U584" s="156" t="n">
        <v>83</v>
      </c>
      <c r="V584" s="157" t="n">
        <v>67</v>
      </c>
      <c r="W584" s="158" t="n">
        <v>0.0817425691024815</v>
      </c>
      <c r="X584" s="159" t="s">
        <v>53</v>
      </c>
      <c r="Y584" s="185" t="s">
        <v>51</v>
      </c>
      <c r="Z584" s="161"/>
      <c r="AA584" s="162" t="s">
        <v>51</v>
      </c>
      <c r="AB584" s="163" t="s">
        <v>51</v>
      </c>
      <c r="AC584" s="161" t="s">
        <v>50</v>
      </c>
      <c r="AD584" s="165"/>
      <c r="AE584" s="165"/>
      <c r="AF584" s="200" t="n">
        <v>1.33386172760648</v>
      </c>
      <c r="AG584" s="200" t="n">
        <v>1.43231904162429</v>
      </c>
      <c r="AH584" s="191" t="n">
        <v>1</v>
      </c>
      <c r="AI584" s="169"/>
      <c r="AJ584" s="190" t="n">
        <v>1</v>
      </c>
      <c r="AL584" s="171"/>
      <c r="AM584" s="172"/>
      <c r="AN584" s="173"/>
      <c r="AO584" s="171"/>
      <c r="AP584" s="174"/>
      <c r="AQ584" s="175"/>
      <c r="AR584" s="176"/>
      <c r="AS584" s="196" t="n">
        <f aca="false">IF(AY584&gt;AY583,AY$2,IF(AND(AJ583&lt;&gt;AJ584,BE583=0,BF583=0,BD584&gt;AY$2),AY$2,IF(AND(AJ583&lt;&gt;AJ584,BE583=0,BF583=0,AT584=0),BD584,IF(AND(BL583&lt;&gt;BL584,BL583=0,BE583=0,BF583=0,AT584=0),BD584,0))))</f>
        <v>0</v>
      </c>
      <c r="AT584" s="197" t="n">
        <f aca="false">IF(AU583&lt;&gt;0,0,IF(AND(BE583=0,BD584&lt;AU$3*-10000),AU$3*10000,IF(AND(BE583=0,BF583=0,BD584&lt;-0.0001),BD584*-1,IF(AND(AY584&lt;0.0001,AU584&lt;&gt;AU583),AU584*10000,0))))</f>
        <v>100</v>
      </c>
      <c r="AU584" s="186" t="n">
        <f aca="false">IF(AW584&lt;&gt;AW583,0,IF(AND(AJ583=1,(AW583-E584)&gt;AU$3),AU$3,IF(AND(AJ583=-1,(D584-AW583)&gt;AU$3),AU$3,AU583)))</f>
        <v>0.01</v>
      </c>
      <c r="AV584" s="178"/>
      <c r="AW584" s="187" t="n">
        <f aca="false">IF(AND(BL584&lt;&gt;BL583,BL584&lt;&gt;0),F584,AW583)</f>
        <v>1.3927</v>
      </c>
      <c r="AX584" s="179"/>
      <c r="AY584" s="6" t="n">
        <f aca="false">IF(AW584&lt;&gt;AW583,0,IF(AND(AU584=0,AJ583=-1,(AW583-E584)&gt;AY$3),AY$3,IF(AND(AU584=0,AJ583=1,(D584-AW583)&gt;AY$3),AY$3,AY583)))</f>
        <v>0</v>
      </c>
      <c r="AZ584" s="180" t="n">
        <f aca="false">ROW()</f>
        <v>584</v>
      </c>
      <c r="BA584" s="179"/>
      <c r="BB584" s="179"/>
      <c r="BC584" s="189" t="n">
        <f aca="false">BC583+BD584</f>
        <v>1830.00000000001</v>
      </c>
      <c r="BD584" s="196" t="n">
        <f aca="false">IF(AND(BL584&lt;&gt;BL583,AJ583=-1),(AW583-AW584)*10000,IF(AND(BL584&lt;&gt;BL583,AJ583=1),(AW584-AW583)*10000,0))</f>
        <v>0</v>
      </c>
      <c r="BE584" s="188" t="n">
        <f aca="false">IF(AJ584&lt;&gt;AJ583,0,IF(AY584&gt;0,1,BE583))</f>
        <v>0</v>
      </c>
      <c r="BF584" s="188" t="n">
        <f aca="false">IF(BL584&lt;&gt;0,0,IF(AU584&gt;0,1,BF583))</f>
        <v>1</v>
      </c>
      <c r="BG584" s="196" t="n">
        <f aca="false">IF(BF583=1,0,IF(AND(BF583=0,BD584&gt;0),BD584,IF(AND(BF584=1,BF583=0),AU$2*-1,IF(BD584&lt;=AU$2*-1,AU$2*-1,IF(AND(BF584=0,BF583=0,BD584&gt;AU$2*-1),BD584,0)))))</f>
        <v>-100</v>
      </c>
      <c r="BH584" s="152"/>
      <c r="BI584" s="152" t="n">
        <f aca="false">IF(AND(AH584&lt;&gt;AH583,AH584=-1),-1,IF(AND(AH584&lt;&gt;AH583,AH584=1),1,0))</f>
        <v>0</v>
      </c>
      <c r="BJ584" s="189" t="n">
        <f aca="false">BJ583+AS584+(AT584*-1)</f>
        <v>2453.00000000001</v>
      </c>
      <c r="BK584" s="189" t="n">
        <f aca="false">BK583+BG584</f>
        <v>1429.00000000001</v>
      </c>
      <c r="BL584" s="190" t="n">
        <f aca="false">IF(BI584&lt;&gt;BI583,BI584,BL583)</f>
        <v>0</v>
      </c>
      <c r="BM584" s="193"/>
      <c r="BN584" s="194"/>
      <c r="BO584" s="194"/>
    </row>
    <row r="585" customFormat="false" ht="12.75" hidden="false" customHeight="false" outlineLevel="0" collapsed="false">
      <c r="A585" s="147" t="n">
        <v>40483</v>
      </c>
      <c r="B585" s="148" t="n">
        <v>1.3926</v>
      </c>
      <c r="C585" s="199" t="n">
        <v>1.3945</v>
      </c>
      <c r="D585" s="5" t="n">
        <v>1.401</v>
      </c>
      <c r="E585" s="5" t="n">
        <v>1.3864</v>
      </c>
      <c r="F585" s="184" t="n">
        <v>1.3897</v>
      </c>
      <c r="G585" s="148"/>
      <c r="H585" s="150"/>
      <c r="I585" s="151"/>
      <c r="J585" s="152" t="n">
        <v>0</v>
      </c>
      <c r="K585" s="153" t="n">
        <v>-1</v>
      </c>
      <c r="L585" s="153" t="n">
        <v>3</v>
      </c>
      <c r="M585" s="153" t="n">
        <v>-1</v>
      </c>
      <c r="N585" s="153" t="n">
        <v>2</v>
      </c>
      <c r="O585" s="154" t="s">
        <v>51</v>
      </c>
      <c r="P585" s="150" t="n">
        <v>1.38392599</v>
      </c>
      <c r="Q585" s="8" t="n">
        <v>-0.669090909090896</v>
      </c>
      <c r="R585" s="9" t="n">
        <v>2.13083333333333</v>
      </c>
      <c r="S585" s="155" t="n">
        <v>60.6998654104985</v>
      </c>
      <c r="T585" s="155" t="n">
        <v>67</v>
      </c>
      <c r="U585" s="156" t="n">
        <v>83</v>
      </c>
      <c r="V585" s="157" t="n">
        <v>67</v>
      </c>
      <c r="W585" s="158" t="n">
        <v>0.121845003918429</v>
      </c>
      <c r="X585" s="159" t="s">
        <v>53</v>
      </c>
      <c r="Y585" s="185" t="s">
        <v>51</v>
      </c>
      <c r="Z585" s="161"/>
      <c r="AA585" s="162" t="s">
        <v>51</v>
      </c>
      <c r="AB585" s="163" t="s">
        <v>51</v>
      </c>
      <c r="AC585" s="161" t="s">
        <v>50</v>
      </c>
      <c r="AD585" s="165"/>
      <c r="AE585" s="165"/>
      <c r="AF585" s="200" t="n">
        <v>1.33741474812627</v>
      </c>
      <c r="AG585" s="200" t="n">
        <v>1.43232371341219</v>
      </c>
      <c r="AH585" s="191" t="n">
        <v>1</v>
      </c>
      <c r="AI585" s="169"/>
      <c r="AJ585" s="190" t="n">
        <v>1</v>
      </c>
      <c r="AL585" s="171"/>
      <c r="AM585" s="172"/>
      <c r="AN585" s="173"/>
      <c r="AO585" s="171"/>
      <c r="AP585" s="174"/>
      <c r="AQ585" s="175"/>
      <c r="AR585" s="176"/>
      <c r="AS585" s="196" t="n">
        <f aca="false">IF(AY585&gt;AY584,AY$2,IF(AND(AJ584&lt;&gt;AJ585,BE584=0,BF584=0,BD585&gt;AY$2),AY$2,IF(AND(AJ584&lt;&gt;AJ585,BE584=0,BF584=0,AT585=0),BD585,IF(AND(BL584&lt;&gt;BL585,BL584=0,BE584=0,BF584=0,AT585=0),BD585,0))))</f>
        <v>0</v>
      </c>
      <c r="AT585" s="197" t="n">
        <f aca="false">IF(AU584&lt;&gt;0,0,IF(AND(BE584=0,BD585&lt;AU$3*-10000),AU$3*10000,IF(AND(BE584=0,BF584=0,BD585&lt;-0.0001),BD585*-1,IF(AND(AY585&lt;0.0001,AU585&lt;&gt;AU584),AU585*10000,0))))</f>
        <v>0</v>
      </c>
      <c r="AU585" s="186" t="n">
        <f aca="false">IF(AW585&lt;&gt;AW584,0,IF(AND(AJ584=1,(AW584-E585)&gt;AU$3),AU$3,IF(AND(AJ584=-1,(D585-AW584)&gt;AU$3),AU$3,AU584)))</f>
        <v>0.01</v>
      </c>
      <c r="AV585" s="178"/>
      <c r="AW585" s="187" t="n">
        <f aca="false">IF(AND(BL585&lt;&gt;BL584,BL585&lt;&gt;0),F585,AW584)</f>
        <v>1.3927</v>
      </c>
      <c r="AX585" s="179"/>
      <c r="AY585" s="6" t="n">
        <f aca="false">IF(AW585&lt;&gt;AW584,0,IF(AND(AU585=0,AJ584=-1,(AW584-E585)&gt;AY$3),AY$3,IF(AND(AU585=0,AJ584=1,(D585-AW584)&gt;AY$3),AY$3,AY584)))</f>
        <v>0</v>
      </c>
      <c r="AZ585" s="180" t="n">
        <f aca="false">ROW()</f>
        <v>585</v>
      </c>
      <c r="BA585" s="179"/>
      <c r="BB585" s="179"/>
      <c r="BC585" s="189" t="n">
        <f aca="false">BC584+BD585</f>
        <v>1830.00000000001</v>
      </c>
      <c r="BD585" s="196" t="n">
        <f aca="false">IF(AND(BL585&lt;&gt;BL584,AJ584=-1),(AW584-AW585)*10000,IF(AND(BL585&lt;&gt;BL584,AJ584=1),(AW585-AW584)*10000,0))</f>
        <v>0</v>
      </c>
      <c r="BE585" s="188" t="n">
        <f aca="false">IF(AJ585&lt;&gt;AJ584,0,IF(AY585&gt;0,1,BE584))</f>
        <v>0</v>
      </c>
      <c r="BF585" s="188" t="n">
        <f aca="false">IF(BL585&lt;&gt;0,0,IF(AU585&gt;0,1,BF584))</f>
        <v>1</v>
      </c>
      <c r="BG585" s="196" t="n">
        <f aca="false">IF(BF584=1,0,IF(AND(BF584=0,BD585&gt;0),BD585,IF(AND(BF585=1,BF584=0),AU$2*-1,IF(BD585&lt;=AU$2*-1,AU$2*-1,IF(AND(BF585=0,BF584=0,BD585&gt;AU$2*-1),BD585,0)))))</f>
        <v>0</v>
      </c>
      <c r="BH585" s="152"/>
      <c r="BI585" s="152" t="n">
        <f aca="false">IF(AND(AH585&lt;&gt;AH584,AH585=-1),-1,IF(AND(AH585&lt;&gt;AH584,AH585=1),1,0))</f>
        <v>0</v>
      </c>
      <c r="BJ585" s="189" t="n">
        <f aca="false">BJ584+AS585+(AT585*-1)</f>
        <v>2453.00000000001</v>
      </c>
      <c r="BK585" s="189" t="n">
        <f aca="false">BK584+BG585</f>
        <v>1429.00000000001</v>
      </c>
      <c r="BL585" s="190" t="n">
        <f aca="false">IF(BI585&lt;&gt;BI584,BI585,BL584)</f>
        <v>0</v>
      </c>
      <c r="BM585" s="193"/>
      <c r="BN585" s="194"/>
      <c r="BO585" s="194"/>
    </row>
    <row r="586" customFormat="false" ht="12.75" hidden="false" customHeight="false" outlineLevel="0" collapsed="false">
      <c r="A586" s="147" t="n">
        <v>40484</v>
      </c>
      <c r="B586" s="148" t="n">
        <v>1.4018</v>
      </c>
      <c r="C586" s="199" t="n">
        <v>1.3897</v>
      </c>
      <c r="D586" s="5" t="n">
        <v>1.4056</v>
      </c>
      <c r="E586" s="5" t="n">
        <v>1.3882</v>
      </c>
      <c r="F586" s="184" t="n">
        <v>1.4031</v>
      </c>
      <c r="G586" s="148"/>
      <c r="H586" s="150"/>
      <c r="I586" s="151"/>
      <c r="J586" s="152" t="n">
        <v>0</v>
      </c>
      <c r="K586" s="153" t="n">
        <v>-1</v>
      </c>
      <c r="L586" s="153" t="n">
        <v>3</v>
      </c>
      <c r="M586" s="153" t="n">
        <v>1</v>
      </c>
      <c r="N586" s="153" t="n">
        <v>4</v>
      </c>
      <c r="O586" s="154" t="s">
        <v>51</v>
      </c>
      <c r="P586" s="150" t="n">
        <v>1.38392599</v>
      </c>
      <c r="Q586" s="8" t="n">
        <v>-0.13272727272727</v>
      </c>
      <c r="R586" s="9" t="n">
        <v>1.52083333333333</v>
      </c>
      <c r="S586" s="155" t="n">
        <v>100</v>
      </c>
      <c r="T586" s="155" t="n">
        <v>83</v>
      </c>
      <c r="U586" s="156" t="n">
        <v>83</v>
      </c>
      <c r="V586" s="157" t="n">
        <v>83</v>
      </c>
      <c r="W586" s="158" t="n">
        <v>0.167332555801011</v>
      </c>
      <c r="X586" s="159" t="s">
        <v>53</v>
      </c>
      <c r="Y586" s="185" t="s">
        <v>51</v>
      </c>
      <c r="Z586" s="161"/>
      <c r="AA586" s="162" t="s">
        <v>51</v>
      </c>
      <c r="AB586" s="163" t="s">
        <v>51</v>
      </c>
      <c r="AC586" s="161" t="s">
        <v>51</v>
      </c>
      <c r="AD586" s="165"/>
      <c r="AE586" s="165"/>
      <c r="AF586" s="200" t="n">
        <v>1.34130851930845</v>
      </c>
      <c r="AG586" s="200" t="n">
        <v>1.43282224992232</v>
      </c>
      <c r="AH586" s="191" t="n">
        <v>1</v>
      </c>
      <c r="AI586" s="169"/>
      <c r="AJ586" s="190" t="n">
        <v>1</v>
      </c>
      <c r="AL586" s="171"/>
      <c r="AM586" s="172"/>
      <c r="AN586" s="173"/>
      <c r="AO586" s="171"/>
      <c r="AP586" s="174"/>
      <c r="AQ586" s="175"/>
      <c r="AR586" s="176"/>
      <c r="AS586" s="196" t="n">
        <f aca="false">IF(AY586&gt;AY585,AY$2,IF(AND(AJ585&lt;&gt;AJ586,BE585=0,BF585=0,BD586&gt;AY$2),AY$2,IF(AND(AJ585&lt;&gt;AJ586,BE585=0,BF585=0,AT586=0),BD586,IF(AND(BL585&lt;&gt;BL586,BL585=0,BE585=0,BF585=0,AT586=0),BD586,0))))</f>
        <v>0</v>
      </c>
      <c r="AT586" s="197" t="n">
        <f aca="false">IF(AU585&lt;&gt;0,0,IF(AND(BE585=0,BD586&lt;AU$3*-10000),AU$3*10000,IF(AND(BE585=0,BF585=0,BD586&lt;-0.0001),BD586*-1,IF(AND(AY586&lt;0.0001,AU586&lt;&gt;AU585),AU586*10000,0))))</f>
        <v>0</v>
      </c>
      <c r="AU586" s="186" t="n">
        <f aca="false">IF(AW586&lt;&gt;AW585,0,IF(AND(AJ585=1,(AW585-E586)&gt;AU$3),AU$3,IF(AND(AJ585=-1,(D586-AW585)&gt;AU$3),AU$3,AU585)))</f>
        <v>0.01</v>
      </c>
      <c r="AV586" s="178"/>
      <c r="AW586" s="187" t="n">
        <f aca="false">IF(AND(BL586&lt;&gt;BL585,BL586&lt;&gt;0),F586,AW585)</f>
        <v>1.3927</v>
      </c>
      <c r="AX586" s="179"/>
      <c r="AY586" s="6" t="n">
        <f aca="false">IF(AW586&lt;&gt;AW585,0,IF(AND(AU586=0,AJ585=-1,(AW585-E586)&gt;AY$3),AY$3,IF(AND(AU586=0,AJ585=1,(D586-AW585)&gt;AY$3),AY$3,AY585)))</f>
        <v>0</v>
      </c>
      <c r="AZ586" s="180" t="n">
        <f aca="false">ROW()</f>
        <v>586</v>
      </c>
      <c r="BA586" s="179"/>
      <c r="BB586" s="179"/>
      <c r="BC586" s="189" t="n">
        <f aca="false">BC585+BD586</f>
        <v>1830.00000000001</v>
      </c>
      <c r="BD586" s="196" t="n">
        <f aca="false">IF(AND(BL586&lt;&gt;BL585,AJ585=-1),(AW585-AW586)*10000,IF(AND(BL586&lt;&gt;BL585,AJ585=1),(AW586-AW585)*10000,0))</f>
        <v>0</v>
      </c>
      <c r="BE586" s="188" t="n">
        <f aca="false">IF(AJ586&lt;&gt;AJ585,0,IF(AY586&gt;0,1,BE585))</f>
        <v>0</v>
      </c>
      <c r="BF586" s="188" t="n">
        <f aca="false">IF(BL586&lt;&gt;0,0,IF(AU586&gt;0,1,BF585))</f>
        <v>1</v>
      </c>
      <c r="BG586" s="196" t="n">
        <f aca="false">IF(BF585=1,0,IF(AND(BF585=0,BD586&gt;0),BD586,IF(AND(BF586=1,BF585=0),AU$2*-1,IF(BD586&lt;=AU$2*-1,AU$2*-1,IF(AND(BF586=0,BF585=0,BD586&gt;AU$2*-1),BD586,0)))))</f>
        <v>0</v>
      </c>
      <c r="BH586" s="152"/>
      <c r="BI586" s="152" t="n">
        <f aca="false">IF(AND(AH586&lt;&gt;AH585,AH586=-1),-1,IF(AND(AH586&lt;&gt;AH585,AH586=1),1,0))</f>
        <v>0</v>
      </c>
      <c r="BJ586" s="189" t="n">
        <f aca="false">BJ585+AS586+(AT586*-1)</f>
        <v>2453.00000000001</v>
      </c>
      <c r="BK586" s="189" t="n">
        <f aca="false">BK585+BG586</f>
        <v>1429.00000000001</v>
      </c>
      <c r="BL586" s="190" t="n">
        <f aca="false">IF(BI586&lt;&gt;BI585,BI586,BL585)</f>
        <v>0</v>
      </c>
      <c r="BM586" s="193"/>
      <c r="BN586" s="194"/>
      <c r="BO586" s="194"/>
    </row>
    <row r="587" customFormat="false" ht="12.75" hidden="false" customHeight="false" outlineLevel="0" collapsed="false">
      <c r="A587" s="147" t="n">
        <v>40485</v>
      </c>
      <c r="B587" s="148" t="n">
        <v>1.4014</v>
      </c>
      <c r="C587" s="199" t="n">
        <v>1.4031</v>
      </c>
      <c r="D587" s="5" t="n">
        <v>1.419</v>
      </c>
      <c r="E587" s="5" t="n">
        <v>1.3993</v>
      </c>
      <c r="F587" s="184" t="n">
        <v>1.4123</v>
      </c>
      <c r="G587" s="148"/>
      <c r="H587" s="150"/>
      <c r="I587" s="151"/>
      <c r="J587" s="152" t="n">
        <v>6</v>
      </c>
      <c r="K587" s="153" t="n">
        <v>-1</v>
      </c>
      <c r="L587" s="153" t="n">
        <v>3</v>
      </c>
      <c r="M587" s="153" t="n">
        <v>1</v>
      </c>
      <c r="N587" s="153" t="n">
        <v>4</v>
      </c>
      <c r="O587" s="154" t="s">
        <v>51</v>
      </c>
      <c r="P587" s="150" t="n">
        <v>1.38392599</v>
      </c>
      <c r="Q587" s="8" t="n">
        <v>0</v>
      </c>
      <c r="R587" s="9" t="n">
        <v>0.617499999999997</v>
      </c>
      <c r="S587" s="155" t="n">
        <v>100</v>
      </c>
      <c r="T587" s="155" t="n">
        <v>83</v>
      </c>
      <c r="U587" s="156" t="n">
        <v>100</v>
      </c>
      <c r="V587" s="157" t="n">
        <v>83</v>
      </c>
      <c r="W587" s="158" t="n">
        <v>0.191447155339319</v>
      </c>
      <c r="X587" s="159" t="s">
        <v>53</v>
      </c>
      <c r="Y587" s="185" t="s">
        <v>51</v>
      </c>
      <c r="Z587" s="161"/>
      <c r="AA587" s="162" t="s">
        <v>51</v>
      </c>
      <c r="AB587" s="163" t="s">
        <v>51</v>
      </c>
      <c r="AC587" s="161" t="s">
        <v>51</v>
      </c>
      <c r="AD587" s="165"/>
      <c r="AE587" s="165"/>
      <c r="AF587" s="200" t="n">
        <v>1.34476076673758</v>
      </c>
      <c r="AG587" s="200" t="n">
        <v>1.43377384864703</v>
      </c>
      <c r="AH587" s="191" t="n">
        <v>1</v>
      </c>
      <c r="AI587" s="169"/>
      <c r="AJ587" s="190" t="n">
        <v>1</v>
      </c>
      <c r="AL587" s="171"/>
      <c r="AM587" s="172"/>
      <c r="AN587" s="173"/>
      <c r="AO587" s="171"/>
      <c r="AP587" s="174"/>
      <c r="AQ587" s="175"/>
      <c r="AR587" s="176"/>
      <c r="AS587" s="196" t="n">
        <f aca="false">IF(AY587&gt;AY586,AY$2,IF(AND(AJ586&lt;&gt;AJ587,BE586=0,BF586=0,BD587&gt;AY$2),AY$2,IF(AND(AJ586&lt;&gt;AJ587,BE586=0,BF586=0,AT587=0),BD587,IF(AND(BL586&lt;&gt;BL587,BL586=0,BE586=0,BF586=0,AT587=0),BD587,0))))</f>
        <v>0</v>
      </c>
      <c r="AT587" s="197" t="n">
        <f aca="false">IF(AU586&lt;&gt;0,0,IF(AND(BE586=0,BD587&lt;AU$3*-10000),AU$3*10000,IF(AND(BE586=0,BF586=0,BD587&lt;-0.0001),BD587*-1,IF(AND(AY587&lt;0.0001,AU587&lt;&gt;AU586),AU587*10000,0))))</f>
        <v>0</v>
      </c>
      <c r="AU587" s="186" t="n">
        <f aca="false">IF(AW587&lt;&gt;AW586,0,IF(AND(AJ586=1,(AW586-E587)&gt;AU$3),AU$3,IF(AND(AJ586=-1,(D587-AW586)&gt;AU$3),AU$3,AU586)))</f>
        <v>0.01</v>
      </c>
      <c r="AV587" s="178"/>
      <c r="AW587" s="187" t="n">
        <f aca="false">IF(AND(BL587&lt;&gt;BL586,BL587&lt;&gt;0),F587,AW586)</f>
        <v>1.3927</v>
      </c>
      <c r="AX587" s="179"/>
      <c r="AY587" s="6" t="n">
        <f aca="false">IF(AW587&lt;&gt;AW586,0,IF(AND(AU587=0,AJ586=-1,(AW586-E587)&gt;AY$3),AY$3,IF(AND(AU587=0,AJ586=1,(D587-AW586)&gt;AY$3),AY$3,AY586)))</f>
        <v>0</v>
      </c>
      <c r="AZ587" s="180" t="n">
        <f aca="false">ROW()</f>
        <v>587</v>
      </c>
      <c r="BA587" s="179"/>
      <c r="BB587" s="179"/>
      <c r="BC587" s="189" t="n">
        <f aca="false">BC586+BD587</f>
        <v>1830.00000000001</v>
      </c>
      <c r="BD587" s="196" t="n">
        <f aca="false">IF(AND(BL587&lt;&gt;BL586,AJ586=-1),(AW586-AW587)*10000,IF(AND(BL587&lt;&gt;BL586,AJ586=1),(AW587-AW586)*10000,0))</f>
        <v>0</v>
      </c>
      <c r="BE587" s="188" t="n">
        <f aca="false">IF(AJ587&lt;&gt;AJ586,0,IF(AY587&gt;0,1,BE586))</f>
        <v>0</v>
      </c>
      <c r="BF587" s="188" t="n">
        <f aca="false">IF(BL587&lt;&gt;0,0,IF(AU587&gt;0,1,BF586))</f>
        <v>1</v>
      </c>
      <c r="BG587" s="196" t="n">
        <f aca="false">IF(BF586=1,0,IF(AND(BF586=0,BD587&gt;0),BD587,IF(AND(BF587=1,BF586=0),AU$2*-1,IF(BD587&lt;=AU$2*-1,AU$2*-1,IF(AND(BF587=0,BF586=0,BD587&gt;AU$2*-1),BD587,0)))))</f>
        <v>0</v>
      </c>
      <c r="BH587" s="152"/>
      <c r="BI587" s="152" t="n">
        <f aca="false">IF(AND(AH587&lt;&gt;AH586,AH587=-1),-1,IF(AND(AH587&lt;&gt;AH586,AH587=1),1,0))</f>
        <v>0</v>
      </c>
      <c r="BJ587" s="189" t="n">
        <f aca="false">BJ586+AS587+(AT587*-1)</f>
        <v>2453.00000000001</v>
      </c>
      <c r="BK587" s="189" t="n">
        <f aca="false">BK586+BG587</f>
        <v>1429.00000000001</v>
      </c>
      <c r="BL587" s="190" t="n">
        <f aca="false">IF(BI587&lt;&gt;BI586,BI587,BL586)</f>
        <v>0</v>
      </c>
      <c r="BM587" s="193"/>
      <c r="BN587" s="194"/>
      <c r="BO587" s="194"/>
    </row>
    <row r="588" customFormat="false" ht="12.75" hidden="false" customHeight="false" outlineLevel="0" collapsed="false">
      <c r="A588" s="147" t="n">
        <v>40486</v>
      </c>
      <c r="B588" s="148" t="n">
        <v>1.4244</v>
      </c>
      <c r="C588" s="199" t="n">
        <v>1.4123</v>
      </c>
      <c r="D588" s="5" t="n">
        <v>1.4282</v>
      </c>
      <c r="E588" s="5" t="n">
        <v>1.4104</v>
      </c>
      <c r="F588" s="184" t="n">
        <v>1.4212</v>
      </c>
      <c r="G588" s="148"/>
      <c r="H588" s="150"/>
      <c r="I588" s="151"/>
      <c r="J588" s="152" t="n">
        <v>6</v>
      </c>
      <c r="K588" s="153" t="n">
        <v>-1</v>
      </c>
      <c r="L588" s="153" t="n">
        <v>3</v>
      </c>
      <c r="M588" s="153" t="n">
        <v>1</v>
      </c>
      <c r="N588" s="153" t="n">
        <v>4</v>
      </c>
      <c r="O588" s="154" t="s">
        <v>51</v>
      </c>
      <c r="P588" s="150" t="n">
        <v>1.39048441</v>
      </c>
      <c r="Q588" s="8" t="n">
        <v>0</v>
      </c>
      <c r="R588" s="9" t="n">
        <v>-0.174166666666672</v>
      </c>
      <c r="S588" s="155" t="n">
        <v>100</v>
      </c>
      <c r="T588" s="155" t="n">
        <v>83</v>
      </c>
      <c r="U588" s="156" t="n">
        <v>100</v>
      </c>
      <c r="V588" s="157" t="n">
        <v>83</v>
      </c>
      <c r="W588" s="158" t="n">
        <v>0.188340494491623</v>
      </c>
      <c r="X588" s="159" t="s">
        <v>53</v>
      </c>
      <c r="Y588" s="185" t="s">
        <v>51</v>
      </c>
      <c r="Z588" s="161"/>
      <c r="AA588" s="162" t="s">
        <v>51</v>
      </c>
      <c r="AB588" s="163" t="s">
        <v>51</v>
      </c>
      <c r="AC588" s="161" t="s">
        <v>51</v>
      </c>
      <c r="AD588" s="165"/>
      <c r="AE588" s="165"/>
      <c r="AF588" s="200" t="n">
        <v>1.34803094896379</v>
      </c>
      <c r="AG588" s="200" t="n">
        <v>1.43525366642083</v>
      </c>
      <c r="AH588" s="191" t="n">
        <v>1</v>
      </c>
      <c r="AI588" s="169"/>
      <c r="AJ588" s="190" t="n">
        <v>1</v>
      </c>
      <c r="AL588" s="171"/>
      <c r="AM588" s="172"/>
      <c r="AN588" s="173"/>
      <c r="AO588" s="171"/>
      <c r="AP588" s="174"/>
      <c r="AQ588" s="175"/>
      <c r="AR588" s="176"/>
      <c r="AS588" s="196" t="n">
        <f aca="false">IF(AY588&gt;AY587,AY$2,IF(AND(AJ587&lt;&gt;AJ588,BE587=0,BF587=0,BD588&gt;AY$2),AY$2,IF(AND(AJ587&lt;&gt;AJ588,BE587=0,BF587=0,AT588=0),BD588,IF(AND(BL587&lt;&gt;BL588,BL587=0,BE587=0,BF587=0,AT588=0),BD588,0))))</f>
        <v>0</v>
      </c>
      <c r="AT588" s="197" t="n">
        <f aca="false">IF(AU587&lt;&gt;0,0,IF(AND(BE587=0,BD588&lt;AU$3*-10000),AU$3*10000,IF(AND(BE587=0,BF587=0,BD588&lt;-0.0001),BD588*-1,IF(AND(AY588&lt;0.0001,AU588&lt;&gt;AU587),AU588*10000,0))))</f>
        <v>0</v>
      </c>
      <c r="AU588" s="186" t="n">
        <f aca="false">IF(AW588&lt;&gt;AW587,0,IF(AND(AJ587=1,(AW587-E588)&gt;AU$3),AU$3,IF(AND(AJ587=-1,(D588-AW587)&gt;AU$3),AU$3,AU587)))</f>
        <v>0.01</v>
      </c>
      <c r="AV588" s="178"/>
      <c r="AW588" s="187" t="n">
        <f aca="false">IF(AND(BL588&lt;&gt;BL587,BL588&lt;&gt;0),F588,AW587)</f>
        <v>1.3927</v>
      </c>
      <c r="AX588" s="179"/>
      <c r="AY588" s="6" t="n">
        <f aca="false">IF(AW588&lt;&gt;AW587,0,IF(AND(AU588=0,AJ587=-1,(AW587-E588)&gt;AY$3),AY$3,IF(AND(AU588=0,AJ587=1,(D588-AW587)&gt;AY$3),AY$3,AY587)))</f>
        <v>0</v>
      </c>
      <c r="AZ588" s="180" t="n">
        <f aca="false">ROW()</f>
        <v>588</v>
      </c>
      <c r="BA588" s="179"/>
      <c r="BB588" s="179"/>
      <c r="BC588" s="189" t="n">
        <f aca="false">BC587+BD588</f>
        <v>1830.00000000001</v>
      </c>
      <c r="BD588" s="196" t="n">
        <f aca="false">IF(AND(BL588&lt;&gt;BL587,AJ587=-1),(AW587-AW588)*10000,IF(AND(BL588&lt;&gt;BL587,AJ587=1),(AW588-AW587)*10000,0))</f>
        <v>0</v>
      </c>
      <c r="BE588" s="188" t="n">
        <f aca="false">IF(AJ588&lt;&gt;AJ587,0,IF(AY588&gt;0,1,BE587))</f>
        <v>0</v>
      </c>
      <c r="BF588" s="188" t="n">
        <f aca="false">IF(BL588&lt;&gt;0,0,IF(AU588&gt;0,1,BF587))</f>
        <v>1</v>
      </c>
      <c r="BG588" s="196" t="n">
        <f aca="false">IF(BF587=1,0,IF(AND(BF587=0,BD588&gt;0),BD588,IF(AND(BF588=1,BF587=0),AU$2*-1,IF(BD588&lt;=AU$2*-1,AU$2*-1,IF(AND(BF588=0,BF587=0,BD588&gt;AU$2*-1),BD588,0)))))</f>
        <v>0</v>
      </c>
      <c r="BH588" s="152"/>
      <c r="BI588" s="152" t="n">
        <f aca="false">IF(AND(AH588&lt;&gt;AH587,AH588=-1),-1,IF(AND(AH588&lt;&gt;AH587,AH588=1),1,0))</f>
        <v>0</v>
      </c>
      <c r="BJ588" s="189" t="n">
        <f aca="false">BJ587+AS588+(AT588*-1)</f>
        <v>2453.00000000001</v>
      </c>
      <c r="BK588" s="189" t="n">
        <f aca="false">BK587+BG588</f>
        <v>1429.00000000001</v>
      </c>
      <c r="BL588" s="190" t="n">
        <f aca="false">IF(BI588&lt;&gt;BI587,BI588,BL587)</f>
        <v>0</v>
      </c>
      <c r="BM588" s="193"/>
      <c r="BN588" s="194"/>
      <c r="BO588" s="194"/>
    </row>
    <row r="589" customFormat="false" ht="12.75" hidden="false" customHeight="false" outlineLevel="0" collapsed="false">
      <c r="A589" s="147" t="n">
        <v>40487</v>
      </c>
      <c r="B589" s="148" t="n">
        <v>1.4084</v>
      </c>
      <c r="C589" s="199" t="n">
        <v>1.4212</v>
      </c>
      <c r="D589" s="5" t="n">
        <v>1.4248</v>
      </c>
      <c r="E589" s="5" t="n">
        <v>1.4025</v>
      </c>
      <c r="F589" s="184" t="n">
        <v>1.4031</v>
      </c>
      <c r="G589" s="148"/>
      <c r="H589" s="150" t="n">
        <v>1.41783255</v>
      </c>
      <c r="I589" s="151"/>
      <c r="J589" s="152" t="n">
        <v>0</v>
      </c>
      <c r="K589" s="153" t="n">
        <v>-1</v>
      </c>
      <c r="L589" s="153" t="n">
        <v>3</v>
      </c>
      <c r="M589" s="153" t="n">
        <v>1</v>
      </c>
      <c r="N589" s="153" t="n">
        <v>4</v>
      </c>
      <c r="O589" s="154" t="s">
        <v>51</v>
      </c>
      <c r="P589" s="150" t="n">
        <v>1.41783255</v>
      </c>
      <c r="Q589" s="8" t="n">
        <v>-0.796363636363638</v>
      </c>
      <c r="R589" s="9" t="n">
        <v>1.305</v>
      </c>
      <c r="S589" s="155" t="n">
        <v>55.6231003039513</v>
      </c>
      <c r="T589" s="155" t="n">
        <v>67</v>
      </c>
      <c r="U589" s="156" t="n">
        <v>67</v>
      </c>
      <c r="V589" s="157" t="n">
        <v>67</v>
      </c>
      <c r="W589" s="158" t="n">
        <v>0.129304955980448</v>
      </c>
      <c r="X589" s="159" t="s">
        <v>53</v>
      </c>
      <c r="Y589" s="185" t="s">
        <v>51</v>
      </c>
      <c r="Z589" s="161"/>
      <c r="AA589" s="162" t="s">
        <v>50</v>
      </c>
      <c r="AB589" s="163" t="s">
        <v>51</v>
      </c>
      <c r="AC589" s="161" t="s">
        <v>51</v>
      </c>
      <c r="AD589" s="165"/>
      <c r="AE589" s="165"/>
      <c r="AF589" s="200" t="n">
        <v>1.35153969187126</v>
      </c>
      <c r="AG589" s="200" t="n">
        <v>1.43482953889797</v>
      </c>
      <c r="AH589" s="191" t="n">
        <v>-1</v>
      </c>
      <c r="AI589" s="169" t="n">
        <v>0</v>
      </c>
      <c r="AJ589" s="190" t="n">
        <v>-1</v>
      </c>
      <c r="AL589" s="171"/>
      <c r="AM589" s="172"/>
      <c r="AN589" s="173"/>
      <c r="AO589" s="171"/>
      <c r="AP589" s="174"/>
      <c r="AQ589" s="175"/>
      <c r="AR589" s="176"/>
      <c r="AS589" s="196" t="n">
        <f aca="false">IF(AY589&gt;AY588,AY$2,IF(AND(AJ588&lt;&gt;AJ589,BE588=0,BF588=0,BD589&gt;AY$2),AY$2,IF(AND(AJ588&lt;&gt;AJ589,BE588=0,BF588=0,AT589=0),BD589,IF(AND(BL588&lt;&gt;BL589,BL588=0,BE588=0,BF588=0,AT589=0),BD589,0))))</f>
        <v>0</v>
      </c>
      <c r="AT589" s="197" t="n">
        <f aca="false">IF(AU588&lt;&gt;0,0,IF(AND(BE588=0,BD589&lt;AU$3*-10000),AU$3*10000,IF(AND(BE588=0,BF588=0,BD589&lt;-0.0001),BD589*-1,IF(AND(AY589&lt;0.0001,AU589&lt;&gt;AU588),AU589*10000,0))))</f>
        <v>0</v>
      </c>
      <c r="AU589" s="186" t="n">
        <f aca="false">IF(AW589&lt;&gt;AW588,0,IF(AND(AJ588=1,(AW588-E589)&gt;AU$3),AU$3,IF(AND(AJ588=-1,(D589-AW588)&gt;AU$3),AU$3,AU588)))</f>
        <v>0</v>
      </c>
      <c r="AV589" s="178"/>
      <c r="AW589" s="187" t="n">
        <f aca="false">IF(AND(BL589&lt;&gt;BL588,BL589&lt;&gt;0),F589,AW588)</f>
        <v>1.4031</v>
      </c>
      <c r="AX589" s="179"/>
      <c r="AY589" s="6" t="n">
        <f aca="false">IF(AW589&lt;&gt;AW588,0,IF(AND(AU589=0,AJ588=-1,(AW588-E589)&gt;AY$3),AY$3,IF(AND(AU589=0,AJ588=1,(D589-AW588)&gt;AY$3),AY$3,AY588)))</f>
        <v>0</v>
      </c>
      <c r="AZ589" s="180" t="n">
        <f aca="false">ROW()</f>
        <v>589</v>
      </c>
      <c r="BA589" s="179"/>
      <c r="BB589" s="179"/>
      <c r="BC589" s="189" t="n">
        <f aca="false">BC588+BD589</f>
        <v>1934.00000000001</v>
      </c>
      <c r="BD589" s="196" t="n">
        <f aca="false">IF(AND(BL589&lt;&gt;BL588,AJ588=-1),(AW588-AW589)*10000,IF(AND(BL589&lt;&gt;BL588,AJ588=1),(AW589-AW588)*10000,0))</f>
        <v>104</v>
      </c>
      <c r="BE589" s="188" t="n">
        <f aca="false">IF(AJ589&lt;&gt;AJ588,0,IF(AY589&gt;0,1,BE588))</f>
        <v>0</v>
      </c>
      <c r="BF589" s="188" t="n">
        <f aca="false">IF(BL589&lt;&gt;0,0,IF(AU589&gt;0,1,BF588))</f>
        <v>0</v>
      </c>
      <c r="BG589" s="196" t="n">
        <f aca="false">IF(BF588=1,0,IF(AND(BF588=0,BD589&gt;0),BD589,IF(AND(BF589=1,BF588=0),AU$2*-1,IF(BD589&lt;=AU$2*-1,AU$2*-1,IF(AND(BF589=0,BF588=0,BD589&gt;AU$2*-1),BD589,0)))))</f>
        <v>0</v>
      </c>
      <c r="BH589" s="152"/>
      <c r="BI589" s="152" t="n">
        <f aca="false">IF(AND(AH589&lt;&gt;AH588,AH589=-1),-1,IF(AND(AH589&lt;&gt;AH588,AH589=1),1,0))</f>
        <v>-1</v>
      </c>
      <c r="BJ589" s="189" t="n">
        <f aca="false">BJ588+AS589+(AT589*-1)</f>
        <v>2453.00000000001</v>
      </c>
      <c r="BK589" s="189" t="n">
        <f aca="false">BK588+BG589</f>
        <v>1429.00000000001</v>
      </c>
      <c r="BL589" s="190" t="n">
        <f aca="false">IF(BI589&lt;&gt;BI588,BI589,BL588)</f>
        <v>-1</v>
      </c>
      <c r="BM589" s="193"/>
      <c r="BN589" s="194"/>
      <c r="BO589" s="194"/>
    </row>
    <row r="590" customFormat="false" ht="12.75" hidden="false" customHeight="false" outlineLevel="0" collapsed="false">
      <c r="A590" s="147" t="n">
        <v>40490</v>
      </c>
      <c r="B590" s="148" t="n">
        <v>1.3917</v>
      </c>
      <c r="C590" s="199" t="n">
        <v>1.4031</v>
      </c>
      <c r="D590" s="5" t="n">
        <v>1.4084</v>
      </c>
      <c r="E590" s="5" t="n">
        <v>1.3889</v>
      </c>
      <c r="F590" s="184" t="n">
        <v>1.3912</v>
      </c>
      <c r="G590" s="148"/>
      <c r="H590" s="150"/>
      <c r="I590" s="151"/>
      <c r="J590" s="152" t="n">
        <v>0</v>
      </c>
      <c r="K590" s="153" t="n">
        <v>-1</v>
      </c>
      <c r="L590" s="153" t="n">
        <v>3</v>
      </c>
      <c r="M590" s="153" t="n">
        <v>1</v>
      </c>
      <c r="N590" s="153" t="n">
        <v>4</v>
      </c>
      <c r="O590" s="154" t="s">
        <v>51</v>
      </c>
      <c r="P590" s="150" t="n">
        <v>1.41783255</v>
      </c>
      <c r="Q590" s="8" t="n">
        <v>-1.45909090909091</v>
      </c>
      <c r="R590" s="9" t="n">
        <v>2.5625</v>
      </c>
      <c r="S590" s="155" t="n">
        <v>29.7872340425531</v>
      </c>
      <c r="T590" s="155" t="n">
        <v>17</v>
      </c>
      <c r="U590" s="156" t="n">
        <v>17</v>
      </c>
      <c r="V590" s="157" t="n">
        <v>50</v>
      </c>
      <c r="W590" s="158" t="n">
        <v>0.0367034080465462</v>
      </c>
      <c r="X590" s="159" t="s">
        <v>53</v>
      </c>
      <c r="Y590" s="185" t="s">
        <v>51</v>
      </c>
      <c r="Z590" s="161"/>
      <c r="AA590" s="162" t="s">
        <v>50</v>
      </c>
      <c r="AB590" s="163" t="s">
        <v>51</v>
      </c>
      <c r="AC590" s="161" t="s">
        <v>51</v>
      </c>
      <c r="AD590" s="165"/>
      <c r="AE590" s="165"/>
      <c r="AF590" s="200" t="n">
        <v>1.35425334080101</v>
      </c>
      <c r="AG590" s="200" t="n">
        <v>1.43304281304514</v>
      </c>
      <c r="AH590" s="191" t="n">
        <v>-1</v>
      </c>
      <c r="AI590" s="169"/>
      <c r="AJ590" s="190" t="n">
        <v>-1</v>
      </c>
      <c r="AL590" s="171"/>
      <c r="AM590" s="172"/>
      <c r="AN590" s="173"/>
      <c r="AO590" s="171"/>
      <c r="AP590" s="174"/>
      <c r="AQ590" s="175"/>
      <c r="AR590" s="176"/>
      <c r="AS590" s="196" t="n">
        <f aca="false">IF(AY590&gt;AY589,AY$2,IF(AND(AJ589&lt;&gt;AJ590,BE589=0,BF589=0,BD590&gt;AY$2),AY$2,IF(AND(AJ589&lt;&gt;AJ590,BE589=0,BF589=0,AT590=0),BD590,IF(AND(BL589&lt;&gt;BL590,BL589=0,BE589=0,BF589=0,AT590=0),BD590,0))))</f>
        <v>0</v>
      </c>
      <c r="AT590" s="197" t="n">
        <f aca="false">IF(AU589&lt;&gt;0,0,IF(AND(BE589=0,BD590&lt;AU$3*-10000),AU$3*10000,IF(AND(BE589=0,BF589=0,BD590&lt;-0.0001),BD590*-1,IF(AND(AY590&lt;0.0001,AU590&lt;&gt;AU589),AU590*10000,0))))</f>
        <v>0</v>
      </c>
      <c r="AU590" s="186" t="n">
        <f aca="false">IF(AW590&lt;&gt;AW589,0,IF(AND(AJ589=1,(AW589-E590)&gt;AU$3),AU$3,IF(AND(AJ589=-1,(D590-AW589)&gt;AU$3),AU$3,AU589)))</f>
        <v>0</v>
      </c>
      <c r="AV590" s="178"/>
      <c r="AW590" s="187" t="n">
        <f aca="false">IF(AND(BL590&lt;&gt;BL589,BL590&lt;&gt;0),F590,AW589)</f>
        <v>1.4031</v>
      </c>
      <c r="AX590" s="179"/>
      <c r="AY590" s="6" t="n">
        <f aca="false">IF(AW590&lt;&gt;AW589,0,IF(AND(AU590=0,AJ589=-1,(AW589-E590)&gt;AY$3),AY$3,IF(AND(AU590=0,AJ589=1,(D590-AW589)&gt;AY$3),AY$3,AY589)))</f>
        <v>0</v>
      </c>
      <c r="AZ590" s="180" t="n">
        <f aca="false">ROW()</f>
        <v>590</v>
      </c>
      <c r="BA590" s="179"/>
      <c r="BB590" s="179"/>
      <c r="BC590" s="189" t="n">
        <f aca="false">BC589+BD590</f>
        <v>1934.00000000001</v>
      </c>
      <c r="BD590" s="196" t="n">
        <f aca="false">IF(AND(BL590&lt;&gt;BL589,AJ589=-1),(AW589-AW590)*10000,IF(AND(BL590&lt;&gt;BL589,AJ589=1),(AW590-AW589)*10000,0))</f>
        <v>0</v>
      </c>
      <c r="BE590" s="188" t="n">
        <f aca="false">IF(AJ590&lt;&gt;AJ589,0,IF(AY590&gt;0,1,BE589))</f>
        <v>0</v>
      </c>
      <c r="BF590" s="188" t="n">
        <f aca="false">IF(BL590&lt;&gt;0,0,IF(AU590&gt;0,1,BF589))</f>
        <v>0</v>
      </c>
      <c r="BG590" s="196" t="n">
        <f aca="false">IF(BF589=1,0,IF(AND(BF589=0,BD590&gt;0),BD590,IF(AND(BF590=1,BF589=0),AU$2*-1,IF(BD590&lt;=AU$2*-1,AU$2*-1,IF(AND(BF590=0,BF589=0,BD590&gt;AU$2*-1),BD590,0)))))</f>
        <v>0</v>
      </c>
      <c r="BH590" s="152"/>
      <c r="BI590" s="152" t="n">
        <f aca="false">IF(AND(AH590&lt;&gt;AH589,AH590=-1),-1,IF(AND(AH590&lt;&gt;AH589,AH590=1),1,0))</f>
        <v>0</v>
      </c>
      <c r="BJ590" s="189" t="n">
        <f aca="false">BJ589+AS590+(AT590*-1)</f>
        <v>2453.00000000001</v>
      </c>
      <c r="BK590" s="189" t="n">
        <f aca="false">BK589+BG590</f>
        <v>1429.00000000001</v>
      </c>
      <c r="BL590" s="190" t="n">
        <f aca="false">IF(BI590&lt;&gt;BI589,BI590,BL589)</f>
        <v>0</v>
      </c>
      <c r="BM590" s="193"/>
      <c r="BN590" s="194"/>
      <c r="BO590" s="194"/>
    </row>
    <row r="591" customFormat="false" ht="12.75" hidden="false" customHeight="false" outlineLevel="0" collapsed="false">
      <c r="A591" s="147" t="n">
        <v>40491</v>
      </c>
      <c r="B591" s="148" t="n">
        <v>1.3952</v>
      </c>
      <c r="C591" s="199" t="n">
        <v>1.3912</v>
      </c>
      <c r="D591" s="5" t="n">
        <v>1.3972</v>
      </c>
      <c r="E591" s="5" t="n">
        <v>1.3753</v>
      </c>
      <c r="F591" s="184" t="n">
        <v>1.3764</v>
      </c>
      <c r="G591" s="148"/>
      <c r="H591" s="150"/>
      <c r="I591" s="151"/>
      <c r="J591" s="152" t="n">
        <v>0</v>
      </c>
      <c r="K591" s="153" t="n">
        <v>-1</v>
      </c>
      <c r="L591" s="153" t="n">
        <v>3</v>
      </c>
      <c r="M591" s="153" t="n">
        <v>-1</v>
      </c>
      <c r="N591" s="153" t="n">
        <v>2</v>
      </c>
      <c r="O591" s="154" t="s">
        <v>51</v>
      </c>
      <c r="P591" s="150" t="n">
        <v>1.41727292</v>
      </c>
      <c r="Q591" s="8" t="n">
        <v>-2.09136363636364</v>
      </c>
      <c r="R591" s="9" t="n">
        <v>3.72166666666667</v>
      </c>
      <c r="S591" s="155" t="n">
        <v>1.01317122593707</v>
      </c>
      <c r="T591" s="155" t="n">
        <v>0</v>
      </c>
      <c r="U591" s="156" t="n">
        <v>0</v>
      </c>
      <c r="V591" s="157" t="n">
        <v>0</v>
      </c>
      <c r="W591" s="158" t="n">
        <v>-0.0519986408501441</v>
      </c>
      <c r="X591" s="159" t="s">
        <v>53</v>
      </c>
      <c r="Y591" s="185" t="s">
        <v>50</v>
      </c>
      <c r="Z591" s="161"/>
      <c r="AA591" s="162" t="s">
        <v>50</v>
      </c>
      <c r="AB591" s="163" t="s">
        <v>51</v>
      </c>
      <c r="AC591" s="161" t="s">
        <v>50</v>
      </c>
      <c r="AD591" s="165"/>
      <c r="AE591" s="165"/>
      <c r="AF591" s="200" t="n">
        <v>1.35670387117132</v>
      </c>
      <c r="AG591" s="200" t="n">
        <v>1.43073843652099</v>
      </c>
      <c r="AH591" s="191" t="n">
        <v>-1</v>
      </c>
      <c r="AI591" s="169"/>
      <c r="AJ591" s="190" t="n">
        <v>-1</v>
      </c>
      <c r="AL591" s="171"/>
      <c r="AM591" s="172"/>
      <c r="AN591" s="173"/>
      <c r="AO591" s="171"/>
      <c r="AP591" s="174"/>
      <c r="AQ591" s="175"/>
      <c r="AR591" s="176"/>
      <c r="AS591" s="196" t="n">
        <f aca="false">IF(AY591&gt;AY590,AY$2,IF(AND(AJ590&lt;&gt;AJ591,BE590=0,BF590=0,BD591&gt;AY$2),AY$2,IF(AND(AJ590&lt;&gt;AJ591,BE590=0,BF590=0,AT591=0),BD591,IF(AND(BL590&lt;&gt;BL591,BL590=0,BE590=0,BF590=0,AT591=0),BD591,0))))</f>
        <v>0</v>
      </c>
      <c r="AT591" s="197" t="n">
        <f aca="false">IF(AU590&lt;&gt;0,0,IF(AND(BE590=0,BD591&lt;AU$3*-10000),AU$3*10000,IF(AND(BE590=0,BF590=0,BD591&lt;-0.0001),BD591*-1,IF(AND(AY591&lt;0.0001,AU591&lt;&gt;AU590),AU591*10000,0))))</f>
        <v>0</v>
      </c>
      <c r="AU591" s="186" t="n">
        <f aca="false">IF(AW591&lt;&gt;AW590,0,IF(AND(AJ590=1,(AW590-E591)&gt;AU$3),AU$3,IF(AND(AJ590=-1,(D591-AW590)&gt;AU$3),AU$3,AU590)))</f>
        <v>0</v>
      </c>
      <c r="AV591" s="178"/>
      <c r="AW591" s="187" t="n">
        <f aca="false">IF(AND(BL591&lt;&gt;BL590,BL591&lt;&gt;0),F591,AW590)</f>
        <v>1.4031</v>
      </c>
      <c r="AX591" s="179"/>
      <c r="AY591" s="6" t="n">
        <f aca="false">IF(AW591&lt;&gt;AW590,0,IF(AND(AU591=0,AJ590=-1,(AW590-E591)&gt;AY$3),AY$3,IF(AND(AU591=0,AJ590=1,(D591-AW590)&gt;AY$3),AY$3,AY590)))</f>
        <v>0</v>
      </c>
      <c r="AZ591" s="180" t="n">
        <f aca="false">ROW()</f>
        <v>591</v>
      </c>
      <c r="BA591" s="179"/>
      <c r="BB591" s="179"/>
      <c r="BC591" s="189" t="n">
        <f aca="false">BC590+BD591</f>
        <v>1934.00000000001</v>
      </c>
      <c r="BD591" s="196" t="n">
        <f aca="false">IF(AND(BL591&lt;&gt;BL590,AJ590=-1),(AW590-AW591)*10000,IF(AND(BL591&lt;&gt;BL590,AJ590=1),(AW591-AW590)*10000,0))</f>
        <v>0</v>
      </c>
      <c r="BE591" s="188" t="n">
        <f aca="false">IF(AJ591&lt;&gt;AJ590,0,IF(AY591&gt;0,1,BE590))</f>
        <v>0</v>
      </c>
      <c r="BF591" s="188" t="n">
        <f aca="false">IF(BL591&lt;&gt;0,0,IF(AU591&gt;0,1,BF590))</f>
        <v>0</v>
      </c>
      <c r="BG591" s="196" t="n">
        <f aca="false">IF(BF590=1,0,IF(AND(BF590=0,BD591&gt;0),BD591,IF(AND(BF591=1,BF590=0),AU$2*-1,IF(BD591&lt;=AU$2*-1,AU$2*-1,IF(AND(BF591=0,BF590=0,BD591&gt;AU$2*-1),BD591,0)))))</f>
        <v>0</v>
      </c>
      <c r="BH591" s="152"/>
      <c r="BI591" s="152" t="n">
        <f aca="false">IF(AND(AH591&lt;&gt;AH590,AH591=-1),-1,IF(AND(AH591&lt;&gt;AH590,AH591=1),1,0))</f>
        <v>0</v>
      </c>
      <c r="BJ591" s="189" t="n">
        <f aca="false">BJ590+AS591+(AT591*-1)</f>
        <v>2453.00000000001</v>
      </c>
      <c r="BK591" s="189" t="n">
        <f aca="false">BK590+BG591</f>
        <v>1429.00000000001</v>
      </c>
      <c r="BL591" s="190" t="n">
        <f aca="false">IF(BI591&lt;&gt;BI590,BI591,BL590)</f>
        <v>0</v>
      </c>
      <c r="BM591" s="193"/>
      <c r="BN591" s="194"/>
      <c r="BO591" s="194"/>
    </row>
    <row r="592" customFormat="false" ht="12.75" hidden="false" customHeight="false" outlineLevel="0" collapsed="false">
      <c r="A592" s="147" t="n">
        <v>40492</v>
      </c>
      <c r="B592" s="148" t="n">
        <v>1.377</v>
      </c>
      <c r="C592" s="199" t="n">
        <v>1.3764</v>
      </c>
      <c r="D592" s="5" t="n">
        <v>1.3824</v>
      </c>
      <c r="E592" s="5" t="n">
        <v>1.3672</v>
      </c>
      <c r="F592" s="184" t="n">
        <v>1.3773</v>
      </c>
      <c r="G592" s="148"/>
      <c r="H592" s="150"/>
      <c r="I592" s="151"/>
      <c r="J592" s="152" t="n">
        <v>-3</v>
      </c>
      <c r="K592" s="153" t="n">
        <v>-1</v>
      </c>
      <c r="L592" s="153" t="n">
        <v>3</v>
      </c>
      <c r="M592" s="153" t="n">
        <v>-1</v>
      </c>
      <c r="N592" s="153" t="n">
        <v>2</v>
      </c>
      <c r="O592" s="154" t="s">
        <v>51</v>
      </c>
      <c r="P592" s="150" t="n">
        <v>1.40600236</v>
      </c>
      <c r="Q592" s="8" t="n">
        <v>-2.35136363636364</v>
      </c>
      <c r="R592" s="9" t="n">
        <v>3.99166666666667</v>
      </c>
      <c r="S592" s="155" t="n">
        <v>0</v>
      </c>
      <c r="T592" s="155" t="n">
        <v>0</v>
      </c>
      <c r="U592" s="156" t="n">
        <v>0</v>
      </c>
      <c r="V592" s="157" t="n">
        <v>0</v>
      </c>
      <c r="W592" s="158" t="n">
        <v>-0.148867629636072</v>
      </c>
      <c r="X592" s="159" t="s">
        <v>53</v>
      </c>
      <c r="Y592" s="185" t="s">
        <v>50</v>
      </c>
      <c r="Z592" s="161"/>
      <c r="AA592" s="162" t="s">
        <v>50</v>
      </c>
      <c r="AB592" s="163" t="s">
        <v>51</v>
      </c>
      <c r="AC592" s="161" t="s">
        <v>50</v>
      </c>
      <c r="AD592" s="165"/>
      <c r="AE592" s="165"/>
      <c r="AF592" s="200" t="n">
        <v>1.35857592383303</v>
      </c>
      <c r="AG592" s="200" t="n">
        <v>1.42801638385928</v>
      </c>
      <c r="AH592" s="191" t="n">
        <v>-1</v>
      </c>
      <c r="AI592" s="169"/>
      <c r="AJ592" s="190" t="n">
        <v>-1</v>
      </c>
      <c r="AL592" s="171"/>
      <c r="AM592" s="172"/>
      <c r="AN592" s="173"/>
      <c r="AO592" s="171"/>
      <c r="AP592" s="174"/>
      <c r="AQ592" s="175"/>
      <c r="AR592" s="176"/>
      <c r="AS592" s="196" t="n">
        <f aca="false">IF(AY592&gt;AY591,AY$2,IF(AND(AJ591&lt;&gt;AJ592,BE591=0,BF591=0,BD592&gt;AY$2),AY$2,IF(AND(AJ591&lt;&gt;AJ592,BE591=0,BF591=0,AT592=0),BD592,IF(AND(BL591&lt;&gt;BL592,BL591=0,BE591=0,BF591=0,AT592=0),BD592,0))))</f>
        <v>350</v>
      </c>
      <c r="AT592" s="197" t="n">
        <f aca="false">IF(AU591&lt;&gt;0,0,IF(AND(BE591=0,BD592&lt;AU$3*-10000),AU$3*10000,IF(AND(BE591=0,BF591=0,BD592&lt;-0.0001),BD592*-1,IF(AND(AY592&lt;0.0001,AU592&lt;&gt;AU591),AU592*10000,0))))</f>
        <v>0</v>
      </c>
      <c r="AU592" s="186" t="n">
        <f aca="false">IF(AW592&lt;&gt;AW591,0,IF(AND(AJ591=1,(AW591-E592)&gt;AU$3),AU$3,IF(AND(AJ591=-1,(D592-AW591)&gt;AU$3),AU$3,AU591)))</f>
        <v>0</v>
      </c>
      <c r="AV592" s="178"/>
      <c r="AW592" s="187" t="n">
        <f aca="false">IF(AND(BL592&lt;&gt;BL591,BL592&lt;&gt;0),F592,AW591)</f>
        <v>1.4031</v>
      </c>
      <c r="AX592" s="179"/>
      <c r="AY592" s="6" t="n">
        <f aca="false">IF(AW592&lt;&gt;AW591,0,IF(AND(AU592=0,AJ591=-1,(AW591-E592)&gt;AY$3),AY$3,IF(AND(AU592=0,AJ591=1,(D592-AW591)&gt;AY$3),AY$3,AY591)))</f>
        <v>0.035</v>
      </c>
      <c r="AZ592" s="180" t="n">
        <f aca="false">ROW()</f>
        <v>592</v>
      </c>
      <c r="BA592" s="179"/>
      <c r="BB592" s="179"/>
      <c r="BC592" s="189" t="n">
        <f aca="false">BC591+BD592</f>
        <v>1934.00000000001</v>
      </c>
      <c r="BD592" s="196" t="n">
        <f aca="false">IF(AND(BL592&lt;&gt;BL591,AJ591=-1),(AW591-AW592)*10000,IF(AND(BL592&lt;&gt;BL591,AJ591=1),(AW592-AW591)*10000,0))</f>
        <v>0</v>
      </c>
      <c r="BE592" s="188" t="n">
        <f aca="false">IF(AJ592&lt;&gt;AJ591,0,IF(AY592&gt;0,1,BE591))</f>
        <v>1</v>
      </c>
      <c r="BF592" s="188" t="n">
        <f aca="false">IF(BL592&lt;&gt;0,0,IF(AU592&gt;0,1,BF591))</f>
        <v>0</v>
      </c>
      <c r="BG592" s="196" t="n">
        <f aca="false">IF(BF591=1,0,IF(AND(BF591=0,BD592&gt;0),BD592,IF(AND(BF592=1,BF591=0),AU$2*-1,IF(BD592&lt;=AU$2*-1,AU$2*-1,IF(AND(BF592=0,BF591=0,BD592&gt;AU$2*-1),BD592,0)))))</f>
        <v>0</v>
      </c>
      <c r="BH592" s="152"/>
      <c r="BI592" s="152" t="n">
        <f aca="false">IF(AND(AH592&lt;&gt;AH591,AH592=-1),-1,IF(AND(AH592&lt;&gt;AH591,AH592=1),1,0))</f>
        <v>0</v>
      </c>
      <c r="BJ592" s="189" t="n">
        <f aca="false">BJ591+AS592+(AT592*-1)</f>
        <v>2803.00000000001</v>
      </c>
      <c r="BK592" s="189" t="n">
        <f aca="false">BK591+BG592</f>
        <v>1429.00000000001</v>
      </c>
      <c r="BL592" s="190" t="n">
        <f aca="false">IF(BI592&lt;&gt;BI591,BI592,BL591)</f>
        <v>0</v>
      </c>
      <c r="BM592" s="193"/>
      <c r="BN592" s="194"/>
      <c r="BO592" s="194"/>
    </row>
    <row r="593" customFormat="false" ht="12.75" hidden="false" customHeight="false" outlineLevel="0" collapsed="false">
      <c r="A593" s="147" t="n">
        <v>40493</v>
      </c>
      <c r="B593" s="148" t="n">
        <v>1.37</v>
      </c>
      <c r="C593" s="199" t="n">
        <v>1.3773</v>
      </c>
      <c r="D593" s="5" t="n">
        <v>1.3819</v>
      </c>
      <c r="E593" s="5" t="n">
        <v>1.3658</v>
      </c>
      <c r="F593" s="184" t="n">
        <v>1.3661</v>
      </c>
      <c r="G593" s="148"/>
      <c r="H593" s="150"/>
      <c r="I593" s="151"/>
      <c r="J593" s="152" t="n">
        <v>-3</v>
      </c>
      <c r="K593" s="153" t="n">
        <v>-1</v>
      </c>
      <c r="L593" s="153" t="n">
        <v>3</v>
      </c>
      <c r="M593" s="153" t="n">
        <v>-1</v>
      </c>
      <c r="N593" s="153" t="n">
        <v>2</v>
      </c>
      <c r="O593" s="154" t="s">
        <v>51</v>
      </c>
      <c r="P593" s="150" t="n">
        <v>1.39110912</v>
      </c>
      <c r="Q593" s="8" t="n">
        <v>-2.61318181818182</v>
      </c>
      <c r="R593" s="9" t="n">
        <v>4</v>
      </c>
      <c r="S593" s="155" t="n">
        <v>0</v>
      </c>
      <c r="T593" s="155" t="n">
        <v>0</v>
      </c>
      <c r="U593" s="156" t="n">
        <v>0</v>
      </c>
      <c r="V593" s="157" t="n">
        <v>0</v>
      </c>
      <c r="W593" s="158" t="n">
        <v>-0.24462217700082</v>
      </c>
      <c r="X593" s="159" t="s">
        <v>53</v>
      </c>
      <c r="Y593" s="185" t="s">
        <v>50</v>
      </c>
      <c r="Z593" s="161"/>
      <c r="AA593" s="162" t="s">
        <v>50</v>
      </c>
      <c r="AB593" s="163" t="s">
        <v>51</v>
      </c>
      <c r="AC593" s="161" t="s">
        <v>50</v>
      </c>
      <c r="AD593" s="165"/>
      <c r="AE593" s="165"/>
      <c r="AF593" s="200" t="n">
        <v>1.35970481959717</v>
      </c>
      <c r="AG593" s="200" t="n">
        <v>1.42477210347975</v>
      </c>
      <c r="AH593" s="191" t="n">
        <v>-1</v>
      </c>
      <c r="AI593" s="169"/>
      <c r="AJ593" s="190" t="n">
        <v>-1</v>
      </c>
      <c r="AL593" s="171"/>
      <c r="AM593" s="172"/>
      <c r="AN593" s="173"/>
      <c r="AO593" s="171"/>
      <c r="AP593" s="174"/>
      <c r="AQ593" s="175"/>
      <c r="AR593" s="176"/>
      <c r="AS593" s="196" t="n">
        <f aca="false">IF(AY593&gt;AY592,AY$2,IF(AND(AJ592&lt;&gt;AJ593,BE592=0,BF592=0,BD593&gt;AY$2),AY$2,IF(AND(AJ592&lt;&gt;AJ593,BE592=0,BF592=0,AT593=0),BD593,IF(AND(BL592&lt;&gt;BL593,BL592=0,BE592=0,BF592=0,AT593=0),BD593,0))))</f>
        <v>0</v>
      </c>
      <c r="AT593" s="197" t="n">
        <f aca="false">IF(AU592&lt;&gt;0,0,IF(AND(BE592=0,BD593&lt;AU$3*-10000),AU$3*10000,IF(AND(BE592=0,BF592=0,BD593&lt;-0.0001),BD593*-1,IF(AND(AY593&lt;0.0001,AU593&lt;&gt;AU592),AU593*10000,0))))</f>
        <v>0</v>
      </c>
      <c r="AU593" s="186" t="n">
        <f aca="false">IF(AW593&lt;&gt;AW592,0,IF(AND(AJ592=1,(AW592-E593)&gt;AU$3),AU$3,IF(AND(AJ592=-1,(D593-AW592)&gt;AU$3),AU$3,AU592)))</f>
        <v>0</v>
      </c>
      <c r="AV593" s="178"/>
      <c r="AW593" s="187" t="n">
        <f aca="false">IF(AND(BL593&lt;&gt;BL592,BL593&lt;&gt;0),F593,AW592)</f>
        <v>1.4031</v>
      </c>
      <c r="AX593" s="179"/>
      <c r="AY593" s="6" t="n">
        <f aca="false">IF(AW593&lt;&gt;AW592,0,IF(AND(AU593=0,AJ592=-1,(AW592-E593)&gt;AY$3),AY$3,IF(AND(AU593=0,AJ592=1,(D593-AW592)&gt;AY$3),AY$3,AY592)))</f>
        <v>0.035</v>
      </c>
      <c r="AZ593" s="180" t="n">
        <f aca="false">ROW()</f>
        <v>593</v>
      </c>
      <c r="BA593" s="179"/>
      <c r="BB593" s="179"/>
      <c r="BC593" s="189" t="n">
        <f aca="false">BC592+BD593</f>
        <v>1934.00000000001</v>
      </c>
      <c r="BD593" s="196" t="n">
        <f aca="false">IF(AND(BL593&lt;&gt;BL592,AJ592=-1),(AW592-AW593)*10000,IF(AND(BL593&lt;&gt;BL592,AJ592=1),(AW593-AW592)*10000,0))</f>
        <v>0</v>
      </c>
      <c r="BE593" s="188" t="n">
        <f aca="false">IF(AJ593&lt;&gt;AJ592,0,IF(AY593&gt;0,1,BE592))</f>
        <v>1</v>
      </c>
      <c r="BF593" s="188" t="n">
        <f aca="false">IF(BL593&lt;&gt;0,0,IF(AU593&gt;0,1,BF592))</f>
        <v>0</v>
      </c>
      <c r="BG593" s="196" t="n">
        <f aca="false">IF(BF592=1,0,IF(AND(BF592=0,BD593&gt;0),BD593,IF(AND(BF593=1,BF592=0),AU$2*-1,IF(BD593&lt;=AU$2*-1,AU$2*-1,IF(AND(BF593=0,BF592=0,BD593&gt;AU$2*-1),BD593,0)))))</f>
        <v>0</v>
      </c>
      <c r="BH593" s="152"/>
      <c r="BI593" s="152" t="n">
        <f aca="false">IF(AND(AH593&lt;&gt;AH592,AH593=-1),-1,IF(AND(AH593&lt;&gt;AH592,AH593=1),1,0))</f>
        <v>0</v>
      </c>
      <c r="BJ593" s="189" t="n">
        <f aca="false">BJ592+AS593+(AT593*-1)</f>
        <v>2803.00000000001</v>
      </c>
      <c r="BK593" s="189" t="n">
        <f aca="false">BK592+BG593</f>
        <v>1429.00000000001</v>
      </c>
      <c r="BL593" s="190" t="n">
        <f aca="false">IF(BI593&lt;&gt;BI592,BI593,BL592)</f>
        <v>0</v>
      </c>
      <c r="BM593" s="193"/>
      <c r="BN593" s="194"/>
      <c r="BO593" s="194"/>
    </row>
    <row r="594" customFormat="false" ht="12.75" hidden="false" customHeight="false" outlineLevel="0" collapsed="false">
      <c r="A594" s="147" t="n">
        <v>40494</v>
      </c>
      <c r="B594" s="148" t="n">
        <v>1.3711</v>
      </c>
      <c r="C594" s="199" t="n">
        <v>1.3661</v>
      </c>
      <c r="D594" s="5" t="n">
        <v>1.3745</v>
      </c>
      <c r="E594" s="5" t="n">
        <v>1.3575</v>
      </c>
      <c r="F594" s="184" t="n">
        <v>1.3693</v>
      </c>
      <c r="G594" s="148"/>
      <c r="H594" s="150"/>
      <c r="I594" s="151"/>
      <c r="J594" s="152" t="n">
        <v>-3</v>
      </c>
      <c r="K594" s="153" t="n">
        <v>-1</v>
      </c>
      <c r="L594" s="153" t="n">
        <v>3</v>
      </c>
      <c r="M594" s="153" t="n">
        <v>-1</v>
      </c>
      <c r="N594" s="153" t="n">
        <v>2</v>
      </c>
      <c r="O594" s="154" t="s">
        <v>51</v>
      </c>
      <c r="P594" s="150" t="n">
        <v>1.39060597</v>
      </c>
      <c r="Q594" s="8" t="n">
        <v>-2.76318181818182</v>
      </c>
      <c r="R594" s="9" t="n">
        <v>4</v>
      </c>
      <c r="S594" s="155" t="n">
        <v>0</v>
      </c>
      <c r="T594" s="155" t="n">
        <v>0</v>
      </c>
      <c r="U594" s="156" t="n">
        <v>0</v>
      </c>
      <c r="V594" s="157" t="n">
        <v>0</v>
      </c>
      <c r="W594" s="158" t="n">
        <v>-0.326175046229998</v>
      </c>
      <c r="X594" s="159" t="s">
        <v>53</v>
      </c>
      <c r="Y594" s="185" t="s">
        <v>50</v>
      </c>
      <c r="Z594" s="161"/>
      <c r="AA594" s="162" t="s">
        <v>50</v>
      </c>
      <c r="AB594" s="163" t="s">
        <v>51</v>
      </c>
      <c r="AC594" s="161" t="s">
        <v>50</v>
      </c>
      <c r="AD594" s="165"/>
      <c r="AE594" s="165"/>
      <c r="AF594" s="200" t="n">
        <v>1.36046442147136</v>
      </c>
      <c r="AG594" s="200" t="n">
        <v>1.42141634775941</v>
      </c>
      <c r="AH594" s="191" t="n">
        <v>-1</v>
      </c>
      <c r="AI594" s="169"/>
      <c r="AJ594" s="190" t="n">
        <v>-1</v>
      </c>
      <c r="AL594" s="171"/>
      <c r="AM594" s="172"/>
      <c r="AN594" s="173"/>
      <c r="AO594" s="171"/>
      <c r="AP594" s="174"/>
      <c r="AQ594" s="175"/>
      <c r="AR594" s="176"/>
      <c r="AS594" s="196" t="n">
        <f aca="false">IF(AY594&gt;AY593,AY$2,IF(AND(AJ593&lt;&gt;AJ594,BE593=0,BF593=0,BD594&gt;AY$2),AY$2,IF(AND(AJ593&lt;&gt;AJ594,BE593=0,BF593=0,AT594=0),BD594,IF(AND(BL593&lt;&gt;BL594,BL593=0,BE593=0,BF593=0,AT594=0),BD594,0))))</f>
        <v>0</v>
      </c>
      <c r="AT594" s="197" t="n">
        <f aca="false">IF(AU593&lt;&gt;0,0,IF(AND(BE593=0,BD594&lt;AU$3*-10000),AU$3*10000,IF(AND(BE593=0,BF593=0,BD594&lt;-0.0001),BD594*-1,IF(AND(AY594&lt;0.0001,AU594&lt;&gt;AU593),AU594*10000,0))))</f>
        <v>0</v>
      </c>
      <c r="AU594" s="186" t="n">
        <f aca="false">IF(AW594&lt;&gt;AW593,0,IF(AND(AJ593=1,(AW593-E594)&gt;AU$3),AU$3,IF(AND(AJ593=-1,(D594-AW593)&gt;AU$3),AU$3,AU593)))</f>
        <v>0</v>
      </c>
      <c r="AV594" s="178"/>
      <c r="AW594" s="187" t="n">
        <f aca="false">IF(AND(BL594&lt;&gt;BL593,BL594&lt;&gt;0),F594,AW593)</f>
        <v>1.4031</v>
      </c>
      <c r="AX594" s="179"/>
      <c r="AY594" s="6" t="n">
        <f aca="false">IF(AW594&lt;&gt;AW593,0,IF(AND(AU594=0,AJ593=-1,(AW593-E594)&gt;AY$3),AY$3,IF(AND(AU594=0,AJ593=1,(D594-AW593)&gt;AY$3),AY$3,AY593)))</f>
        <v>0.035</v>
      </c>
      <c r="AZ594" s="180" t="n">
        <f aca="false">ROW()</f>
        <v>594</v>
      </c>
      <c r="BA594" s="179"/>
      <c r="BB594" s="179"/>
      <c r="BC594" s="189" t="n">
        <f aca="false">BC593+BD594</f>
        <v>1934.00000000001</v>
      </c>
      <c r="BD594" s="196" t="n">
        <f aca="false">IF(AND(BL594&lt;&gt;BL593,AJ593=-1),(AW593-AW594)*10000,IF(AND(BL594&lt;&gt;BL593,AJ593=1),(AW594-AW593)*10000,0))</f>
        <v>0</v>
      </c>
      <c r="BE594" s="188" t="n">
        <f aca="false">IF(AJ594&lt;&gt;AJ593,0,IF(AY594&gt;0,1,BE593))</f>
        <v>1</v>
      </c>
      <c r="BF594" s="188" t="n">
        <f aca="false">IF(BL594&lt;&gt;0,0,IF(AU594&gt;0,1,BF593))</f>
        <v>0</v>
      </c>
      <c r="BG594" s="196" t="n">
        <f aca="false">IF(BF593=1,0,IF(AND(BF593=0,BD594&gt;0),BD594,IF(AND(BF594=1,BF593=0),AU$2*-1,IF(BD594&lt;=AU$2*-1,AU$2*-1,IF(AND(BF594=0,BF593=0,BD594&gt;AU$2*-1),BD594,0)))))</f>
        <v>0</v>
      </c>
      <c r="BH594" s="152"/>
      <c r="BI594" s="152" t="n">
        <f aca="false">IF(AND(AH594&lt;&gt;AH593,AH594=-1),-1,IF(AND(AH594&lt;&gt;AH593,AH594=1),1,0))</f>
        <v>0</v>
      </c>
      <c r="BJ594" s="189" t="n">
        <f aca="false">BJ593+AS594+(AT594*-1)</f>
        <v>2803.00000000001</v>
      </c>
      <c r="BK594" s="189" t="n">
        <f aca="false">BK593+BG594</f>
        <v>1429.00000000001</v>
      </c>
      <c r="BL594" s="190" t="n">
        <f aca="false">IF(BI594&lt;&gt;BI593,BI594,BL593)</f>
        <v>0</v>
      </c>
      <c r="BM594" s="193"/>
      <c r="BN594" s="194"/>
      <c r="BO594" s="194"/>
    </row>
    <row r="595" customFormat="false" ht="12.75" hidden="false" customHeight="false" outlineLevel="0" collapsed="false">
      <c r="A595" s="147" t="n">
        <v>40497</v>
      </c>
      <c r="B595" s="148" t="n">
        <v>1.3626</v>
      </c>
      <c r="C595" s="199" t="n">
        <v>1.3693</v>
      </c>
      <c r="D595" s="5" t="n">
        <v>1.3749</v>
      </c>
      <c r="E595" s="5" t="n">
        <v>1.3563</v>
      </c>
      <c r="F595" s="184" t="n">
        <v>1.3577</v>
      </c>
      <c r="G595" s="148"/>
      <c r="H595" s="150"/>
      <c r="I595" s="151"/>
      <c r="J595" s="152" t="n">
        <v>-3</v>
      </c>
      <c r="K595" s="153" t="n">
        <v>-1</v>
      </c>
      <c r="L595" s="153" t="n">
        <v>3</v>
      </c>
      <c r="M595" s="153" t="n">
        <v>-1</v>
      </c>
      <c r="N595" s="153" t="n">
        <v>2</v>
      </c>
      <c r="O595" s="154" t="s">
        <v>51</v>
      </c>
      <c r="P595" s="150" t="n">
        <v>1.38315935</v>
      </c>
      <c r="Q595" s="8" t="n">
        <v>-2.99363636363637</v>
      </c>
      <c r="R595" s="9" t="n">
        <v>4</v>
      </c>
      <c r="S595" s="155" t="n">
        <v>0</v>
      </c>
      <c r="T595" s="155" t="n">
        <v>0</v>
      </c>
      <c r="U595" s="156" t="n">
        <v>0</v>
      </c>
      <c r="V595" s="157" t="n">
        <v>0</v>
      </c>
      <c r="W595" s="158" t="n">
        <v>-0.370080535767456</v>
      </c>
      <c r="X595" s="159" t="s">
        <v>53</v>
      </c>
      <c r="Y595" s="185" t="s">
        <v>50</v>
      </c>
      <c r="Z595" s="161"/>
      <c r="AA595" s="162" t="s">
        <v>50</v>
      </c>
      <c r="AB595" s="163" t="s">
        <v>51</v>
      </c>
      <c r="AC595" s="161" t="s">
        <v>50</v>
      </c>
      <c r="AD595" s="165"/>
      <c r="AE595" s="165"/>
      <c r="AF595" s="200" t="n">
        <v>1.36087628837416</v>
      </c>
      <c r="AG595" s="200" t="n">
        <v>1.41868525008738</v>
      </c>
      <c r="AH595" s="191" t="n">
        <v>1</v>
      </c>
      <c r="AI595" s="169" t="n">
        <v>0</v>
      </c>
      <c r="AJ595" s="190" t="n">
        <v>1</v>
      </c>
      <c r="AL595" s="171"/>
      <c r="AM595" s="172"/>
      <c r="AN595" s="173"/>
      <c r="AO595" s="171"/>
      <c r="AP595" s="174"/>
      <c r="AQ595" s="175"/>
      <c r="AR595" s="176"/>
      <c r="AS595" s="196" t="n">
        <f aca="false">IF(AY595&gt;AY594,AY$2,IF(AND(AJ594&lt;&gt;AJ595,BE594=0,BF594=0,BD595&gt;AY$2),AY$2,IF(AND(AJ594&lt;&gt;AJ595,BE594=0,BF594=0,AT595=0),BD595,IF(AND(BL594&lt;&gt;BL595,BL594=0,BE594=0,BF594=0,AT595=0),BD595,0))))</f>
        <v>0</v>
      </c>
      <c r="AT595" s="197" t="n">
        <f aca="false">IF(AU594&lt;&gt;0,0,IF(AND(BE594=0,BD595&lt;AU$3*-10000),AU$3*10000,IF(AND(BE594=0,BF594=0,BD595&lt;-0.0001),BD595*-1,IF(AND(AY595&lt;0.0001,AU595&lt;&gt;AU594),AU595*10000,0))))</f>
        <v>0</v>
      </c>
      <c r="AU595" s="186" t="n">
        <f aca="false">IF(AW595&lt;&gt;AW594,0,IF(AND(AJ594=1,(AW594-E595)&gt;AU$3),AU$3,IF(AND(AJ594=-1,(D595-AW594)&gt;AU$3),AU$3,AU594)))</f>
        <v>0</v>
      </c>
      <c r="AV595" s="178"/>
      <c r="AW595" s="187" t="n">
        <f aca="false">IF(AND(BL595&lt;&gt;BL594,BL595&lt;&gt;0),F595,AW594)</f>
        <v>1.3577</v>
      </c>
      <c r="AX595" s="179"/>
      <c r="AY595" s="6" t="n">
        <f aca="false">IF(AW595&lt;&gt;AW594,0,IF(AND(AU595=0,AJ594=-1,(AW594-E595)&gt;AY$3),AY$3,IF(AND(AU595=0,AJ594=1,(D595-AW594)&gt;AY$3),AY$3,AY594)))</f>
        <v>0</v>
      </c>
      <c r="AZ595" s="180" t="n">
        <f aca="false">ROW()</f>
        <v>595</v>
      </c>
      <c r="BA595" s="179"/>
      <c r="BB595" s="179"/>
      <c r="BC595" s="189" t="n">
        <f aca="false">BC594+BD595</f>
        <v>2388.00000000001</v>
      </c>
      <c r="BD595" s="196" t="n">
        <f aca="false">IF(AND(BL595&lt;&gt;BL594,AJ594=-1),(AW594-AW595)*10000,IF(AND(BL595&lt;&gt;BL594,AJ594=1),(AW595-AW594)*10000,0))</f>
        <v>454.000000000001</v>
      </c>
      <c r="BE595" s="188" t="n">
        <f aca="false">IF(AJ595&lt;&gt;AJ594,0,IF(AY595&gt;0,1,BE594))</f>
        <v>0</v>
      </c>
      <c r="BF595" s="188" t="n">
        <f aca="false">IF(BL595&lt;&gt;0,0,IF(AU595&gt;0,1,BF594))</f>
        <v>0</v>
      </c>
      <c r="BG595" s="196" t="n">
        <f aca="false">IF(BF594=1,0,IF(AND(BF594=0,BD595&gt;0),BD595,IF(AND(BF595=1,BF594=0),AU$2*-1,IF(BD595&lt;=AU$2*-1,AU$2*-1,IF(AND(BF595=0,BF594=0,BD595&gt;AU$2*-1),BD595,0)))))</f>
        <v>454.000000000001</v>
      </c>
      <c r="BH595" s="152"/>
      <c r="BI595" s="152" t="n">
        <f aca="false">IF(AND(AH595&lt;&gt;AH594,AH595=-1),-1,IF(AND(AH595&lt;&gt;AH594,AH595=1),1,0))</f>
        <v>1</v>
      </c>
      <c r="BJ595" s="189" t="n">
        <f aca="false">BJ594+AS595+(AT595*-1)</f>
        <v>2803.00000000001</v>
      </c>
      <c r="BK595" s="189" t="n">
        <f aca="false">BK594+BG595</f>
        <v>1883.00000000001</v>
      </c>
      <c r="BL595" s="190" t="n">
        <f aca="false">IF(BI595&lt;&gt;BI594,BI595,BL594)</f>
        <v>1</v>
      </c>
      <c r="BM595" s="193"/>
      <c r="BN595" s="194"/>
      <c r="BO595" s="194"/>
    </row>
    <row r="596" customFormat="false" ht="12.75" hidden="false" customHeight="false" outlineLevel="0" collapsed="false">
      <c r="A596" s="147" t="n">
        <v>40498</v>
      </c>
      <c r="B596" s="148" t="n">
        <v>1.3612</v>
      </c>
      <c r="C596" s="199" t="n">
        <v>1.3577</v>
      </c>
      <c r="D596" s="5" t="n">
        <v>1.3654</v>
      </c>
      <c r="E596" s="5" t="n">
        <v>1.3449</v>
      </c>
      <c r="F596" s="184" t="n">
        <v>1.3481</v>
      </c>
      <c r="G596" s="148"/>
      <c r="H596" s="150"/>
      <c r="I596" s="151"/>
      <c r="J596" s="152" t="n">
        <v>-6</v>
      </c>
      <c r="K596" s="153" t="n">
        <v>-1</v>
      </c>
      <c r="L596" s="153" t="n">
        <v>3</v>
      </c>
      <c r="M596" s="153" t="n">
        <v>-1</v>
      </c>
      <c r="N596" s="153" t="n">
        <v>2</v>
      </c>
      <c r="O596" s="154" t="s">
        <v>51</v>
      </c>
      <c r="P596" s="150" t="n">
        <v>1.38315935</v>
      </c>
      <c r="Q596" s="8" t="n">
        <v>-3.45272727272728</v>
      </c>
      <c r="R596" s="9" t="n">
        <v>4</v>
      </c>
      <c r="S596" s="155" t="n">
        <v>0</v>
      </c>
      <c r="T596" s="155" t="n">
        <v>0</v>
      </c>
      <c r="U596" s="156" t="n">
        <v>0</v>
      </c>
      <c r="V596" s="157" t="n">
        <v>0</v>
      </c>
      <c r="W596" s="158" t="n">
        <v>-0.370442267706495</v>
      </c>
      <c r="X596" s="159" t="s">
        <v>53</v>
      </c>
      <c r="Y596" s="185" t="s">
        <v>50</v>
      </c>
      <c r="Z596" s="161"/>
      <c r="AA596" s="162" t="s">
        <v>50</v>
      </c>
      <c r="AB596" s="163" t="s">
        <v>51</v>
      </c>
      <c r="AC596" s="161" t="s">
        <v>50</v>
      </c>
      <c r="AD596" s="165"/>
      <c r="AE596" s="165"/>
      <c r="AF596" s="200" t="n">
        <v>1.35996489950682</v>
      </c>
      <c r="AG596" s="200" t="n">
        <v>1.41589663895472</v>
      </c>
      <c r="AH596" s="191" t="n">
        <v>1</v>
      </c>
      <c r="AI596" s="169"/>
      <c r="AJ596" s="190" t="n">
        <v>1</v>
      </c>
      <c r="AL596" s="171"/>
      <c r="AM596" s="172"/>
      <c r="AN596" s="173"/>
      <c r="AO596" s="171"/>
      <c r="AP596" s="174"/>
      <c r="AQ596" s="175"/>
      <c r="AR596" s="176"/>
      <c r="AS596" s="196" t="n">
        <f aca="false">IF(AY596&gt;AY595,AY$2,IF(AND(AJ595&lt;&gt;AJ596,BE595=0,BF595=0,BD596&gt;AY$2),AY$2,IF(AND(AJ595&lt;&gt;AJ596,BE595=0,BF595=0,AT596=0),BD596,IF(AND(BL595&lt;&gt;BL596,BL595=0,BE595=0,BF595=0,AT596=0),BD596,0))))</f>
        <v>0</v>
      </c>
      <c r="AT596" s="197" t="n">
        <f aca="false">IF(AU595&lt;&gt;0,0,IF(AND(BE595=0,BD596&lt;AU$3*-10000),AU$3*10000,IF(AND(BE595=0,BF595=0,BD596&lt;-0.0001),BD596*-1,IF(AND(AY596&lt;0.0001,AU596&lt;&gt;AU595),AU596*10000,0))))</f>
        <v>100</v>
      </c>
      <c r="AU596" s="186" t="n">
        <f aca="false">IF(AW596&lt;&gt;AW595,0,IF(AND(AJ595=1,(AW595-E596)&gt;AU$3),AU$3,IF(AND(AJ595=-1,(D596-AW595)&gt;AU$3),AU$3,AU595)))</f>
        <v>0.01</v>
      </c>
      <c r="AV596" s="178"/>
      <c r="AW596" s="187" t="n">
        <f aca="false">IF(AND(BL596&lt;&gt;BL595,BL596&lt;&gt;0),F596,AW595)</f>
        <v>1.3577</v>
      </c>
      <c r="AX596" s="179"/>
      <c r="AY596" s="6" t="n">
        <f aca="false">IF(AW596&lt;&gt;AW595,0,IF(AND(AU596=0,AJ595=-1,(AW595-E596)&gt;AY$3),AY$3,IF(AND(AU596=0,AJ595=1,(D596-AW595)&gt;AY$3),AY$3,AY595)))</f>
        <v>0</v>
      </c>
      <c r="AZ596" s="180" t="n">
        <f aca="false">ROW()</f>
        <v>596</v>
      </c>
      <c r="BA596" s="179"/>
      <c r="BB596" s="179"/>
      <c r="BC596" s="189" t="n">
        <f aca="false">BC595+BD596</f>
        <v>2388.00000000001</v>
      </c>
      <c r="BD596" s="196" t="n">
        <f aca="false">IF(AND(BL596&lt;&gt;BL595,AJ595=-1),(AW595-AW596)*10000,IF(AND(BL596&lt;&gt;BL595,AJ595=1),(AW596-AW595)*10000,0))</f>
        <v>0</v>
      </c>
      <c r="BE596" s="188" t="n">
        <f aca="false">IF(AJ596&lt;&gt;AJ595,0,IF(AY596&gt;0,1,BE595))</f>
        <v>0</v>
      </c>
      <c r="BF596" s="188" t="n">
        <f aca="false">IF(BL596&lt;&gt;0,0,IF(AU596&gt;0,1,BF595))</f>
        <v>1</v>
      </c>
      <c r="BG596" s="196" t="n">
        <f aca="false">IF(BF595=1,0,IF(AND(BF595=0,BD596&gt;0),BD596,IF(AND(BF596=1,BF595=0),AU$2*-1,IF(BD596&lt;=AU$2*-1,AU$2*-1,IF(AND(BF596=0,BF595=0,BD596&gt;AU$2*-1),BD596,0)))))</f>
        <v>-100</v>
      </c>
      <c r="BH596" s="152"/>
      <c r="BI596" s="152" t="n">
        <f aca="false">IF(AND(AH596&lt;&gt;AH595,AH596=-1),-1,IF(AND(AH596&lt;&gt;AH595,AH596=1),1,0))</f>
        <v>0</v>
      </c>
      <c r="BJ596" s="189" t="n">
        <f aca="false">BJ595+AS596+(AT596*-1)</f>
        <v>2703.00000000001</v>
      </c>
      <c r="BK596" s="189" t="n">
        <f aca="false">BK595+BG596</f>
        <v>1783.00000000001</v>
      </c>
      <c r="BL596" s="190" t="n">
        <f aca="false">IF(BI596&lt;&gt;BI595,BI596,BL595)</f>
        <v>0</v>
      </c>
      <c r="BM596" s="193"/>
      <c r="BN596" s="194"/>
      <c r="BO596" s="194"/>
    </row>
    <row r="597" customFormat="false" ht="12.75" hidden="false" customHeight="false" outlineLevel="0" collapsed="false">
      <c r="A597" s="147" t="n">
        <v>40499</v>
      </c>
      <c r="B597" s="148" t="n">
        <v>1.3481</v>
      </c>
      <c r="C597" s="199" t="n">
        <v>1.3481</v>
      </c>
      <c r="D597" s="5" t="n">
        <v>1.3555</v>
      </c>
      <c r="E597" s="5" t="n">
        <v>1.3468</v>
      </c>
      <c r="F597" s="184" t="n">
        <v>1.3529</v>
      </c>
      <c r="G597" s="148"/>
      <c r="H597" s="150" t="n">
        <v>1.33869455</v>
      </c>
      <c r="I597" s="151"/>
      <c r="J597" s="152" t="n">
        <v>0</v>
      </c>
      <c r="K597" s="153" t="n">
        <v>-1</v>
      </c>
      <c r="L597" s="153" t="n">
        <v>3</v>
      </c>
      <c r="M597" s="153" t="n">
        <v>-1</v>
      </c>
      <c r="N597" s="153" t="n">
        <v>2</v>
      </c>
      <c r="O597" s="154" t="s">
        <v>50</v>
      </c>
      <c r="P597" s="150" t="n">
        <v>1.33869455</v>
      </c>
      <c r="Q597" s="8" t="n">
        <v>-3.32181818181819</v>
      </c>
      <c r="R597" s="9" t="n">
        <v>3.57333333333334</v>
      </c>
      <c r="S597" s="155" t="n">
        <v>8.18414322250634</v>
      </c>
      <c r="T597" s="155" t="n">
        <v>0</v>
      </c>
      <c r="U597" s="156" t="n">
        <v>0</v>
      </c>
      <c r="V597" s="157" t="n">
        <v>0</v>
      </c>
      <c r="W597" s="158" t="n">
        <v>-0.317035835681417</v>
      </c>
      <c r="X597" s="159" t="s">
        <v>53</v>
      </c>
      <c r="Y597" s="185" t="s">
        <v>50</v>
      </c>
      <c r="Z597" s="161"/>
      <c r="AA597" s="162" t="s">
        <v>51</v>
      </c>
      <c r="AB597" s="163" t="s">
        <v>51</v>
      </c>
      <c r="AC597" s="161" t="s">
        <v>50</v>
      </c>
      <c r="AD597" s="165"/>
      <c r="AE597" s="165"/>
      <c r="AF597" s="200" t="n">
        <v>1.35967608613234</v>
      </c>
      <c r="AG597" s="200" t="n">
        <v>1.41376237540612</v>
      </c>
      <c r="AH597" s="191" t="n">
        <v>1</v>
      </c>
      <c r="AI597" s="169"/>
      <c r="AJ597" s="190" t="n">
        <v>1</v>
      </c>
      <c r="AL597" s="171"/>
      <c r="AM597" s="172"/>
      <c r="AN597" s="173"/>
      <c r="AO597" s="171"/>
      <c r="AP597" s="174"/>
      <c r="AQ597" s="175"/>
      <c r="AR597" s="176"/>
      <c r="AS597" s="196" t="n">
        <f aca="false">IF(AY597&gt;AY596,AY$2,IF(AND(AJ596&lt;&gt;AJ597,BE596=0,BF596=0,BD597&gt;AY$2),AY$2,IF(AND(AJ596&lt;&gt;AJ597,BE596=0,BF596=0,AT597=0),BD597,IF(AND(BL596&lt;&gt;BL597,BL596=0,BE596=0,BF596=0,AT597=0),BD597,0))))</f>
        <v>0</v>
      </c>
      <c r="AT597" s="197" t="n">
        <f aca="false">IF(AU596&lt;&gt;0,0,IF(AND(BE596=0,BD597&lt;AU$3*-10000),AU$3*10000,IF(AND(BE596=0,BF596=0,BD597&lt;-0.0001),BD597*-1,IF(AND(AY597&lt;0.0001,AU597&lt;&gt;AU596),AU597*10000,0))))</f>
        <v>0</v>
      </c>
      <c r="AU597" s="186" t="n">
        <f aca="false">IF(AW597&lt;&gt;AW596,0,IF(AND(AJ596=1,(AW596-E597)&gt;AU$3),AU$3,IF(AND(AJ596=-1,(D597-AW596)&gt;AU$3),AU$3,AU596)))</f>
        <v>0.01</v>
      </c>
      <c r="AV597" s="178"/>
      <c r="AW597" s="187" t="n">
        <f aca="false">IF(AND(BL597&lt;&gt;BL596,BL597&lt;&gt;0),F597,AW596)</f>
        <v>1.3577</v>
      </c>
      <c r="AX597" s="179"/>
      <c r="AY597" s="6" t="n">
        <f aca="false">IF(AW597&lt;&gt;AW596,0,IF(AND(AU597=0,AJ596=-1,(AW596-E597)&gt;AY$3),AY$3,IF(AND(AU597=0,AJ596=1,(D597-AW596)&gt;AY$3),AY$3,AY596)))</f>
        <v>0</v>
      </c>
      <c r="AZ597" s="180" t="n">
        <f aca="false">ROW()</f>
        <v>597</v>
      </c>
      <c r="BA597" s="179"/>
      <c r="BB597" s="179"/>
      <c r="BC597" s="189" t="n">
        <f aca="false">BC596+BD597</f>
        <v>2388.00000000001</v>
      </c>
      <c r="BD597" s="196" t="n">
        <f aca="false">IF(AND(BL597&lt;&gt;BL596,AJ596=-1),(AW596-AW597)*10000,IF(AND(BL597&lt;&gt;BL596,AJ596=1),(AW597-AW596)*10000,0))</f>
        <v>0</v>
      </c>
      <c r="BE597" s="188" t="n">
        <f aca="false">IF(AJ597&lt;&gt;AJ596,0,IF(AY597&gt;0,1,BE596))</f>
        <v>0</v>
      </c>
      <c r="BF597" s="188" t="n">
        <f aca="false">IF(BL597&lt;&gt;0,0,IF(AU597&gt;0,1,BF596))</f>
        <v>1</v>
      </c>
      <c r="BG597" s="196" t="n">
        <f aca="false">IF(BF596=1,0,IF(AND(BF596=0,BD597&gt;0),BD597,IF(AND(BF597=1,BF596=0),AU$2*-1,IF(BD597&lt;=AU$2*-1,AU$2*-1,IF(AND(BF597=0,BF596=0,BD597&gt;AU$2*-1),BD597,0)))))</f>
        <v>0</v>
      </c>
      <c r="BH597" s="152"/>
      <c r="BI597" s="152" t="n">
        <f aca="false">IF(AND(AH597&lt;&gt;AH596,AH597=-1),-1,IF(AND(AH597&lt;&gt;AH596,AH597=1),1,0))</f>
        <v>0</v>
      </c>
      <c r="BJ597" s="189" t="n">
        <f aca="false">BJ596+AS597+(AT597*-1)</f>
        <v>2703.00000000001</v>
      </c>
      <c r="BK597" s="189" t="n">
        <f aca="false">BK596+BG597</f>
        <v>1783.00000000001</v>
      </c>
      <c r="BL597" s="190" t="n">
        <f aca="false">IF(BI597&lt;&gt;BI596,BI597,BL596)</f>
        <v>0</v>
      </c>
      <c r="BM597" s="193"/>
      <c r="BN597" s="194"/>
      <c r="BO597" s="194"/>
    </row>
    <row r="598" customFormat="false" ht="12.75" hidden="false" customHeight="false" outlineLevel="0" collapsed="false">
      <c r="A598" s="147" t="n">
        <v>40500</v>
      </c>
      <c r="B598" s="148" t="n">
        <v>1.3647</v>
      </c>
      <c r="C598" s="199" t="n">
        <v>1.3529</v>
      </c>
      <c r="D598" s="5" t="n">
        <v>1.3666</v>
      </c>
      <c r="E598" s="5" t="n">
        <v>1.3526</v>
      </c>
      <c r="F598" s="184" t="n">
        <v>1.367</v>
      </c>
      <c r="G598" s="148"/>
      <c r="H598" s="150"/>
      <c r="I598" s="151"/>
      <c r="J598" s="152" t="n">
        <v>0</v>
      </c>
      <c r="K598" s="153" t="n">
        <v>-1</v>
      </c>
      <c r="L598" s="153" t="n">
        <v>3</v>
      </c>
      <c r="M598" s="153" t="n">
        <v>-1</v>
      </c>
      <c r="N598" s="153" t="n">
        <v>2</v>
      </c>
      <c r="O598" s="154" t="s">
        <v>50</v>
      </c>
      <c r="P598" s="150" t="n">
        <v>1.33869455</v>
      </c>
      <c r="Q598" s="8" t="n">
        <v>-2.75818181818182</v>
      </c>
      <c r="R598" s="9" t="n">
        <v>2.54</v>
      </c>
      <c r="S598" s="155" t="n">
        <v>25.9590792838874</v>
      </c>
      <c r="T598" s="155" t="n">
        <v>17</v>
      </c>
      <c r="U598" s="156" t="n">
        <v>33</v>
      </c>
      <c r="V598" s="157" t="n">
        <v>17</v>
      </c>
      <c r="W598" s="158" t="n">
        <v>-0.18524155503699</v>
      </c>
      <c r="X598" s="159" t="s">
        <v>53</v>
      </c>
      <c r="Y598" s="185" t="s">
        <v>50</v>
      </c>
      <c r="Z598" s="161"/>
      <c r="AA598" s="162" t="s">
        <v>51</v>
      </c>
      <c r="AB598" s="163" t="s">
        <v>51</v>
      </c>
      <c r="AC598" s="161" t="s">
        <v>50</v>
      </c>
      <c r="AD598" s="165"/>
      <c r="AE598" s="165"/>
      <c r="AF598" s="200" t="n">
        <v>1.35981967746651</v>
      </c>
      <c r="AG598" s="200" t="n">
        <v>1.41121109176426</v>
      </c>
      <c r="AH598" s="191" t="n">
        <v>1</v>
      </c>
      <c r="AI598" s="169"/>
      <c r="AJ598" s="190" t="n">
        <v>1</v>
      </c>
      <c r="AL598" s="171"/>
      <c r="AM598" s="172"/>
      <c r="AN598" s="173"/>
      <c r="AO598" s="171"/>
      <c r="AP598" s="174"/>
      <c r="AQ598" s="175"/>
      <c r="AR598" s="176"/>
      <c r="AS598" s="196" t="n">
        <f aca="false">IF(AY598&gt;AY597,AY$2,IF(AND(AJ597&lt;&gt;AJ598,BE597=0,BF597=0,BD598&gt;AY$2),AY$2,IF(AND(AJ597&lt;&gt;AJ598,BE597=0,BF597=0,AT598=0),BD598,IF(AND(BL597&lt;&gt;BL598,BL597=0,BE597=0,BF597=0,AT598=0),BD598,0))))</f>
        <v>0</v>
      </c>
      <c r="AT598" s="197" t="n">
        <f aca="false">IF(AU597&lt;&gt;0,0,IF(AND(BE597=0,BD598&lt;AU$3*-10000),AU$3*10000,IF(AND(BE597=0,BF597=0,BD598&lt;-0.0001),BD598*-1,IF(AND(AY598&lt;0.0001,AU598&lt;&gt;AU597),AU598*10000,0))))</f>
        <v>0</v>
      </c>
      <c r="AU598" s="186" t="n">
        <f aca="false">IF(AW598&lt;&gt;AW597,0,IF(AND(AJ597=1,(AW597-E598)&gt;AU$3),AU$3,IF(AND(AJ597=-1,(D598-AW597)&gt;AU$3),AU$3,AU597)))</f>
        <v>0.01</v>
      </c>
      <c r="AV598" s="178"/>
      <c r="AW598" s="187" t="n">
        <f aca="false">IF(AND(BL598&lt;&gt;BL597,BL598&lt;&gt;0),F598,AW597)</f>
        <v>1.3577</v>
      </c>
      <c r="AX598" s="179"/>
      <c r="AY598" s="6" t="n">
        <f aca="false">IF(AW598&lt;&gt;AW597,0,IF(AND(AU598=0,AJ597=-1,(AW597-E598)&gt;AY$3),AY$3,IF(AND(AU598=0,AJ597=1,(D598-AW597)&gt;AY$3),AY$3,AY597)))</f>
        <v>0</v>
      </c>
      <c r="AZ598" s="180" t="n">
        <f aca="false">ROW()</f>
        <v>598</v>
      </c>
      <c r="BA598" s="179"/>
      <c r="BB598" s="179"/>
      <c r="BC598" s="189" t="n">
        <f aca="false">BC597+BD598</f>
        <v>2388.00000000001</v>
      </c>
      <c r="BD598" s="196" t="n">
        <f aca="false">IF(AND(BL598&lt;&gt;BL597,AJ597=-1),(AW597-AW598)*10000,IF(AND(BL598&lt;&gt;BL597,AJ597=1),(AW598-AW597)*10000,0))</f>
        <v>0</v>
      </c>
      <c r="BE598" s="188" t="n">
        <f aca="false">IF(AJ598&lt;&gt;AJ597,0,IF(AY598&gt;0,1,BE597))</f>
        <v>0</v>
      </c>
      <c r="BF598" s="188" t="n">
        <f aca="false">IF(BL598&lt;&gt;0,0,IF(AU598&gt;0,1,BF597))</f>
        <v>1</v>
      </c>
      <c r="BG598" s="196" t="n">
        <f aca="false">IF(BF597=1,0,IF(AND(BF597=0,BD598&gt;0),BD598,IF(AND(BF598=1,BF597=0),AU$2*-1,IF(BD598&lt;=AU$2*-1,AU$2*-1,IF(AND(BF598=0,BF597=0,BD598&gt;AU$2*-1),BD598,0)))))</f>
        <v>0</v>
      </c>
      <c r="BH598" s="152"/>
      <c r="BI598" s="152" t="n">
        <f aca="false">IF(AND(AH598&lt;&gt;AH597,AH598=-1),-1,IF(AND(AH598&lt;&gt;AH597,AH598=1),1,0))</f>
        <v>0</v>
      </c>
      <c r="BJ598" s="189" t="n">
        <f aca="false">BJ597+AS598+(AT598*-1)</f>
        <v>2703.00000000001</v>
      </c>
      <c r="BK598" s="189" t="n">
        <f aca="false">BK597+BG598</f>
        <v>1783.00000000001</v>
      </c>
      <c r="BL598" s="190" t="n">
        <f aca="false">IF(BI598&lt;&gt;BI597,BI598,BL597)</f>
        <v>0</v>
      </c>
      <c r="BM598" s="193"/>
      <c r="BN598" s="194"/>
      <c r="BO598" s="194"/>
    </row>
    <row r="599" customFormat="false" ht="12.75" hidden="false" customHeight="false" outlineLevel="0" collapsed="false">
      <c r="A599" s="147" t="n">
        <v>40501</v>
      </c>
      <c r="B599" s="148" t="n">
        <v>1.3674</v>
      </c>
      <c r="C599" s="199" t="n">
        <v>1.367</v>
      </c>
      <c r="D599" s="5" t="n">
        <v>1.3785</v>
      </c>
      <c r="E599" s="5" t="n">
        <v>1.3619</v>
      </c>
      <c r="F599" s="184" t="n">
        <v>1.3641</v>
      </c>
      <c r="G599" s="148"/>
      <c r="H599" s="150"/>
      <c r="I599" s="151"/>
      <c r="J599" s="152" t="n">
        <v>0</v>
      </c>
      <c r="K599" s="153" t="n">
        <v>-1</v>
      </c>
      <c r="L599" s="153" t="n">
        <v>3</v>
      </c>
      <c r="M599" s="153" t="n">
        <v>-1</v>
      </c>
      <c r="N599" s="153" t="n">
        <v>2</v>
      </c>
      <c r="O599" s="154" t="s">
        <v>50</v>
      </c>
      <c r="P599" s="150" t="n">
        <v>1.34407862</v>
      </c>
      <c r="Q599" s="8" t="n">
        <v>-2.46818181818181</v>
      </c>
      <c r="R599" s="9" t="n">
        <v>2.00833333333332</v>
      </c>
      <c r="S599" s="155" t="n">
        <v>31.7135549872125</v>
      </c>
      <c r="T599" s="155" t="n">
        <v>17</v>
      </c>
      <c r="U599" s="156" t="n">
        <v>83</v>
      </c>
      <c r="V599" s="157" t="n">
        <v>17</v>
      </c>
      <c r="W599" s="158" t="n">
        <v>0.00101389831530341</v>
      </c>
      <c r="X599" s="159" t="s">
        <v>53</v>
      </c>
      <c r="Y599" s="185" t="s">
        <v>50</v>
      </c>
      <c r="Z599" s="161"/>
      <c r="AA599" s="162" t="s">
        <v>51</v>
      </c>
      <c r="AB599" s="163" t="s">
        <v>51</v>
      </c>
      <c r="AC599" s="161" t="s">
        <v>50</v>
      </c>
      <c r="AD599" s="165"/>
      <c r="AE599" s="165"/>
      <c r="AF599" s="200" t="n">
        <v>1.35996604802712</v>
      </c>
      <c r="AG599" s="200" t="n">
        <v>1.40809164428057</v>
      </c>
      <c r="AH599" s="191" t="n">
        <v>1</v>
      </c>
      <c r="AI599" s="169"/>
      <c r="AJ599" s="190" t="n">
        <v>1</v>
      </c>
      <c r="AL599" s="171"/>
      <c r="AM599" s="172"/>
      <c r="AN599" s="173"/>
      <c r="AO599" s="171"/>
      <c r="AP599" s="174"/>
      <c r="AQ599" s="175"/>
      <c r="AR599" s="176"/>
      <c r="AS599" s="196" t="n">
        <f aca="false">IF(AY599&gt;AY598,AY$2,IF(AND(AJ598&lt;&gt;AJ599,BE598=0,BF598=0,BD599&gt;AY$2),AY$2,IF(AND(AJ598&lt;&gt;AJ599,BE598=0,BF598=0,AT599=0),BD599,IF(AND(BL598&lt;&gt;BL599,BL598=0,BE598=0,BF598=0,AT599=0),BD599,0))))</f>
        <v>0</v>
      </c>
      <c r="AT599" s="197" t="n">
        <f aca="false">IF(AU598&lt;&gt;0,0,IF(AND(BE598=0,BD599&lt;AU$3*-10000),AU$3*10000,IF(AND(BE598=0,BF598=0,BD599&lt;-0.0001),BD599*-1,IF(AND(AY599&lt;0.0001,AU599&lt;&gt;AU598),AU599*10000,0))))</f>
        <v>0</v>
      </c>
      <c r="AU599" s="186" t="n">
        <f aca="false">IF(AW599&lt;&gt;AW598,0,IF(AND(AJ598=1,(AW598-E599)&gt;AU$3),AU$3,IF(AND(AJ598=-1,(D599-AW598)&gt;AU$3),AU$3,AU598)))</f>
        <v>0.01</v>
      </c>
      <c r="AV599" s="178"/>
      <c r="AW599" s="187" t="n">
        <f aca="false">IF(AND(BL599&lt;&gt;BL598,BL599&lt;&gt;0),F599,AW598)</f>
        <v>1.3577</v>
      </c>
      <c r="AX599" s="179"/>
      <c r="AY599" s="6" t="n">
        <f aca="false">IF(AW599&lt;&gt;AW598,0,IF(AND(AU599=0,AJ598=-1,(AW598-E599)&gt;AY$3),AY$3,IF(AND(AU599=0,AJ598=1,(D599-AW598)&gt;AY$3),AY$3,AY598)))</f>
        <v>0</v>
      </c>
      <c r="AZ599" s="180" t="n">
        <f aca="false">ROW()</f>
        <v>599</v>
      </c>
      <c r="BA599" s="179"/>
      <c r="BB599" s="179"/>
      <c r="BC599" s="189" t="n">
        <f aca="false">BC598+BD599</f>
        <v>2388.00000000001</v>
      </c>
      <c r="BD599" s="196" t="n">
        <f aca="false">IF(AND(BL599&lt;&gt;BL598,AJ598=-1),(AW598-AW599)*10000,IF(AND(BL599&lt;&gt;BL598,AJ598=1),(AW599-AW598)*10000,0))</f>
        <v>0</v>
      </c>
      <c r="BE599" s="188" t="n">
        <f aca="false">IF(AJ599&lt;&gt;AJ598,0,IF(AY599&gt;0,1,BE598))</f>
        <v>0</v>
      </c>
      <c r="BF599" s="188" t="n">
        <f aca="false">IF(BL599&lt;&gt;0,0,IF(AU599&gt;0,1,BF598))</f>
        <v>1</v>
      </c>
      <c r="BG599" s="196" t="n">
        <f aca="false">IF(BF598=1,0,IF(AND(BF598=0,BD599&gt;0),BD599,IF(AND(BF599=1,BF598=0),AU$2*-1,IF(BD599&lt;=AU$2*-1,AU$2*-1,IF(AND(BF599=0,BF598=0,BD599&gt;AU$2*-1),BD599,0)))))</f>
        <v>0</v>
      </c>
      <c r="BH599" s="152"/>
      <c r="BI599" s="152" t="n">
        <f aca="false">IF(AND(AH599&lt;&gt;AH598,AH599=-1),-1,IF(AND(AH599&lt;&gt;AH598,AH599=1),1,0))</f>
        <v>0</v>
      </c>
      <c r="BJ599" s="189" t="n">
        <f aca="false">BJ598+AS599+(AT599*-1)</f>
        <v>2703.00000000001</v>
      </c>
      <c r="BK599" s="189" t="n">
        <f aca="false">BK598+BG599</f>
        <v>1783.00000000001</v>
      </c>
      <c r="BL599" s="190" t="n">
        <f aca="false">IF(BI599&lt;&gt;BI598,BI599,BL598)</f>
        <v>0</v>
      </c>
      <c r="BM599" s="193"/>
      <c r="BN599" s="194"/>
      <c r="BO599" s="194"/>
    </row>
    <row r="600" customFormat="false" ht="12.75" hidden="false" customHeight="false" outlineLevel="0" collapsed="false">
      <c r="A600" s="147" t="n">
        <v>40504</v>
      </c>
      <c r="B600" s="148" t="n">
        <v>1.3647</v>
      </c>
      <c r="C600" s="199" t="n">
        <v>1.3641</v>
      </c>
      <c r="D600" s="5" t="n">
        <v>1.3641</v>
      </c>
      <c r="E600" s="5" t="n">
        <v>1.358</v>
      </c>
      <c r="F600" s="184" t="n">
        <v>1.3623</v>
      </c>
      <c r="G600" s="148"/>
      <c r="H600" s="150"/>
      <c r="I600" s="151"/>
      <c r="J600" s="152" t="n">
        <v>0</v>
      </c>
      <c r="K600" s="153" t="n">
        <v>-1</v>
      </c>
      <c r="L600" s="153" t="n">
        <v>3</v>
      </c>
      <c r="M600" s="153" t="n">
        <v>-1</v>
      </c>
      <c r="N600" s="153" t="n">
        <v>2</v>
      </c>
      <c r="O600" s="154" t="s">
        <v>50</v>
      </c>
      <c r="P600" s="150" t="n">
        <v>1.35332003</v>
      </c>
      <c r="Q600" s="8" t="n">
        <v>-2.83272727272728</v>
      </c>
      <c r="R600" s="9" t="n">
        <v>2.67666666666667</v>
      </c>
      <c r="S600" s="155" t="n">
        <v>17.4552429667518</v>
      </c>
      <c r="T600" s="155" t="n">
        <v>17</v>
      </c>
      <c r="U600" s="156" t="n">
        <v>83</v>
      </c>
      <c r="V600" s="157" t="n">
        <v>17</v>
      </c>
      <c r="W600" s="158" t="n">
        <v>0.163306818144703</v>
      </c>
      <c r="X600" s="159" t="s">
        <v>53</v>
      </c>
      <c r="Y600" s="185" t="s">
        <v>50</v>
      </c>
      <c r="Z600" s="161"/>
      <c r="AA600" s="162" t="s">
        <v>51</v>
      </c>
      <c r="AB600" s="163" t="s">
        <v>51</v>
      </c>
      <c r="AC600" s="161" t="s">
        <v>50</v>
      </c>
      <c r="AD600" s="165"/>
      <c r="AE600" s="165"/>
      <c r="AF600" s="200" t="n">
        <v>1.35911853539783</v>
      </c>
      <c r="AG600" s="200" t="n">
        <v>1.40608915690987</v>
      </c>
      <c r="AH600" s="191" t="n">
        <v>-1</v>
      </c>
      <c r="AI600" s="169" t="n">
        <v>0</v>
      </c>
      <c r="AJ600" s="190" t="n">
        <v>-1</v>
      </c>
      <c r="AL600" s="171"/>
      <c r="AM600" s="172"/>
      <c r="AN600" s="173"/>
      <c r="AO600" s="171"/>
      <c r="AP600" s="174"/>
      <c r="AQ600" s="175"/>
      <c r="AR600" s="176"/>
      <c r="AS600" s="196" t="n">
        <f aca="false">IF(AY600&gt;AY599,AY$2,IF(AND(AJ599&lt;&gt;AJ600,BE599=0,BF599=0,BD600&gt;AY$2),AY$2,IF(AND(AJ599&lt;&gt;AJ600,BE599=0,BF599=0,AT600=0),BD600,IF(AND(BL599&lt;&gt;BL600,BL599=0,BE599=0,BF599=0,AT600=0),BD600,0))))</f>
        <v>0</v>
      </c>
      <c r="AT600" s="197" t="n">
        <f aca="false">IF(AU599&lt;&gt;0,0,IF(AND(BE599=0,BD600&lt;AU$3*-10000),AU$3*10000,IF(AND(BE599=0,BF599=0,BD600&lt;-0.0001),BD600*-1,IF(AND(AY600&lt;0.0001,AU600&lt;&gt;AU599),AU600*10000,0))))</f>
        <v>0</v>
      </c>
      <c r="AU600" s="186" t="n">
        <f aca="false">IF(AW600&lt;&gt;AW599,0,IF(AND(AJ599=1,(AW599-E600)&gt;AU$3),AU$3,IF(AND(AJ599=-1,(D600-AW599)&gt;AU$3),AU$3,AU599)))</f>
        <v>0</v>
      </c>
      <c r="AV600" s="178"/>
      <c r="AW600" s="187" t="n">
        <f aca="false">IF(AND(BL600&lt;&gt;BL599,BL600&lt;&gt;0),F600,AW599)</f>
        <v>1.3623</v>
      </c>
      <c r="AX600" s="179"/>
      <c r="AY600" s="6" t="n">
        <f aca="false">IF(AW600&lt;&gt;AW599,0,IF(AND(AU600=0,AJ599=-1,(AW599-E600)&gt;AY$3),AY$3,IF(AND(AU600=0,AJ599=1,(D600-AW599)&gt;AY$3),AY$3,AY599)))</f>
        <v>0</v>
      </c>
      <c r="AZ600" s="180" t="n">
        <f aca="false">ROW()</f>
        <v>600</v>
      </c>
      <c r="BA600" s="179"/>
      <c r="BB600" s="179"/>
      <c r="BC600" s="189" t="n">
        <f aca="false">BC599+BD600</f>
        <v>2434.00000000002</v>
      </c>
      <c r="BD600" s="196" t="n">
        <f aca="false">IF(AND(BL600&lt;&gt;BL599,AJ599=-1),(AW599-AW600)*10000,IF(AND(BL600&lt;&gt;BL599,AJ599=1),(AW600-AW599)*10000,0))</f>
        <v>46.0000000000016</v>
      </c>
      <c r="BE600" s="188" t="n">
        <f aca="false">IF(AJ600&lt;&gt;AJ599,0,IF(AY600&gt;0,1,BE599))</f>
        <v>0</v>
      </c>
      <c r="BF600" s="188" t="n">
        <f aca="false">IF(BL600&lt;&gt;0,0,IF(AU600&gt;0,1,BF599))</f>
        <v>0</v>
      </c>
      <c r="BG600" s="196" t="n">
        <f aca="false">IF(BF599=1,0,IF(AND(BF599=0,BD600&gt;0),BD600,IF(AND(BF600=1,BF599=0),AU$2*-1,IF(BD600&lt;=AU$2*-1,AU$2*-1,IF(AND(BF600=0,BF599=0,BD600&gt;AU$2*-1),BD600,0)))))</f>
        <v>0</v>
      </c>
      <c r="BH600" s="152"/>
      <c r="BI600" s="152" t="n">
        <f aca="false">IF(AND(AH600&lt;&gt;AH599,AH600=-1),-1,IF(AND(AH600&lt;&gt;AH599,AH600=1),1,0))</f>
        <v>-1</v>
      </c>
      <c r="BJ600" s="189" t="n">
        <f aca="false">BJ599+AS600+(AT600*-1)</f>
        <v>2703.00000000001</v>
      </c>
      <c r="BK600" s="189" t="n">
        <f aca="false">BK599+BG600</f>
        <v>1783.00000000001</v>
      </c>
      <c r="BL600" s="190" t="n">
        <f aca="false">IF(BI600&lt;&gt;BI599,BI600,BL599)</f>
        <v>-1</v>
      </c>
      <c r="BM600" s="193"/>
      <c r="BN600" s="194"/>
      <c r="BO600" s="194"/>
    </row>
    <row r="601" customFormat="false" ht="12.75" hidden="false" customHeight="false" outlineLevel="0" collapsed="false">
      <c r="A601" s="147" t="n">
        <v>40505</v>
      </c>
      <c r="B601" s="148" t="n">
        <v>1.3496</v>
      </c>
      <c r="C601" s="199" t="n">
        <v>1.3623</v>
      </c>
      <c r="D601" s="5" t="n">
        <v>1.3632</v>
      </c>
      <c r="E601" s="5" t="n">
        <v>1.336</v>
      </c>
      <c r="F601" s="184" t="n">
        <v>1.3377</v>
      </c>
      <c r="G601" s="148"/>
      <c r="H601" s="150"/>
      <c r="I601" s="151"/>
      <c r="J601" s="152" t="n">
        <v>-6</v>
      </c>
      <c r="K601" s="153" t="n">
        <v>-1</v>
      </c>
      <c r="L601" s="153" t="n">
        <v>3</v>
      </c>
      <c r="M601" s="153" t="n">
        <v>-1</v>
      </c>
      <c r="N601" s="153" t="n">
        <v>2</v>
      </c>
      <c r="O601" s="154" t="s">
        <v>50</v>
      </c>
      <c r="P601" s="150" t="n">
        <v>1.35332003</v>
      </c>
      <c r="Q601" s="8" t="n">
        <v>-2.985</v>
      </c>
      <c r="R601" s="9" t="n">
        <v>3.7725</v>
      </c>
      <c r="S601" s="155" t="n">
        <v>0</v>
      </c>
      <c r="T601" s="155" t="n">
        <v>0</v>
      </c>
      <c r="U601" s="156" t="n">
        <v>0</v>
      </c>
      <c r="V601" s="157" t="n">
        <v>0</v>
      </c>
      <c r="W601" s="158" t="n">
        <v>0.282345807294538</v>
      </c>
      <c r="X601" s="159" t="s">
        <v>53</v>
      </c>
      <c r="Y601" s="185" t="s">
        <v>50</v>
      </c>
      <c r="Z601" s="161"/>
      <c r="AA601" s="162" t="s">
        <v>51</v>
      </c>
      <c r="AB601" s="163" t="s">
        <v>51</v>
      </c>
      <c r="AC601" s="161" t="s">
        <v>50</v>
      </c>
      <c r="AD601" s="165"/>
      <c r="AE601" s="165"/>
      <c r="AF601" s="200" t="n">
        <v>1.3558533869328</v>
      </c>
      <c r="AG601" s="200" t="n">
        <v>1.4053466130672</v>
      </c>
      <c r="AH601" s="191" t="n">
        <v>-1</v>
      </c>
      <c r="AI601" s="169"/>
      <c r="AJ601" s="190" t="n">
        <v>-1</v>
      </c>
      <c r="AL601" s="171"/>
      <c r="AM601" s="172"/>
      <c r="AN601" s="173"/>
      <c r="AO601" s="171"/>
      <c r="AP601" s="174"/>
      <c r="AQ601" s="175"/>
      <c r="AR601" s="176"/>
      <c r="AS601" s="196" t="n">
        <f aca="false">IF(AY601&gt;AY600,AY$2,IF(AND(AJ600&lt;&gt;AJ601,BE600=0,BF600=0,BD601&gt;AY$2),AY$2,IF(AND(AJ600&lt;&gt;AJ601,BE600=0,BF600=0,AT601=0),BD601,IF(AND(BL600&lt;&gt;BL601,BL600=0,BE600=0,BF600=0,AT601=0),BD601,0))))</f>
        <v>0</v>
      </c>
      <c r="AT601" s="197" t="n">
        <f aca="false">IF(AU600&lt;&gt;0,0,IF(AND(BE600=0,BD601&lt;AU$3*-10000),AU$3*10000,IF(AND(BE600=0,BF600=0,BD601&lt;-0.0001),BD601*-1,IF(AND(AY601&lt;0.0001,AU601&lt;&gt;AU600),AU601*10000,0))))</f>
        <v>0</v>
      </c>
      <c r="AU601" s="186" t="n">
        <f aca="false">IF(AW601&lt;&gt;AW600,0,IF(AND(AJ600=1,(AW600-E601)&gt;AU$3),AU$3,IF(AND(AJ600=-1,(D601-AW600)&gt;AU$3),AU$3,AU600)))</f>
        <v>0</v>
      </c>
      <c r="AV601" s="178"/>
      <c r="AW601" s="187" t="n">
        <f aca="false">IF(AND(BL601&lt;&gt;BL600,BL601&lt;&gt;0),F601,AW600)</f>
        <v>1.3623</v>
      </c>
      <c r="AX601" s="179"/>
      <c r="AY601" s="6" t="n">
        <f aca="false">IF(AW601&lt;&gt;AW600,0,IF(AND(AU601=0,AJ600=-1,(AW600-E601)&gt;AY$3),AY$3,IF(AND(AU601=0,AJ600=1,(D601-AW600)&gt;AY$3),AY$3,AY600)))</f>
        <v>0</v>
      </c>
      <c r="AZ601" s="180" t="n">
        <f aca="false">ROW()</f>
        <v>601</v>
      </c>
      <c r="BA601" s="179"/>
      <c r="BB601" s="179"/>
      <c r="BC601" s="189" t="n">
        <f aca="false">BC600+BD601</f>
        <v>2434.00000000002</v>
      </c>
      <c r="BD601" s="196" t="n">
        <f aca="false">IF(AND(BL601&lt;&gt;BL600,AJ600=-1),(AW600-AW601)*10000,IF(AND(BL601&lt;&gt;BL600,AJ600=1),(AW601-AW600)*10000,0))</f>
        <v>0</v>
      </c>
      <c r="BE601" s="188" t="n">
        <f aca="false">IF(AJ601&lt;&gt;AJ600,0,IF(AY601&gt;0,1,BE600))</f>
        <v>0</v>
      </c>
      <c r="BF601" s="188" t="n">
        <f aca="false">IF(BL601&lt;&gt;0,0,IF(AU601&gt;0,1,BF600))</f>
        <v>0</v>
      </c>
      <c r="BG601" s="196" t="n">
        <f aca="false">IF(BF600=1,0,IF(AND(BF600=0,BD601&gt;0),BD601,IF(AND(BF601=1,BF600=0),AU$2*-1,IF(BD601&lt;=AU$2*-1,AU$2*-1,IF(AND(BF601=0,BF600=0,BD601&gt;AU$2*-1),BD601,0)))))</f>
        <v>0</v>
      </c>
      <c r="BH601" s="152"/>
      <c r="BI601" s="152" t="n">
        <f aca="false">IF(AND(AH601&lt;&gt;AH600,AH601=-1),-1,IF(AND(AH601&lt;&gt;AH600,AH601=1),1,0))</f>
        <v>0</v>
      </c>
      <c r="BJ601" s="189" t="n">
        <f aca="false">BJ600+AS601+(AT601*-1)</f>
        <v>2703.00000000001</v>
      </c>
      <c r="BK601" s="189" t="n">
        <f aca="false">BK600+BG601</f>
        <v>1783.00000000001</v>
      </c>
      <c r="BL601" s="190" t="n">
        <f aca="false">IF(BI601&lt;&gt;BI600,BI601,BL600)</f>
        <v>0</v>
      </c>
      <c r="BM601" s="193"/>
      <c r="BN601" s="194"/>
      <c r="BO601" s="194"/>
    </row>
    <row r="602" customFormat="false" ht="12.75" hidden="false" customHeight="false" outlineLevel="0" collapsed="false">
      <c r="A602" s="147" t="n">
        <v>40506</v>
      </c>
      <c r="B602" s="148" t="n">
        <v>1.3339</v>
      </c>
      <c r="C602" s="199" t="n">
        <v>1.3377</v>
      </c>
      <c r="D602" s="5" t="n">
        <v>1.3418</v>
      </c>
      <c r="E602" s="5" t="n">
        <v>1.3285</v>
      </c>
      <c r="F602" s="184" t="n">
        <v>1.3336</v>
      </c>
      <c r="G602" s="148"/>
      <c r="H602" s="150"/>
      <c r="I602" s="151"/>
      <c r="J602" s="152" t="n">
        <v>-6</v>
      </c>
      <c r="K602" s="153" t="n">
        <v>-1</v>
      </c>
      <c r="L602" s="153" t="n">
        <v>3</v>
      </c>
      <c r="M602" s="153" t="n">
        <v>-1</v>
      </c>
      <c r="N602" s="153" t="n">
        <v>2</v>
      </c>
      <c r="O602" s="154" t="s">
        <v>50</v>
      </c>
      <c r="P602" s="150" t="n">
        <v>1.35332003</v>
      </c>
      <c r="Q602" s="8" t="n">
        <v>-2.74500000000001</v>
      </c>
      <c r="R602" s="9" t="n">
        <v>4</v>
      </c>
      <c r="S602" s="155" t="n">
        <v>0</v>
      </c>
      <c r="T602" s="155" t="n">
        <v>0</v>
      </c>
      <c r="U602" s="156" t="n">
        <v>0</v>
      </c>
      <c r="V602" s="157" t="n">
        <v>0</v>
      </c>
      <c r="W602" s="158" t="n">
        <v>0.34359084879077</v>
      </c>
      <c r="X602" s="159" t="s">
        <v>53</v>
      </c>
      <c r="Y602" s="185" t="s">
        <v>50</v>
      </c>
      <c r="Z602" s="161"/>
      <c r="AA602" s="162" t="s">
        <v>51</v>
      </c>
      <c r="AB602" s="163" t="s">
        <v>51</v>
      </c>
      <c r="AC602" s="161" t="s">
        <v>50</v>
      </c>
      <c r="AD602" s="165"/>
      <c r="AE602" s="165"/>
      <c r="AF602" s="200" t="n">
        <v>1.35249653445785</v>
      </c>
      <c r="AG602" s="200" t="n">
        <v>1.40549192708061</v>
      </c>
      <c r="AH602" s="191" t="n">
        <v>-1</v>
      </c>
      <c r="AI602" s="169"/>
      <c r="AJ602" s="190" t="n">
        <v>-1</v>
      </c>
      <c r="AL602" s="171"/>
      <c r="AM602" s="172"/>
      <c r="AN602" s="173"/>
      <c r="AO602" s="171"/>
      <c r="AP602" s="174"/>
      <c r="AQ602" s="175"/>
      <c r="AR602" s="176"/>
      <c r="AS602" s="196" t="n">
        <f aca="false">IF(AY602&gt;AY601,AY$2,IF(AND(AJ601&lt;&gt;AJ602,BE601=0,BF601=0,BD602&gt;AY$2),AY$2,IF(AND(AJ601&lt;&gt;AJ602,BE601=0,BF601=0,AT602=0),BD602,IF(AND(BL601&lt;&gt;BL602,BL601=0,BE601=0,BF601=0,AT602=0),BD602,0))))</f>
        <v>0</v>
      </c>
      <c r="AT602" s="197" t="n">
        <f aca="false">IF(AU601&lt;&gt;0,0,IF(AND(BE601=0,BD602&lt;AU$3*-10000),AU$3*10000,IF(AND(BE601=0,BF601=0,BD602&lt;-0.0001),BD602*-1,IF(AND(AY602&lt;0.0001,AU602&lt;&gt;AU601),AU602*10000,0))))</f>
        <v>0</v>
      </c>
      <c r="AU602" s="186" t="n">
        <f aca="false">IF(AW602&lt;&gt;AW601,0,IF(AND(AJ601=1,(AW601-E602)&gt;AU$3),AU$3,IF(AND(AJ601=-1,(D602-AW601)&gt;AU$3),AU$3,AU601)))</f>
        <v>0</v>
      </c>
      <c r="AV602" s="178"/>
      <c r="AW602" s="187" t="n">
        <f aca="false">IF(AND(BL602&lt;&gt;BL601,BL602&lt;&gt;0),F602,AW601)</f>
        <v>1.3623</v>
      </c>
      <c r="AX602" s="179"/>
      <c r="AY602" s="6" t="n">
        <f aca="false">IF(AW602&lt;&gt;AW601,0,IF(AND(AU602=0,AJ601=-1,(AW601-E602)&gt;AY$3),AY$3,IF(AND(AU602=0,AJ601=1,(D602-AW601)&gt;AY$3),AY$3,AY601)))</f>
        <v>0</v>
      </c>
      <c r="AZ602" s="180" t="n">
        <f aca="false">ROW()</f>
        <v>602</v>
      </c>
      <c r="BA602" s="179"/>
      <c r="BB602" s="179"/>
      <c r="BC602" s="189" t="n">
        <f aca="false">BC601+BD602</f>
        <v>2434.00000000002</v>
      </c>
      <c r="BD602" s="196" t="n">
        <f aca="false">IF(AND(BL602&lt;&gt;BL601,AJ601=-1),(AW601-AW602)*10000,IF(AND(BL602&lt;&gt;BL601,AJ601=1),(AW602-AW601)*10000,0))</f>
        <v>0</v>
      </c>
      <c r="BE602" s="188" t="n">
        <f aca="false">IF(AJ602&lt;&gt;AJ601,0,IF(AY602&gt;0,1,BE601))</f>
        <v>0</v>
      </c>
      <c r="BF602" s="188" t="n">
        <f aca="false">IF(BL602&lt;&gt;0,0,IF(AU602&gt;0,1,BF601))</f>
        <v>0</v>
      </c>
      <c r="BG602" s="196" t="n">
        <f aca="false">IF(BF601=1,0,IF(AND(BF601=0,BD602&gt;0),BD602,IF(AND(BF602=1,BF601=0),AU$2*-1,IF(BD602&lt;=AU$2*-1,AU$2*-1,IF(AND(BF602=0,BF601=0,BD602&gt;AU$2*-1),BD602,0)))))</f>
        <v>0</v>
      </c>
      <c r="BH602" s="152"/>
      <c r="BI602" s="152" t="n">
        <f aca="false">IF(AND(AH602&lt;&gt;AH601,AH602=-1),-1,IF(AND(AH602&lt;&gt;AH601,AH602=1),1,0))</f>
        <v>0</v>
      </c>
      <c r="BJ602" s="189" t="n">
        <f aca="false">BJ601+AS602+(AT602*-1)</f>
        <v>2703.00000000001</v>
      </c>
      <c r="BK602" s="189" t="n">
        <f aca="false">BK601+BG602</f>
        <v>1783.00000000001</v>
      </c>
      <c r="BL602" s="190" t="n">
        <f aca="false">IF(BI602&lt;&gt;BI601,BI602,BL601)</f>
        <v>0</v>
      </c>
      <c r="BM602" s="193"/>
      <c r="BN602" s="194"/>
      <c r="BO602" s="194"/>
    </row>
    <row r="603" customFormat="false" ht="12.75" hidden="false" customHeight="false" outlineLevel="0" collapsed="false">
      <c r="A603" s="147" t="n">
        <v>40507</v>
      </c>
      <c r="B603" s="148" t="n">
        <v>1.3321</v>
      </c>
      <c r="C603" s="199" t="n">
        <v>1.3336</v>
      </c>
      <c r="D603" s="5" t="n">
        <v>1.3386</v>
      </c>
      <c r="E603" s="5" t="n">
        <v>1.3286</v>
      </c>
      <c r="F603" s="184" t="n">
        <v>1.3345</v>
      </c>
      <c r="G603" s="148"/>
      <c r="H603" s="150"/>
      <c r="I603" s="151"/>
      <c r="J603" s="152" t="n">
        <v>0</v>
      </c>
      <c r="K603" s="153" t="n">
        <v>-1</v>
      </c>
      <c r="L603" s="153" t="n">
        <v>3</v>
      </c>
      <c r="M603" s="153" t="n">
        <v>-1</v>
      </c>
      <c r="N603" s="153" t="n">
        <v>2</v>
      </c>
      <c r="O603" s="154" t="s">
        <v>50</v>
      </c>
      <c r="P603" s="150" t="n">
        <v>1.35332003</v>
      </c>
      <c r="Q603" s="8" t="n">
        <v>-2.04</v>
      </c>
      <c r="R603" s="9" t="n">
        <v>3.76999999999999</v>
      </c>
      <c r="S603" s="155" t="n">
        <v>7.70089285714322</v>
      </c>
      <c r="T603" s="155" t="n">
        <v>0</v>
      </c>
      <c r="U603" s="156" t="n">
        <v>0</v>
      </c>
      <c r="V603" s="157" t="n">
        <v>0</v>
      </c>
      <c r="W603" s="158" t="n">
        <v>0.345135149690875</v>
      </c>
      <c r="X603" s="159" t="s">
        <v>53</v>
      </c>
      <c r="Y603" s="185" t="s">
        <v>50</v>
      </c>
      <c r="Z603" s="161"/>
      <c r="AA603" s="162" t="s">
        <v>51</v>
      </c>
      <c r="AB603" s="163" t="s">
        <v>51</v>
      </c>
      <c r="AC603" s="161" t="s">
        <v>50</v>
      </c>
      <c r="AD603" s="165"/>
      <c r="AE603" s="165"/>
      <c r="AF603" s="200" t="n">
        <v>1.34912645698831</v>
      </c>
      <c r="AG603" s="200" t="n">
        <v>1.40515431224246</v>
      </c>
      <c r="AH603" s="191" t="n">
        <v>-1</v>
      </c>
      <c r="AI603" s="169"/>
      <c r="AJ603" s="190" t="n">
        <v>-1</v>
      </c>
      <c r="AL603" s="171"/>
      <c r="AM603" s="172"/>
      <c r="AN603" s="173"/>
      <c r="AO603" s="171"/>
      <c r="AP603" s="174"/>
      <c r="AQ603" s="175"/>
      <c r="AR603" s="176"/>
      <c r="AS603" s="196" t="n">
        <f aca="false">IF(AY603&gt;AY602,AY$2,IF(AND(AJ602&lt;&gt;AJ603,BE602=0,BF602=0,BD603&gt;AY$2),AY$2,IF(AND(AJ602&lt;&gt;AJ603,BE602=0,BF602=0,AT603=0),BD603,IF(AND(BL602&lt;&gt;BL603,BL602=0,BE602=0,BF602=0,AT603=0),BD603,0))))</f>
        <v>0</v>
      </c>
      <c r="AT603" s="197" t="n">
        <f aca="false">IF(AU602&lt;&gt;0,0,IF(AND(BE602=0,BD603&lt;AU$3*-10000),AU$3*10000,IF(AND(BE602=0,BF602=0,BD603&lt;-0.0001),BD603*-1,IF(AND(AY603&lt;0.0001,AU603&lt;&gt;AU602),AU603*10000,0))))</f>
        <v>0</v>
      </c>
      <c r="AU603" s="186" t="n">
        <f aca="false">IF(AW603&lt;&gt;AW602,0,IF(AND(AJ602=1,(AW602-E603)&gt;AU$3),AU$3,IF(AND(AJ602=-1,(D603-AW602)&gt;AU$3),AU$3,AU602)))</f>
        <v>0</v>
      </c>
      <c r="AV603" s="178"/>
      <c r="AW603" s="187" t="n">
        <f aca="false">IF(AND(BL603&lt;&gt;BL602,BL603&lt;&gt;0),F603,AW602)</f>
        <v>1.3623</v>
      </c>
      <c r="AX603" s="179"/>
      <c r="AY603" s="6" t="n">
        <f aca="false">IF(AW603&lt;&gt;AW602,0,IF(AND(AU603=0,AJ602=-1,(AW602-E603)&gt;AY$3),AY$3,IF(AND(AU603=0,AJ602=1,(D603-AW602)&gt;AY$3),AY$3,AY602)))</f>
        <v>0</v>
      </c>
      <c r="AZ603" s="180" t="n">
        <f aca="false">ROW()</f>
        <v>603</v>
      </c>
      <c r="BA603" s="179"/>
      <c r="BB603" s="179"/>
      <c r="BC603" s="189" t="n">
        <f aca="false">BC602+BD603</f>
        <v>2434.00000000002</v>
      </c>
      <c r="BD603" s="196" t="n">
        <f aca="false">IF(AND(BL603&lt;&gt;BL602,AJ602=-1),(AW602-AW603)*10000,IF(AND(BL603&lt;&gt;BL602,AJ602=1),(AW603-AW602)*10000,0))</f>
        <v>0</v>
      </c>
      <c r="BE603" s="188" t="n">
        <f aca="false">IF(AJ603&lt;&gt;AJ602,0,IF(AY603&gt;0,1,BE602))</f>
        <v>0</v>
      </c>
      <c r="BF603" s="188" t="n">
        <f aca="false">IF(BL603&lt;&gt;0,0,IF(AU603&gt;0,1,BF602))</f>
        <v>0</v>
      </c>
      <c r="BG603" s="196" t="n">
        <f aca="false">IF(BF602=1,0,IF(AND(BF602=0,BD603&gt;0),BD603,IF(AND(BF603=1,BF602=0),AU$2*-1,IF(BD603&lt;=AU$2*-1,AU$2*-1,IF(AND(BF603=0,BF602=0,BD603&gt;AU$2*-1),BD603,0)))))</f>
        <v>0</v>
      </c>
      <c r="BH603" s="152"/>
      <c r="BI603" s="152" t="n">
        <f aca="false">IF(AND(AH603&lt;&gt;AH602,AH603=-1),-1,IF(AND(AH603&lt;&gt;AH602,AH603=1),1,0))</f>
        <v>0</v>
      </c>
      <c r="BJ603" s="189" t="n">
        <f aca="false">BJ602+AS603+(AT603*-1)</f>
        <v>2703.00000000001</v>
      </c>
      <c r="BK603" s="189" t="n">
        <f aca="false">BK602+BG603</f>
        <v>1783.00000000001</v>
      </c>
      <c r="BL603" s="190" t="n">
        <f aca="false">IF(BI603&lt;&gt;BI602,BI603,BL602)</f>
        <v>0</v>
      </c>
      <c r="BM603" s="193"/>
      <c r="BN603" s="194"/>
      <c r="BO603" s="194"/>
    </row>
    <row r="604" customFormat="false" ht="12.75" hidden="false" customHeight="false" outlineLevel="0" collapsed="false">
      <c r="A604" s="147" t="n">
        <v>40508</v>
      </c>
      <c r="B604" s="148" t="n">
        <v>1.3225</v>
      </c>
      <c r="C604" s="199" t="n">
        <v>1.3345</v>
      </c>
      <c r="D604" s="5" t="n">
        <v>1.3362</v>
      </c>
      <c r="E604" s="5" t="n">
        <v>1.3202</v>
      </c>
      <c r="F604" s="184" t="n">
        <v>1.3247</v>
      </c>
      <c r="G604" s="148"/>
      <c r="H604" s="150"/>
      <c r="I604" s="151"/>
      <c r="J604" s="152" t="n">
        <v>-6</v>
      </c>
      <c r="K604" s="153" t="n">
        <v>-1</v>
      </c>
      <c r="L604" s="153" t="n">
        <v>3</v>
      </c>
      <c r="M604" s="153" t="n">
        <v>-1</v>
      </c>
      <c r="N604" s="153" t="n">
        <v>2</v>
      </c>
      <c r="O604" s="154" t="s">
        <v>50</v>
      </c>
      <c r="P604" s="150" t="n">
        <v>1.35332003</v>
      </c>
      <c r="Q604" s="8" t="n">
        <v>-2.18681818181818</v>
      </c>
      <c r="R604" s="9" t="n">
        <v>3.9425</v>
      </c>
      <c r="S604" s="155" t="n">
        <v>0</v>
      </c>
      <c r="T604" s="155" t="n">
        <v>0</v>
      </c>
      <c r="U604" s="156" t="n">
        <v>0</v>
      </c>
      <c r="V604" s="157" t="n">
        <v>0</v>
      </c>
      <c r="W604" s="158" t="n">
        <v>0.299625847123083</v>
      </c>
      <c r="X604" s="159" t="s">
        <v>53</v>
      </c>
      <c r="Y604" s="185" t="s">
        <v>50</v>
      </c>
      <c r="Z604" s="161"/>
      <c r="AA604" s="162" t="s">
        <v>51</v>
      </c>
      <c r="AB604" s="163" t="s">
        <v>51</v>
      </c>
      <c r="AC604" s="161" t="s">
        <v>50</v>
      </c>
      <c r="AD604" s="165"/>
      <c r="AE604" s="165"/>
      <c r="AF604" s="200" t="n">
        <v>1.34403714800275</v>
      </c>
      <c r="AG604" s="200" t="n">
        <v>1.40437823661264</v>
      </c>
      <c r="AH604" s="191" t="n">
        <v>-1</v>
      </c>
      <c r="AI604" s="169"/>
      <c r="AJ604" s="190" t="n">
        <v>-1</v>
      </c>
      <c r="AL604" s="171"/>
      <c r="AM604" s="172"/>
      <c r="AN604" s="173"/>
      <c r="AO604" s="171"/>
      <c r="AP604" s="174"/>
      <c r="AQ604" s="175"/>
      <c r="AR604" s="176"/>
      <c r="AS604" s="196" t="n">
        <f aca="false">IF(AY604&gt;AY603,AY$2,IF(AND(AJ603&lt;&gt;AJ604,BE603=0,BF603=0,BD604&gt;AY$2),AY$2,IF(AND(AJ603&lt;&gt;AJ604,BE603=0,BF603=0,AT604=0),BD604,IF(AND(BL603&lt;&gt;BL604,BL603=0,BE603=0,BF603=0,AT604=0),BD604,0))))</f>
        <v>350</v>
      </c>
      <c r="AT604" s="197" t="n">
        <f aca="false">IF(AU603&lt;&gt;0,0,IF(AND(BE603=0,BD604&lt;AU$3*-10000),AU$3*10000,IF(AND(BE603=0,BF603=0,BD604&lt;-0.0001),BD604*-1,IF(AND(AY604&lt;0.0001,AU604&lt;&gt;AU603),AU604*10000,0))))</f>
        <v>0</v>
      </c>
      <c r="AU604" s="186" t="n">
        <f aca="false">IF(AW604&lt;&gt;AW603,0,IF(AND(AJ603=1,(AW603-E604)&gt;AU$3),AU$3,IF(AND(AJ603=-1,(D604-AW603)&gt;AU$3),AU$3,AU603)))</f>
        <v>0</v>
      </c>
      <c r="AV604" s="178"/>
      <c r="AW604" s="187" t="n">
        <f aca="false">IF(AND(BL604&lt;&gt;BL603,BL604&lt;&gt;0),F604,AW603)</f>
        <v>1.3623</v>
      </c>
      <c r="AX604" s="179"/>
      <c r="AY604" s="6" t="n">
        <f aca="false">IF(AW604&lt;&gt;AW603,0,IF(AND(AU604=0,AJ603=-1,(AW603-E604)&gt;AY$3),AY$3,IF(AND(AU604=0,AJ603=1,(D604-AW603)&gt;AY$3),AY$3,AY603)))</f>
        <v>0.035</v>
      </c>
      <c r="AZ604" s="180" t="n">
        <f aca="false">ROW()</f>
        <v>604</v>
      </c>
      <c r="BA604" s="179"/>
      <c r="BB604" s="179"/>
      <c r="BC604" s="189" t="n">
        <f aca="false">BC603+BD604</f>
        <v>2434.00000000002</v>
      </c>
      <c r="BD604" s="196" t="n">
        <f aca="false">IF(AND(BL604&lt;&gt;BL603,AJ603=-1),(AW603-AW604)*10000,IF(AND(BL604&lt;&gt;BL603,AJ603=1),(AW604-AW603)*10000,0))</f>
        <v>0</v>
      </c>
      <c r="BE604" s="188" t="n">
        <f aca="false">IF(AJ604&lt;&gt;AJ603,0,IF(AY604&gt;0,1,BE603))</f>
        <v>1</v>
      </c>
      <c r="BF604" s="188" t="n">
        <f aca="false">IF(BL604&lt;&gt;0,0,IF(AU604&gt;0,1,BF603))</f>
        <v>0</v>
      </c>
      <c r="BG604" s="196" t="n">
        <f aca="false">IF(BF603=1,0,IF(AND(BF603=0,BD604&gt;0),BD604,IF(AND(BF604=1,BF603=0),AU$2*-1,IF(BD604&lt;=AU$2*-1,AU$2*-1,IF(AND(BF604=0,BF603=0,BD604&gt;AU$2*-1),BD604,0)))))</f>
        <v>0</v>
      </c>
      <c r="BH604" s="152"/>
      <c r="BI604" s="152" t="n">
        <f aca="false">IF(AND(AH604&lt;&gt;AH603,AH604=-1),-1,IF(AND(AH604&lt;&gt;AH603,AH604=1),1,0))</f>
        <v>0</v>
      </c>
      <c r="BJ604" s="189" t="n">
        <f aca="false">BJ603+AS604+(AT604*-1)</f>
        <v>3053.00000000001</v>
      </c>
      <c r="BK604" s="189" t="n">
        <f aca="false">BK603+BG604</f>
        <v>1783.00000000001</v>
      </c>
      <c r="BL604" s="190" t="n">
        <f aca="false">IF(BI604&lt;&gt;BI603,BI604,BL603)</f>
        <v>0</v>
      </c>
      <c r="BM604" s="193"/>
      <c r="BN604" s="194"/>
      <c r="BO604" s="194"/>
    </row>
    <row r="605" customFormat="false" ht="12.75" hidden="false" customHeight="false" outlineLevel="0" collapsed="false">
      <c r="A605" s="147" t="n">
        <v>40511</v>
      </c>
      <c r="B605" s="148" t="n">
        <v>1.3146</v>
      </c>
      <c r="C605" s="199" t="n">
        <v>1.3247</v>
      </c>
      <c r="D605" s="5" t="n">
        <v>1.3301</v>
      </c>
      <c r="E605" s="5" t="n">
        <v>1.3066</v>
      </c>
      <c r="F605" s="184" t="n">
        <v>1.3106</v>
      </c>
      <c r="G605" s="148"/>
      <c r="H605" s="150"/>
      <c r="I605" s="151"/>
      <c r="J605" s="152" t="n">
        <v>-6</v>
      </c>
      <c r="K605" s="153" t="n">
        <v>-1</v>
      </c>
      <c r="L605" s="153" t="n">
        <v>3</v>
      </c>
      <c r="M605" s="153" t="n">
        <v>-1</v>
      </c>
      <c r="N605" s="153" t="n">
        <v>2</v>
      </c>
      <c r="O605" s="154" t="s">
        <v>50</v>
      </c>
      <c r="P605" s="150" t="n">
        <v>1.35332003</v>
      </c>
      <c r="Q605" s="8" t="n">
        <v>-2.73272727272728</v>
      </c>
      <c r="R605" s="9" t="n">
        <v>4</v>
      </c>
      <c r="S605" s="155" t="n">
        <v>0</v>
      </c>
      <c r="T605" s="155" t="n">
        <v>0</v>
      </c>
      <c r="U605" s="156" t="n">
        <v>0</v>
      </c>
      <c r="V605" s="157" t="n">
        <v>0</v>
      </c>
      <c r="W605" s="158" t="n">
        <v>0.227151284822805</v>
      </c>
      <c r="X605" s="159" t="s">
        <v>53</v>
      </c>
      <c r="Y605" s="185" t="s">
        <v>50</v>
      </c>
      <c r="Z605" s="161"/>
      <c r="AA605" s="162" t="s">
        <v>51</v>
      </c>
      <c r="AB605" s="163" t="s">
        <v>51</v>
      </c>
      <c r="AC605" s="161" t="s">
        <v>50</v>
      </c>
      <c r="AD605" s="165"/>
      <c r="AE605" s="165"/>
      <c r="AF605" s="200" t="n">
        <v>1.33762204783216</v>
      </c>
      <c r="AG605" s="200" t="n">
        <v>1.40459333678322</v>
      </c>
      <c r="AH605" s="191" t="n">
        <v>-1</v>
      </c>
      <c r="AI605" s="169"/>
      <c r="AJ605" s="190" t="n">
        <v>-1</v>
      </c>
      <c r="AL605" s="171"/>
      <c r="AM605" s="172"/>
      <c r="AN605" s="173"/>
      <c r="AO605" s="171"/>
      <c r="AP605" s="174"/>
      <c r="AQ605" s="175"/>
      <c r="AR605" s="176"/>
      <c r="AS605" s="196" t="n">
        <f aca="false">IF(AY605&gt;AY604,AY$2,IF(AND(AJ604&lt;&gt;AJ605,BE604=0,BF604=0,BD605&gt;AY$2),AY$2,IF(AND(AJ604&lt;&gt;AJ605,BE604=0,BF604=0,AT605=0),BD605,IF(AND(BL604&lt;&gt;BL605,BL604=0,BE604=0,BF604=0,AT605=0),BD605,0))))</f>
        <v>0</v>
      </c>
      <c r="AT605" s="197" t="n">
        <f aca="false">IF(AU604&lt;&gt;0,0,IF(AND(BE604=0,BD605&lt;AU$3*-10000),AU$3*10000,IF(AND(BE604=0,BF604=0,BD605&lt;-0.0001),BD605*-1,IF(AND(AY605&lt;0.0001,AU605&lt;&gt;AU604),AU605*10000,0))))</f>
        <v>0</v>
      </c>
      <c r="AU605" s="186" t="n">
        <f aca="false">IF(AW605&lt;&gt;AW604,0,IF(AND(AJ604=1,(AW604-E605)&gt;AU$3),AU$3,IF(AND(AJ604=-1,(D605-AW604)&gt;AU$3),AU$3,AU604)))</f>
        <v>0</v>
      </c>
      <c r="AV605" s="178"/>
      <c r="AW605" s="187" t="n">
        <f aca="false">IF(AND(BL605&lt;&gt;BL604,BL605&lt;&gt;0),F605,AW604)</f>
        <v>1.3623</v>
      </c>
      <c r="AX605" s="179"/>
      <c r="AY605" s="6" t="n">
        <f aca="false">IF(AW605&lt;&gt;AW604,0,IF(AND(AU605=0,AJ604=-1,(AW604-E605)&gt;AY$3),AY$3,IF(AND(AU605=0,AJ604=1,(D605-AW604)&gt;AY$3),AY$3,AY604)))</f>
        <v>0.035</v>
      </c>
      <c r="AZ605" s="180" t="n">
        <f aca="false">ROW()</f>
        <v>605</v>
      </c>
      <c r="BA605" s="179"/>
      <c r="BB605" s="179"/>
      <c r="BC605" s="189" t="n">
        <f aca="false">BC604+BD605</f>
        <v>2434.00000000002</v>
      </c>
      <c r="BD605" s="196" t="n">
        <f aca="false">IF(AND(BL605&lt;&gt;BL604,AJ604=-1),(AW604-AW605)*10000,IF(AND(BL605&lt;&gt;BL604,AJ604=1),(AW605-AW604)*10000,0))</f>
        <v>0</v>
      </c>
      <c r="BE605" s="188" t="n">
        <f aca="false">IF(AJ605&lt;&gt;AJ604,0,IF(AY605&gt;0,1,BE604))</f>
        <v>1</v>
      </c>
      <c r="BF605" s="188" t="n">
        <f aca="false">IF(BL605&lt;&gt;0,0,IF(AU605&gt;0,1,BF604))</f>
        <v>0</v>
      </c>
      <c r="BG605" s="196" t="n">
        <f aca="false">IF(BF604=1,0,IF(AND(BF604=0,BD605&gt;0),BD605,IF(AND(BF605=1,BF604=0),AU$2*-1,IF(BD605&lt;=AU$2*-1,AU$2*-1,IF(AND(BF605=0,BF604=0,BD605&gt;AU$2*-1),BD605,0)))))</f>
        <v>0</v>
      </c>
      <c r="BH605" s="152"/>
      <c r="BI605" s="152" t="n">
        <f aca="false">IF(AND(AH605&lt;&gt;AH604,AH605=-1),-1,IF(AND(AH605&lt;&gt;AH604,AH605=1),1,0))</f>
        <v>0</v>
      </c>
      <c r="BJ605" s="189" t="n">
        <f aca="false">BJ604+AS605+(AT605*-1)</f>
        <v>3053.00000000001</v>
      </c>
      <c r="BK605" s="189" t="n">
        <f aca="false">BK604+BG605</f>
        <v>1783.00000000001</v>
      </c>
      <c r="BL605" s="190" t="n">
        <f aca="false">IF(BI605&lt;&gt;BI604,BI605,BL604)</f>
        <v>0</v>
      </c>
      <c r="BM605" s="193"/>
      <c r="BN605" s="194"/>
      <c r="BO605" s="194"/>
    </row>
    <row r="606" customFormat="false" ht="12.75" hidden="false" customHeight="false" outlineLevel="0" collapsed="false">
      <c r="A606" s="147" t="n">
        <v>40512</v>
      </c>
      <c r="B606" s="148" t="n">
        <v>1.2998</v>
      </c>
      <c r="C606" s="199" t="n">
        <v>1.3106</v>
      </c>
      <c r="D606" s="5" t="n">
        <v>1.315</v>
      </c>
      <c r="E606" s="5" t="n">
        <v>1.297</v>
      </c>
      <c r="F606" s="184" t="n">
        <v>1.298</v>
      </c>
      <c r="G606" s="148"/>
      <c r="H606" s="150" t="n">
        <v>1.311629</v>
      </c>
      <c r="I606" s="151"/>
      <c r="J606" s="152" t="n">
        <v>-6</v>
      </c>
      <c r="K606" s="153" t="n">
        <v>-1</v>
      </c>
      <c r="L606" s="153" t="n">
        <v>3</v>
      </c>
      <c r="M606" s="153" t="n">
        <v>-1</v>
      </c>
      <c r="N606" s="153" t="n">
        <v>2</v>
      </c>
      <c r="O606" s="154" t="s">
        <v>50</v>
      </c>
      <c r="P606" s="150" t="n">
        <v>1.311629</v>
      </c>
      <c r="Q606" s="8" t="n">
        <v>-3.25363636363638</v>
      </c>
      <c r="R606" s="9" t="n">
        <v>4</v>
      </c>
      <c r="S606" s="155" t="n">
        <v>0</v>
      </c>
      <c r="T606" s="155" t="n">
        <v>0</v>
      </c>
      <c r="U606" s="156" t="n">
        <v>0</v>
      </c>
      <c r="V606" s="157" t="n">
        <v>0</v>
      </c>
      <c r="W606" s="158" t="n">
        <v>0.149824021774147</v>
      </c>
      <c r="X606" s="159" t="s">
        <v>53</v>
      </c>
      <c r="Y606" s="185" t="s">
        <v>50</v>
      </c>
      <c r="Z606" s="161"/>
      <c r="AA606" s="162" t="s">
        <v>50</v>
      </c>
      <c r="AB606" s="163" t="s">
        <v>51</v>
      </c>
      <c r="AC606" s="161" t="s">
        <v>50</v>
      </c>
      <c r="AD606" s="165"/>
      <c r="AE606" s="165"/>
      <c r="AF606" s="200" t="n">
        <v>1.33001380144564</v>
      </c>
      <c r="AG606" s="200" t="n">
        <v>1.40418235240051</v>
      </c>
      <c r="AH606" s="191" t="n">
        <v>-1</v>
      </c>
      <c r="AI606" s="169"/>
      <c r="AJ606" s="190" t="n">
        <v>-1</v>
      </c>
      <c r="AL606" s="171"/>
      <c r="AM606" s="172"/>
      <c r="AN606" s="173"/>
      <c r="AO606" s="171"/>
      <c r="AP606" s="174"/>
      <c r="AQ606" s="175"/>
      <c r="AR606" s="176"/>
      <c r="AS606" s="196" t="n">
        <f aca="false">IF(AY606&gt;AY605,AY$2,IF(AND(AJ605&lt;&gt;AJ606,BE605=0,BF605=0,BD606&gt;AY$2),AY$2,IF(AND(AJ605&lt;&gt;AJ606,BE605=0,BF605=0,AT606=0),BD606,IF(AND(BL605&lt;&gt;BL606,BL605=0,BE605=0,BF605=0,AT606=0),BD606,0))))</f>
        <v>0</v>
      </c>
      <c r="AT606" s="197" t="n">
        <f aca="false">IF(AU605&lt;&gt;0,0,IF(AND(BE605=0,BD606&lt;AU$3*-10000),AU$3*10000,IF(AND(BE605=0,BF605=0,BD606&lt;-0.0001),BD606*-1,IF(AND(AY606&lt;0.0001,AU606&lt;&gt;AU605),AU606*10000,0))))</f>
        <v>0</v>
      </c>
      <c r="AU606" s="186" t="n">
        <f aca="false">IF(AW606&lt;&gt;AW605,0,IF(AND(AJ605=1,(AW605-E606)&gt;AU$3),AU$3,IF(AND(AJ605=-1,(D606-AW605)&gt;AU$3),AU$3,AU605)))</f>
        <v>0</v>
      </c>
      <c r="AV606" s="178"/>
      <c r="AW606" s="187" t="n">
        <f aca="false">IF(AND(BL606&lt;&gt;BL605,BL606&lt;&gt;0),F606,AW605)</f>
        <v>1.3623</v>
      </c>
      <c r="AX606" s="179"/>
      <c r="AY606" s="6" t="n">
        <f aca="false">IF(AW606&lt;&gt;AW605,0,IF(AND(AU606=0,AJ605=-1,(AW605-E606)&gt;AY$3),AY$3,IF(AND(AU606=0,AJ605=1,(D606-AW605)&gt;AY$3),AY$3,AY605)))</f>
        <v>0.035</v>
      </c>
      <c r="AZ606" s="180" t="n">
        <f aca="false">ROW()</f>
        <v>606</v>
      </c>
      <c r="BA606" s="179"/>
      <c r="BB606" s="179"/>
      <c r="BC606" s="189" t="n">
        <f aca="false">BC605+BD606</f>
        <v>2434.00000000002</v>
      </c>
      <c r="BD606" s="196" t="n">
        <f aca="false">IF(AND(BL606&lt;&gt;BL605,AJ605=-1),(AW605-AW606)*10000,IF(AND(BL606&lt;&gt;BL605,AJ605=1),(AW606-AW605)*10000,0))</f>
        <v>0</v>
      </c>
      <c r="BE606" s="188" t="n">
        <f aca="false">IF(AJ606&lt;&gt;AJ605,0,IF(AY606&gt;0,1,BE605))</f>
        <v>1</v>
      </c>
      <c r="BF606" s="188" t="n">
        <f aca="false">IF(BL606&lt;&gt;0,0,IF(AU606&gt;0,1,BF605))</f>
        <v>0</v>
      </c>
      <c r="BG606" s="196" t="n">
        <f aca="false">IF(BF605=1,0,IF(AND(BF605=0,BD606&gt;0),BD606,IF(AND(BF606=1,BF605=0),AU$2*-1,IF(BD606&lt;=AU$2*-1,AU$2*-1,IF(AND(BF606=0,BF605=0,BD606&gt;AU$2*-1),BD606,0)))))</f>
        <v>0</v>
      </c>
      <c r="BH606" s="152"/>
      <c r="BI606" s="152" t="n">
        <f aca="false">IF(AND(AH606&lt;&gt;AH605,AH606=-1),-1,IF(AND(AH606&lt;&gt;AH605,AH606=1),1,0))</f>
        <v>0</v>
      </c>
      <c r="BJ606" s="189" t="n">
        <f aca="false">BJ605+AS606+(AT606*-1)</f>
        <v>3053.00000000001</v>
      </c>
      <c r="BK606" s="189" t="n">
        <f aca="false">BK605+BG606</f>
        <v>1783.00000000001</v>
      </c>
      <c r="BL606" s="190" t="n">
        <f aca="false">IF(BI606&lt;&gt;BI605,BI606,BL605)</f>
        <v>0</v>
      </c>
      <c r="BM606" s="193"/>
      <c r="BN606" s="194"/>
      <c r="BO606" s="194"/>
    </row>
    <row r="607" customFormat="false" ht="12.75" hidden="false" customHeight="false" outlineLevel="0" collapsed="false">
      <c r="A607" s="147" t="n">
        <v>40513</v>
      </c>
      <c r="B607" s="148" t="n">
        <v>1.3115</v>
      </c>
      <c r="C607" s="199" t="n">
        <v>1.298</v>
      </c>
      <c r="D607" s="5" t="n">
        <v>1.318</v>
      </c>
      <c r="E607" s="5" t="n">
        <v>1.2972</v>
      </c>
      <c r="F607" s="184" t="n">
        <v>1.3125</v>
      </c>
      <c r="G607" s="148"/>
      <c r="H607" s="150"/>
      <c r="I607" s="151"/>
      <c r="J607" s="152" t="n">
        <v>0</v>
      </c>
      <c r="K607" s="153" t="n">
        <v>-1</v>
      </c>
      <c r="L607" s="153" t="n">
        <v>3</v>
      </c>
      <c r="M607" s="153" t="n">
        <v>-1</v>
      </c>
      <c r="N607" s="153" t="n">
        <v>2</v>
      </c>
      <c r="O607" s="154" t="s">
        <v>50</v>
      </c>
      <c r="P607" s="150" t="n">
        <v>1.311629</v>
      </c>
      <c r="Q607" s="8" t="n">
        <v>-2.70909090909092</v>
      </c>
      <c r="R607" s="9" t="n">
        <v>2.81666666666666</v>
      </c>
      <c r="S607" s="155" t="n">
        <v>24.0514905149053</v>
      </c>
      <c r="T607" s="155" t="n">
        <v>0</v>
      </c>
      <c r="U607" s="156" t="n">
        <v>0</v>
      </c>
      <c r="V607" s="157" t="n">
        <v>17</v>
      </c>
      <c r="W607" s="158" t="n">
        <v>0.068934940144193</v>
      </c>
      <c r="X607" s="159" t="s">
        <v>53</v>
      </c>
      <c r="Y607" s="185" t="s">
        <v>50</v>
      </c>
      <c r="Z607" s="161"/>
      <c r="AA607" s="162" t="s">
        <v>50</v>
      </c>
      <c r="AB607" s="163" t="s">
        <v>51</v>
      </c>
      <c r="AC607" s="161" t="s">
        <v>50</v>
      </c>
      <c r="AD607" s="165"/>
      <c r="AE607" s="165"/>
      <c r="AF607" s="200" t="n">
        <v>1.32528213537193</v>
      </c>
      <c r="AG607" s="200" t="n">
        <v>1.40360248001268</v>
      </c>
      <c r="AH607" s="191" t="n">
        <v>1</v>
      </c>
      <c r="AI607" s="169" t="n">
        <v>0</v>
      </c>
      <c r="AJ607" s="190" t="n">
        <v>1</v>
      </c>
      <c r="AL607" s="171"/>
      <c r="AM607" s="172"/>
      <c r="AN607" s="173"/>
      <c r="AO607" s="171"/>
      <c r="AP607" s="174"/>
      <c r="AQ607" s="175"/>
      <c r="AR607" s="176"/>
      <c r="AS607" s="196" t="n">
        <f aca="false">IF(AY607&gt;AY606,AY$2,IF(AND(AJ606&lt;&gt;AJ607,BE606=0,BF606=0,BD607&gt;AY$2),AY$2,IF(AND(AJ606&lt;&gt;AJ607,BE606=0,BF606=0,AT607=0),BD607,IF(AND(BL606&lt;&gt;BL607,BL606=0,BE606=0,BF606=0,AT607=0),BD607,0))))</f>
        <v>0</v>
      </c>
      <c r="AT607" s="197" t="n">
        <f aca="false">IF(AU606&lt;&gt;0,0,IF(AND(BE606=0,BD607&lt;AU$3*-10000),AU$3*10000,IF(AND(BE606=0,BF606=0,BD607&lt;-0.0001),BD607*-1,IF(AND(AY607&lt;0.0001,AU607&lt;&gt;AU606),AU607*10000,0))))</f>
        <v>0</v>
      </c>
      <c r="AU607" s="186" t="n">
        <f aca="false">IF(AW607&lt;&gt;AW606,0,IF(AND(AJ606=1,(AW606-E607)&gt;AU$3),AU$3,IF(AND(AJ606=-1,(D607-AW606)&gt;AU$3),AU$3,AU606)))</f>
        <v>0</v>
      </c>
      <c r="AV607" s="178"/>
      <c r="AW607" s="187" t="n">
        <f aca="false">IF(AND(BL607&lt;&gt;BL606,BL607&lt;&gt;0),F607,AW606)</f>
        <v>1.3125</v>
      </c>
      <c r="AX607" s="179"/>
      <c r="AY607" s="6" t="n">
        <f aca="false">IF(AW607&lt;&gt;AW606,0,IF(AND(AU607=0,AJ606=-1,(AW606-E607)&gt;AY$3),AY$3,IF(AND(AU607=0,AJ606=1,(D607-AW606)&gt;AY$3),AY$3,AY606)))</f>
        <v>0</v>
      </c>
      <c r="AZ607" s="180" t="n">
        <f aca="false">ROW()</f>
        <v>607</v>
      </c>
      <c r="BA607" s="179"/>
      <c r="BB607" s="179"/>
      <c r="BC607" s="189" t="n">
        <f aca="false">BC606+BD607</f>
        <v>2932.00000000002</v>
      </c>
      <c r="BD607" s="196" t="n">
        <f aca="false">IF(AND(BL607&lt;&gt;BL606,AJ606=-1),(AW606-AW607)*10000,IF(AND(BL607&lt;&gt;BL606,AJ606=1),(AW607-AW606)*10000,0))</f>
        <v>498.000000000001</v>
      </c>
      <c r="BE607" s="188" t="n">
        <f aca="false">IF(AJ607&lt;&gt;AJ606,0,IF(AY607&gt;0,1,BE606))</f>
        <v>0</v>
      </c>
      <c r="BF607" s="188" t="n">
        <f aca="false">IF(BL607&lt;&gt;0,0,IF(AU607&gt;0,1,BF606))</f>
        <v>0</v>
      </c>
      <c r="BG607" s="196" t="n">
        <f aca="false">IF(BF606=1,0,IF(AND(BF606=0,BD607&gt;0),BD607,IF(AND(BF607=1,BF606=0),AU$2*-1,IF(BD607&lt;=AU$2*-1,AU$2*-1,IF(AND(BF607=0,BF606=0,BD607&gt;AU$2*-1),BD607,0)))))</f>
        <v>498.000000000001</v>
      </c>
      <c r="BH607" s="152"/>
      <c r="BI607" s="152" t="n">
        <f aca="false">IF(AND(AH607&lt;&gt;AH606,AH607=-1),-1,IF(AND(AH607&lt;&gt;AH606,AH607=1),1,0))</f>
        <v>1</v>
      </c>
      <c r="BJ607" s="189" t="n">
        <f aca="false">BJ606+AS607+(AT607*-1)</f>
        <v>3053.00000000001</v>
      </c>
      <c r="BK607" s="189" t="n">
        <f aca="false">BK606+BG607</f>
        <v>2281.00000000001</v>
      </c>
      <c r="BL607" s="190" t="n">
        <f aca="false">IF(BI607&lt;&gt;BI606,BI607,BL606)</f>
        <v>1</v>
      </c>
      <c r="BM607" s="193"/>
      <c r="BN607" s="194"/>
      <c r="BO607" s="194"/>
    </row>
    <row r="608" customFormat="false" ht="12.75" hidden="false" customHeight="false" outlineLevel="0" collapsed="false">
      <c r="A608" s="147" t="n">
        <v>40514</v>
      </c>
      <c r="B608" s="148" t="n">
        <v>1.3155</v>
      </c>
      <c r="C608" s="199" t="n">
        <v>1.3125</v>
      </c>
      <c r="D608" s="5" t="n">
        <v>1.3246</v>
      </c>
      <c r="E608" s="5" t="n">
        <v>1.3061</v>
      </c>
      <c r="F608" s="184" t="n">
        <v>1.3214</v>
      </c>
      <c r="G608" s="148"/>
      <c r="H608" s="150"/>
      <c r="I608" s="151"/>
      <c r="J608" s="152" t="n">
        <v>0</v>
      </c>
      <c r="K608" s="153" t="n">
        <v>-1</v>
      </c>
      <c r="L608" s="153" t="n">
        <v>3</v>
      </c>
      <c r="M608" s="153" t="n">
        <v>-1</v>
      </c>
      <c r="N608" s="153" t="n">
        <v>2</v>
      </c>
      <c r="O608" s="154" t="s">
        <v>50</v>
      </c>
      <c r="P608" s="150" t="n">
        <v>1.311629</v>
      </c>
      <c r="Q608" s="8" t="n">
        <v>-2.2659090909091</v>
      </c>
      <c r="R608" s="9" t="n">
        <v>2.00416666666666</v>
      </c>
      <c r="S608" s="155" t="n">
        <v>34.5528455284552</v>
      </c>
      <c r="T608" s="155" t="n">
        <v>17</v>
      </c>
      <c r="U608" s="156" t="n">
        <v>33</v>
      </c>
      <c r="V608" s="157" t="n">
        <v>17</v>
      </c>
      <c r="W608" s="158" t="n">
        <v>-0.00365242594266573</v>
      </c>
      <c r="X608" s="159" t="s">
        <v>53</v>
      </c>
      <c r="Y608" s="185" t="s">
        <v>50</v>
      </c>
      <c r="Z608" s="161"/>
      <c r="AA608" s="162" t="s">
        <v>50</v>
      </c>
      <c r="AB608" s="163" t="s">
        <v>51</v>
      </c>
      <c r="AC608" s="161" t="s">
        <v>50</v>
      </c>
      <c r="AD608" s="165"/>
      <c r="AE608" s="165"/>
      <c r="AF608" s="200" t="n">
        <v>1.32180493537101</v>
      </c>
      <c r="AG608" s="200" t="n">
        <v>1.40305275693669</v>
      </c>
      <c r="AH608" s="191" t="n">
        <v>1</v>
      </c>
      <c r="AI608" s="169"/>
      <c r="AJ608" s="190" t="n">
        <v>1</v>
      </c>
      <c r="AL608" s="171"/>
      <c r="AM608" s="172"/>
      <c r="AN608" s="173"/>
      <c r="AO608" s="171"/>
      <c r="AP608" s="174"/>
      <c r="AQ608" s="175"/>
      <c r="AR608" s="176"/>
      <c r="AS608" s="196" t="n">
        <f aca="false">IF(AY608&gt;AY607,AY$2,IF(AND(AJ607&lt;&gt;AJ608,BE607=0,BF607=0,BD608&gt;AY$2),AY$2,IF(AND(AJ607&lt;&gt;AJ608,BE607=0,BF607=0,AT608=0),BD608,IF(AND(BL607&lt;&gt;BL608,BL607=0,BE607=0,BF607=0,AT608=0),BD608,0))))</f>
        <v>0</v>
      </c>
      <c r="AT608" s="197" t="n">
        <f aca="false">IF(AU607&lt;&gt;0,0,IF(AND(BE607=0,BD608&lt;AU$3*-10000),AU$3*10000,IF(AND(BE607=0,BF607=0,BD608&lt;-0.0001),BD608*-1,IF(AND(AY608&lt;0.0001,AU608&lt;&gt;AU607),AU608*10000,0))))</f>
        <v>0</v>
      </c>
      <c r="AU608" s="186" t="n">
        <f aca="false">IF(AW608&lt;&gt;AW607,0,IF(AND(AJ607=1,(AW607-E608)&gt;AU$3),AU$3,IF(AND(AJ607=-1,(D608-AW607)&gt;AU$3),AU$3,AU607)))</f>
        <v>0</v>
      </c>
      <c r="AV608" s="178"/>
      <c r="AW608" s="187" t="n">
        <f aca="false">IF(AND(BL608&lt;&gt;BL607,BL608&lt;&gt;0),F608,AW607)</f>
        <v>1.3125</v>
      </c>
      <c r="AX608" s="179"/>
      <c r="AY608" s="6" t="n">
        <f aca="false">IF(AW608&lt;&gt;AW607,0,IF(AND(AU608=0,AJ607=-1,(AW607-E608)&gt;AY$3),AY$3,IF(AND(AU608=0,AJ607=1,(D608-AW607)&gt;AY$3),AY$3,AY607)))</f>
        <v>0</v>
      </c>
      <c r="AZ608" s="180" t="n">
        <f aca="false">ROW()</f>
        <v>608</v>
      </c>
      <c r="BA608" s="179"/>
      <c r="BB608" s="179"/>
      <c r="BC608" s="189" t="n">
        <f aca="false">BC607+BD608</f>
        <v>2932.00000000002</v>
      </c>
      <c r="BD608" s="196" t="n">
        <f aca="false">IF(AND(BL608&lt;&gt;BL607,AJ607=-1),(AW607-AW608)*10000,IF(AND(BL608&lt;&gt;BL607,AJ607=1),(AW608-AW607)*10000,0))</f>
        <v>0</v>
      </c>
      <c r="BE608" s="188" t="n">
        <f aca="false">IF(AJ608&lt;&gt;AJ607,0,IF(AY608&gt;0,1,BE607))</f>
        <v>0</v>
      </c>
      <c r="BF608" s="188" t="n">
        <f aca="false">IF(BL608&lt;&gt;0,0,IF(AU608&gt;0,1,BF607))</f>
        <v>0</v>
      </c>
      <c r="BG608" s="196" t="n">
        <f aca="false">IF(BF607=1,0,IF(AND(BF607=0,BD608&gt;0),BD608,IF(AND(BF608=1,BF607=0),AU$2*-1,IF(BD608&lt;=AU$2*-1,AU$2*-1,IF(AND(BF608=0,BF607=0,BD608&gt;AU$2*-1),BD608,0)))))</f>
        <v>0</v>
      </c>
      <c r="BH608" s="152"/>
      <c r="BI608" s="152" t="n">
        <f aca="false">IF(AND(AH608&lt;&gt;AH607,AH608=-1),-1,IF(AND(AH608&lt;&gt;AH607,AH608=1),1,0))</f>
        <v>0</v>
      </c>
      <c r="BJ608" s="189" t="n">
        <f aca="false">BJ607+AS608+(AT608*-1)</f>
        <v>3053.00000000001</v>
      </c>
      <c r="BK608" s="189" t="n">
        <f aca="false">BK607+BG608</f>
        <v>2281.00000000001</v>
      </c>
      <c r="BL608" s="190" t="n">
        <f aca="false">IF(BI608&lt;&gt;BI607,BI608,BL607)</f>
        <v>0</v>
      </c>
      <c r="BM608" s="193"/>
      <c r="BN608" s="194"/>
      <c r="BO608" s="194"/>
    </row>
    <row r="609" customFormat="false" ht="12.75" hidden="false" customHeight="false" outlineLevel="0" collapsed="false">
      <c r="A609" s="147" t="n">
        <v>40515</v>
      </c>
      <c r="B609" s="148" t="n">
        <v>1.3246</v>
      </c>
      <c r="C609" s="199" t="n">
        <v>1.3214</v>
      </c>
      <c r="D609" s="5" t="n">
        <v>1.3435</v>
      </c>
      <c r="E609" s="5" t="n">
        <v>1.3194</v>
      </c>
      <c r="F609" s="184" t="n">
        <v>1.341</v>
      </c>
      <c r="G609" s="148"/>
      <c r="H609" s="150"/>
      <c r="I609" s="151"/>
      <c r="J609" s="152" t="n">
        <v>0</v>
      </c>
      <c r="K609" s="153" t="n">
        <v>-1</v>
      </c>
      <c r="L609" s="153" t="n">
        <v>3</v>
      </c>
      <c r="M609" s="153" t="n">
        <v>-1</v>
      </c>
      <c r="N609" s="153" t="n">
        <v>2</v>
      </c>
      <c r="O609" s="154" t="s">
        <v>50</v>
      </c>
      <c r="P609" s="150" t="n">
        <v>1.311629</v>
      </c>
      <c r="Q609" s="8" t="n">
        <v>-1.49545454545456</v>
      </c>
      <c r="R609" s="9" t="n">
        <v>0.591666666666661</v>
      </c>
      <c r="S609" s="155" t="n">
        <v>60.6368563685635</v>
      </c>
      <c r="T609" s="155" t="n">
        <v>17</v>
      </c>
      <c r="U609" s="156" t="n">
        <v>83</v>
      </c>
      <c r="V609" s="157" t="n">
        <v>17</v>
      </c>
      <c r="W609" s="158" t="n">
        <v>-0.0317099886200276</v>
      </c>
      <c r="X609" s="159" t="s">
        <v>53</v>
      </c>
      <c r="Y609" s="185" t="s">
        <v>50</v>
      </c>
      <c r="Z609" s="161"/>
      <c r="AA609" s="162" t="s">
        <v>50</v>
      </c>
      <c r="AB609" s="163" t="s">
        <v>51</v>
      </c>
      <c r="AC609" s="161" t="s">
        <v>50</v>
      </c>
      <c r="AD609" s="165"/>
      <c r="AE609" s="165"/>
      <c r="AF609" s="200" t="n">
        <v>1.31955902659969</v>
      </c>
      <c r="AG609" s="200" t="n">
        <v>1.4013563580157</v>
      </c>
      <c r="AH609" s="191" t="n">
        <v>1</v>
      </c>
      <c r="AI609" s="169"/>
      <c r="AJ609" s="190" t="n">
        <v>1</v>
      </c>
      <c r="AL609" s="171"/>
      <c r="AM609" s="172"/>
      <c r="AN609" s="173"/>
      <c r="AO609" s="171"/>
      <c r="AP609" s="174"/>
      <c r="AQ609" s="175"/>
      <c r="AR609" s="176"/>
      <c r="AS609" s="196" t="n">
        <f aca="false">IF(AY609&gt;AY608,AY$2,IF(AND(AJ608&lt;&gt;AJ609,BE608=0,BF608=0,BD609&gt;AY$2),AY$2,IF(AND(AJ608&lt;&gt;AJ609,BE608=0,BF608=0,AT609=0),BD609,IF(AND(BL608&lt;&gt;BL609,BL608=0,BE608=0,BF608=0,AT609=0),BD609,0))))</f>
        <v>0</v>
      </c>
      <c r="AT609" s="197" t="n">
        <f aca="false">IF(AU608&lt;&gt;0,0,IF(AND(BE608=0,BD609&lt;AU$3*-10000),AU$3*10000,IF(AND(BE608=0,BF608=0,BD609&lt;-0.0001),BD609*-1,IF(AND(AY609&lt;0.0001,AU609&lt;&gt;AU608),AU609*10000,0))))</f>
        <v>0</v>
      </c>
      <c r="AU609" s="186" t="n">
        <f aca="false">IF(AW609&lt;&gt;AW608,0,IF(AND(AJ608=1,(AW608-E609)&gt;AU$3),AU$3,IF(AND(AJ608=-1,(D609-AW608)&gt;AU$3),AU$3,AU608)))</f>
        <v>0</v>
      </c>
      <c r="AV609" s="178"/>
      <c r="AW609" s="187" t="n">
        <f aca="false">IF(AND(BL609&lt;&gt;BL608,BL609&lt;&gt;0),F609,AW608)</f>
        <v>1.3125</v>
      </c>
      <c r="AX609" s="179"/>
      <c r="AY609" s="6" t="n">
        <f aca="false">IF(AW609&lt;&gt;AW608,0,IF(AND(AU609=0,AJ608=-1,(AW608-E609)&gt;AY$3),AY$3,IF(AND(AU609=0,AJ608=1,(D609-AW608)&gt;AY$3),AY$3,AY608)))</f>
        <v>0</v>
      </c>
      <c r="AZ609" s="180" t="n">
        <f aca="false">ROW()</f>
        <v>609</v>
      </c>
      <c r="BA609" s="179"/>
      <c r="BB609" s="179"/>
      <c r="BC609" s="189" t="n">
        <f aca="false">BC608+BD609</f>
        <v>2932.00000000002</v>
      </c>
      <c r="BD609" s="196" t="n">
        <f aca="false">IF(AND(BL609&lt;&gt;BL608,AJ608=-1),(AW608-AW609)*10000,IF(AND(BL609&lt;&gt;BL608,AJ608=1),(AW609-AW608)*10000,0))</f>
        <v>0</v>
      </c>
      <c r="BE609" s="188" t="n">
        <f aca="false">IF(AJ609&lt;&gt;AJ608,0,IF(AY609&gt;0,1,BE608))</f>
        <v>0</v>
      </c>
      <c r="BF609" s="188" t="n">
        <f aca="false">IF(BL609&lt;&gt;0,0,IF(AU609&gt;0,1,BF608))</f>
        <v>0</v>
      </c>
      <c r="BG609" s="196" t="n">
        <f aca="false">IF(BF608=1,0,IF(AND(BF608=0,BD609&gt;0),BD609,IF(AND(BF609=1,BF608=0),AU$2*-1,IF(BD609&lt;=AU$2*-1,AU$2*-1,IF(AND(BF609=0,BF608=0,BD609&gt;AU$2*-1),BD609,0)))))</f>
        <v>0</v>
      </c>
      <c r="BH609" s="152"/>
      <c r="BI609" s="152" t="n">
        <f aca="false">IF(AND(AH609&lt;&gt;AH608,AH609=-1),-1,IF(AND(AH609&lt;&gt;AH608,AH609=1),1,0))</f>
        <v>0</v>
      </c>
      <c r="BJ609" s="189" t="n">
        <f aca="false">BJ608+AS609+(AT609*-1)</f>
        <v>3053.00000000001</v>
      </c>
      <c r="BK609" s="189" t="n">
        <f aca="false">BK608+BG609</f>
        <v>2281.00000000001</v>
      </c>
      <c r="BL609" s="190" t="n">
        <f aca="false">IF(BI609&lt;&gt;BI608,BI609,BL608)</f>
        <v>0</v>
      </c>
      <c r="BM609" s="193"/>
      <c r="BN609" s="194"/>
      <c r="BO609" s="194"/>
    </row>
    <row r="610" customFormat="false" ht="12.75" hidden="false" customHeight="false" outlineLevel="0" collapsed="false">
      <c r="A610" s="147" t="n">
        <v>40518</v>
      </c>
      <c r="B610" s="148" t="n">
        <v>1.328</v>
      </c>
      <c r="C610" s="199" t="n">
        <v>1.341</v>
      </c>
      <c r="D610" s="5" t="n">
        <v>1.3441</v>
      </c>
      <c r="E610" s="5" t="n">
        <v>1.3246</v>
      </c>
      <c r="F610" s="184" t="n">
        <v>1.3307</v>
      </c>
      <c r="G610" s="148"/>
      <c r="H610" s="150" t="n">
        <v>1.31672765</v>
      </c>
      <c r="I610" s="151"/>
      <c r="J610" s="152" t="n">
        <v>0</v>
      </c>
      <c r="K610" s="153" t="n">
        <v>-1</v>
      </c>
      <c r="L610" s="153" t="n">
        <v>3</v>
      </c>
      <c r="M610" s="153" t="n">
        <v>1</v>
      </c>
      <c r="N610" s="153" t="n">
        <v>4</v>
      </c>
      <c r="O610" s="154" t="s">
        <v>50</v>
      </c>
      <c r="P610" s="150" t="n">
        <v>1.31672765</v>
      </c>
      <c r="Q610" s="8" t="n">
        <v>-1.49681818181819</v>
      </c>
      <c r="R610" s="9" t="n">
        <v>0.594166666666647</v>
      </c>
      <c r="S610" s="155" t="n">
        <v>54.0650406504066</v>
      </c>
      <c r="T610" s="155" t="n">
        <v>17</v>
      </c>
      <c r="U610" s="156" t="n">
        <v>83</v>
      </c>
      <c r="V610" s="157" t="n">
        <v>17</v>
      </c>
      <c r="W610" s="158" t="n">
        <v>0.00209992376362437</v>
      </c>
      <c r="X610" s="159" t="s">
        <v>53</v>
      </c>
      <c r="Y610" s="185" t="s">
        <v>50</v>
      </c>
      <c r="Z610" s="161"/>
      <c r="AA610" s="162" t="s">
        <v>51</v>
      </c>
      <c r="AB610" s="163" t="s">
        <v>51</v>
      </c>
      <c r="AC610" s="161" t="s">
        <v>51</v>
      </c>
      <c r="AD610" s="165"/>
      <c r="AE610" s="165"/>
      <c r="AF610" s="200" t="n">
        <v>1.31706664406147</v>
      </c>
      <c r="AG610" s="200" t="n">
        <v>1.39943720209238</v>
      </c>
      <c r="AH610" s="191" t="n">
        <v>1</v>
      </c>
      <c r="AI610" s="169"/>
      <c r="AJ610" s="190" t="n">
        <v>1</v>
      </c>
      <c r="AL610" s="171"/>
      <c r="AM610" s="172"/>
      <c r="AN610" s="173"/>
      <c r="AO610" s="171"/>
      <c r="AP610" s="174"/>
      <c r="AQ610" s="175"/>
      <c r="AR610" s="176"/>
      <c r="AS610" s="196" t="n">
        <f aca="false">IF(AY610&gt;AY609,AY$2,IF(AND(AJ609&lt;&gt;AJ610,BE609=0,BF609=0,BD610&gt;AY$2),AY$2,IF(AND(AJ609&lt;&gt;AJ610,BE609=0,BF609=0,AT610=0),BD610,IF(AND(BL609&lt;&gt;BL610,BL609=0,BE609=0,BF609=0,AT610=0),BD610,0))))</f>
        <v>0</v>
      </c>
      <c r="AT610" s="197" t="n">
        <f aca="false">IF(AU609&lt;&gt;0,0,IF(AND(BE609=0,BD610&lt;AU$3*-10000),AU$3*10000,IF(AND(BE609=0,BF609=0,BD610&lt;-0.0001),BD610*-1,IF(AND(AY610&lt;0.0001,AU610&lt;&gt;AU609),AU610*10000,0))))</f>
        <v>0</v>
      </c>
      <c r="AU610" s="186" t="n">
        <f aca="false">IF(AW610&lt;&gt;AW609,0,IF(AND(AJ609=1,(AW609-E610)&gt;AU$3),AU$3,IF(AND(AJ609=-1,(D610-AW609)&gt;AU$3),AU$3,AU609)))</f>
        <v>0</v>
      </c>
      <c r="AV610" s="178"/>
      <c r="AW610" s="187" t="n">
        <f aca="false">IF(AND(BL610&lt;&gt;BL609,BL610&lt;&gt;0),F610,AW609)</f>
        <v>1.3125</v>
      </c>
      <c r="AX610" s="179"/>
      <c r="AY610" s="6" t="n">
        <f aca="false">IF(AW610&lt;&gt;AW609,0,IF(AND(AU610=0,AJ609=-1,(AW609-E610)&gt;AY$3),AY$3,IF(AND(AU610=0,AJ609=1,(D610-AW609)&gt;AY$3),AY$3,AY609)))</f>
        <v>0</v>
      </c>
      <c r="AZ610" s="180" t="n">
        <f aca="false">ROW()</f>
        <v>610</v>
      </c>
      <c r="BA610" s="179"/>
      <c r="BB610" s="179"/>
      <c r="BC610" s="189" t="n">
        <f aca="false">BC609+BD610</f>
        <v>2932.00000000002</v>
      </c>
      <c r="BD610" s="196" t="n">
        <f aca="false">IF(AND(BL610&lt;&gt;BL609,AJ609=-1),(AW609-AW610)*10000,IF(AND(BL610&lt;&gt;BL609,AJ609=1),(AW610-AW609)*10000,0))</f>
        <v>0</v>
      </c>
      <c r="BE610" s="188" t="n">
        <f aca="false">IF(AJ610&lt;&gt;AJ609,0,IF(AY610&gt;0,1,BE609))</f>
        <v>0</v>
      </c>
      <c r="BF610" s="188" t="n">
        <f aca="false">IF(BL610&lt;&gt;0,0,IF(AU610&gt;0,1,BF609))</f>
        <v>0</v>
      </c>
      <c r="BG610" s="196" t="n">
        <f aca="false">IF(BF609=1,0,IF(AND(BF609=0,BD610&gt;0),BD610,IF(AND(BF610=1,BF609=0),AU$2*-1,IF(BD610&lt;=AU$2*-1,AU$2*-1,IF(AND(BF610=0,BF609=0,BD610&gt;AU$2*-1),BD610,0)))))</f>
        <v>0</v>
      </c>
      <c r="BH610" s="152"/>
      <c r="BI610" s="152" t="n">
        <f aca="false">IF(AND(AH610&lt;&gt;AH609,AH610=-1),-1,IF(AND(AH610&lt;&gt;AH609,AH610=1),1,0))</f>
        <v>0</v>
      </c>
      <c r="BJ610" s="189" t="n">
        <f aca="false">BJ609+AS610+(AT610*-1)</f>
        <v>3053.00000000001</v>
      </c>
      <c r="BK610" s="189" t="n">
        <f aca="false">BK609+BG610</f>
        <v>2281.00000000001</v>
      </c>
      <c r="BL610" s="190" t="n">
        <f aca="false">IF(BI610&lt;&gt;BI609,BI610,BL609)</f>
        <v>0</v>
      </c>
      <c r="BM610" s="193"/>
      <c r="BN610" s="194"/>
      <c r="BO610" s="194"/>
    </row>
    <row r="611" customFormat="false" ht="12.75" hidden="false" customHeight="false" outlineLevel="0" collapsed="false">
      <c r="A611" s="147" t="n">
        <v>40519</v>
      </c>
      <c r="B611" s="148" t="n">
        <v>1.3363</v>
      </c>
      <c r="C611" s="199" t="n">
        <v>1.3307</v>
      </c>
      <c r="D611" s="5" t="n">
        <v>1.34</v>
      </c>
      <c r="E611" s="5" t="n">
        <v>1.3268</v>
      </c>
      <c r="F611" s="184" t="n">
        <v>1.3264</v>
      </c>
      <c r="G611" s="148"/>
      <c r="H611" s="150"/>
      <c r="I611" s="151"/>
      <c r="J611" s="152" t="n">
        <v>0</v>
      </c>
      <c r="K611" s="153" t="n">
        <v>-1</v>
      </c>
      <c r="L611" s="153" t="n">
        <v>3</v>
      </c>
      <c r="M611" s="153" t="n">
        <v>1</v>
      </c>
      <c r="N611" s="153" t="n">
        <v>4</v>
      </c>
      <c r="O611" s="154" t="s">
        <v>50</v>
      </c>
      <c r="P611" s="150" t="n">
        <v>1.31672765</v>
      </c>
      <c r="Q611" s="8" t="n">
        <v>-1.9409090909091</v>
      </c>
      <c r="R611" s="9" t="n">
        <v>1.40833333333332</v>
      </c>
      <c r="S611" s="155" t="n">
        <v>39.159891598916</v>
      </c>
      <c r="T611" s="155" t="n">
        <v>17</v>
      </c>
      <c r="U611" s="156" t="n">
        <v>67</v>
      </c>
      <c r="V611" s="157" t="n">
        <v>17</v>
      </c>
      <c r="W611" s="158" t="n">
        <v>0.0533140879886583</v>
      </c>
      <c r="X611" s="159" t="s">
        <v>53</v>
      </c>
      <c r="Y611" s="185" t="s">
        <v>50</v>
      </c>
      <c r="Z611" s="161"/>
      <c r="AA611" s="162" t="s">
        <v>51</v>
      </c>
      <c r="AB611" s="163" t="s">
        <v>51</v>
      </c>
      <c r="AC611" s="161" t="s">
        <v>51</v>
      </c>
      <c r="AD611" s="165"/>
      <c r="AE611" s="165"/>
      <c r="AF611" s="200" t="n">
        <v>1.31385985168846</v>
      </c>
      <c r="AG611" s="200" t="n">
        <v>1.39734014831154</v>
      </c>
      <c r="AH611" s="191" t="n">
        <v>-1</v>
      </c>
      <c r="AI611" s="169" t="n">
        <v>0</v>
      </c>
      <c r="AJ611" s="190" t="n">
        <v>-1</v>
      </c>
      <c r="AL611" s="171"/>
      <c r="AM611" s="172"/>
      <c r="AN611" s="173"/>
      <c r="AO611" s="171"/>
      <c r="AP611" s="174"/>
      <c r="AQ611" s="175"/>
      <c r="AR611" s="176"/>
      <c r="AS611" s="196" t="n">
        <f aca="false">IF(AY611&gt;AY610,AY$2,IF(AND(AJ610&lt;&gt;AJ611,BE610=0,BF610=0,BD611&gt;AY$2),AY$2,IF(AND(AJ610&lt;&gt;AJ611,BE610=0,BF610=0,AT611=0),BD611,IF(AND(BL610&lt;&gt;BL611,BL610=0,BE610=0,BF610=0,AT611=0),BD611,0))))</f>
        <v>139</v>
      </c>
      <c r="AT611" s="197" t="n">
        <f aca="false">IF(AU610&lt;&gt;0,0,IF(AND(BE610=0,BD611&lt;AU$3*-10000),AU$3*10000,IF(AND(BE610=0,BF610=0,BD611&lt;-0.0001),BD611*-1,IF(AND(AY611&lt;0.0001,AU611&lt;&gt;AU610),AU611*10000,0))))</f>
        <v>0</v>
      </c>
      <c r="AU611" s="186" t="n">
        <f aca="false">IF(AW611&lt;&gt;AW610,0,IF(AND(AJ610=1,(AW610-E611)&gt;AU$3),AU$3,IF(AND(AJ610=-1,(D611-AW610)&gt;AU$3),AU$3,AU610)))</f>
        <v>0</v>
      </c>
      <c r="AV611" s="178"/>
      <c r="AW611" s="187" t="n">
        <f aca="false">IF(AND(BL611&lt;&gt;BL610,BL611&lt;&gt;0),F611,AW610)</f>
        <v>1.3264</v>
      </c>
      <c r="AX611" s="179"/>
      <c r="AY611" s="6" t="n">
        <f aca="false">IF(AW611&lt;&gt;AW610,0,IF(AND(AU611=0,AJ610=-1,(AW610-E611)&gt;AY$3),AY$3,IF(AND(AU611=0,AJ610=1,(D611-AW610)&gt;AY$3),AY$3,AY610)))</f>
        <v>0</v>
      </c>
      <c r="AZ611" s="180" t="n">
        <f aca="false">ROW()</f>
        <v>611</v>
      </c>
      <c r="BA611" s="179"/>
      <c r="BB611" s="179"/>
      <c r="BC611" s="189" t="n">
        <f aca="false">BC610+BD611</f>
        <v>3071.00000000002</v>
      </c>
      <c r="BD611" s="196" t="n">
        <f aca="false">IF(AND(BL611&lt;&gt;BL610,AJ610=-1),(AW610-AW611)*10000,IF(AND(BL611&lt;&gt;BL610,AJ610=1),(AW611-AW610)*10000,0))</f>
        <v>139</v>
      </c>
      <c r="BE611" s="188" t="n">
        <f aca="false">IF(AJ611&lt;&gt;AJ610,0,IF(AY611&gt;0,1,BE610))</f>
        <v>0</v>
      </c>
      <c r="BF611" s="188" t="n">
        <f aca="false">IF(BL611&lt;&gt;0,0,IF(AU611&gt;0,1,BF610))</f>
        <v>0</v>
      </c>
      <c r="BG611" s="196" t="n">
        <f aca="false">IF(BF610=1,0,IF(AND(BF610=0,BD611&gt;0),BD611,IF(AND(BF611=1,BF610=0),AU$2*-1,IF(BD611&lt;=AU$2*-1,AU$2*-1,IF(AND(BF611=0,BF610=0,BD611&gt;AU$2*-1),BD611,0)))))</f>
        <v>139</v>
      </c>
      <c r="BH611" s="152"/>
      <c r="BI611" s="152" t="n">
        <f aca="false">IF(AND(AH611&lt;&gt;AH610,AH611=-1),-1,IF(AND(AH611&lt;&gt;AH610,AH611=1),1,0))</f>
        <v>-1</v>
      </c>
      <c r="BJ611" s="189" t="n">
        <f aca="false">BJ610+AS611+(AT611*-1)</f>
        <v>3192.00000000001</v>
      </c>
      <c r="BK611" s="189" t="n">
        <f aca="false">BK610+BG611</f>
        <v>2420.00000000001</v>
      </c>
      <c r="BL611" s="190" t="n">
        <f aca="false">IF(BI611&lt;&gt;BI610,BI611,BL610)</f>
        <v>-1</v>
      </c>
      <c r="BM611" s="193"/>
      <c r="BN611" s="194"/>
      <c r="BO611" s="194"/>
    </row>
    <row r="612" customFormat="false" ht="12.75" hidden="false" customHeight="false" outlineLevel="0" collapsed="false">
      <c r="A612" s="147" t="n">
        <v>40520</v>
      </c>
      <c r="B612" s="148" t="n">
        <v>1.32</v>
      </c>
      <c r="C612" s="199" t="n">
        <v>1.3264</v>
      </c>
      <c r="D612" s="5" t="n">
        <v>1.3279</v>
      </c>
      <c r="E612" s="5" t="n">
        <v>1.3181</v>
      </c>
      <c r="F612" s="184" t="n">
        <v>1.3261</v>
      </c>
      <c r="G612" s="148"/>
      <c r="H612" s="150"/>
      <c r="I612" s="151"/>
      <c r="J612" s="152" t="n">
        <v>0</v>
      </c>
      <c r="K612" s="153" t="n">
        <v>-1</v>
      </c>
      <c r="L612" s="153" t="n">
        <v>3</v>
      </c>
      <c r="M612" s="153" t="n">
        <v>1</v>
      </c>
      <c r="N612" s="153" t="n">
        <v>4</v>
      </c>
      <c r="O612" s="154" t="s">
        <v>50</v>
      </c>
      <c r="P612" s="150" t="n">
        <v>1.31844116</v>
      </c>
      <c r="Q612" s="8" t="n">
        <v>-1.79181818181818</v>
      </c>
      <c r="R612" s="9" t="n">
        <v>1.87833333333332</v>
      </c>
      <c r="S612" s="155" t="n">
        <v>39.2657621707903</v>
      </c>
      <c r="T612" s="155" t="n">
        <v>17</v>
      </c>
      <c r="U612" s="156" t="n">
        <v>67</v>
      </c>
      <c r="V612" s="157" t="n">
        <v>17</v>
      </c>
      <c r="W612" s="158" t="n">
        <v>0.0944963204142867</v>
      </c>
      <c r="X612" s="159" t="s">
        <v>53</v>
      </c>
      <c r="Y612" s="185" t="s">
        <v>50</v>
      </c>
      <c r="Z612" s="161"/>
      <c r="AA612" s="162" t="s">
        <v>51</v>
      </c>
      <c r="AB612" s="163" t="s">
        <v>51</v>
      </c>
      <c r="AC612" s="161" t="s">
        <v>51</v>
      </c>
      <c r="AD612" s="165"/>
      <c r="AE612" s="165"/>
      <c r="AF612" s="200" t="n">
        <v>1.31048116162119</v>
      </c>
      <c r="AG612" s="200" t="n">
        <v>1.39439191530189</v>
      </c>
      <c r="AH612" s="191" t="n">
        <v>-1</v>
      </c>
      <c r="AI612" s="169"/>
      <c r="AJ612" s="190" t="n">
        <v>-1</v>
      </c>
      <c r="AL612" s="171"/>
      <c r="AM612" s="172"/>
      <c r="AN612" s="173"/>
      <c r="AO612" s="171"/>
      <c r="AP612" s="174"/>
      <c r="AQ612" s="175"/>
      <c r="AR612" s="176"/>
      <c r="AS612" s="196" t="n">
        <f aca="false">IF(AY612&gt;AY611,AY$2,IF(AND(AJ611&lt;&gt;AJ612,BE611=0,BF611=0,BD612&gt;AY$2),AY$2,IF(AND(AJ611&lt;&gt;AJ612,BE611=0,BF611=0,AT612=0),BD612,IF(AND(BL611&lt;&gt;BL612,BL611=0,BE611=0,BF611=0,AT612=0),BD612,0))))</f>
        <v>0</v>
      </c>
      <c r="AT612" s="197" t="n">
        <f aca="false">IF(AU611&lt;&gt;0,0,IF(AND(BE611=0,BD612&lt;AU$3*-10000),AU$3*10000,IF(AND(BE611=0,BF611=0,BD612&lt;-0.0001),BD612*-1,IF(AND(AY612&lt;0.0001,AU612&lt;&gt;AU611),AU612*10000,0))))</f>
        <v>0</v>
      </c>
      <c r="AU612" s="186" t="n">
        <f aca="false">IF(AW612&lt;&gt;AW611,0,IF(AND(AJ611=1,(AW611-E612)&gt;AU$3),AU$3,IF(AND(AJ611=-1,(D612-AW611)&gt;AU$3),AU$3,AU611)))</f>
        <v>0</v>
      </c>
      <c r="AV612" s="178"/>
      <c r="AW612" s="187" t="n">
        <f aca="false">IF(AND(BL612&lt;&gt;BL611,BL612&lt;&gt;0),F612,AW611)</f>
        <v>1.3264</v>
      </c>
      <c r="AX612" s="179"/>
      <c r="AY612" s="6" t="n">
        <f aca="false">IF(AW612&lt;&gt;AW611,0,IF(AND(AU612=0,AJ611=-1,(AW611-E612)&gt;AY$3),AY$3,IF(AND(AU612=0,AJ611=1,(D612-AW611)&gt;AY$3),AY$3,AY611)))</f>
        <v>0</v>
      </c>
      <c r="AZ612" s="180" t="n">
        <f aca="false">ROW()</f>
        <v>612</v>
      </c>
      <c r="BA612" s="179"/>
      <c r="BB612" s="179"/>
      <c r="BC612" s="189" t="n">
        <f aca="false">BC611+BD612</f>
        <v>3071.00000000002</v>
      </c>
      <c r="BD612" s="196" t="n">
        <f aca="false">IF(AND(BL612&lt;&gt;BL611,AJ611=-1),(AW611-AW612)*10000,IF(AND(BL612&lt;&gt;BL611,AJ611=1),(AW612-AW611)*10000,0))</f>
        <v>0</v>
      </c>
      <c r="BE612" s="188" t="n">
        <f aca="false">IF(AJ612&lt;&gt;AJ611,0,IF(AY612&gt;0,1,BE611))</f>
        <v>0</v>
      </c>
      <c r="BF612" s="188" t="n">
        <f aca="false">IF(BL612&lt;&gt;0,0,IF(AU612&gt;0,1,BF611))</f>
        <v>0</v>
      </c>
      <c r="BG612" s="196" t="n">
        <f aca="false">IF(BF611=1,0,IF(AND(BF611=0,BD612&gt;0),BD612,IF(AND(BF612=1,BF611=0),AU$2*-1,IF(BD612&lt;=AU$2*-1,AU$2*-1,IF(AND(BF612=0,BF611=0,BD612&gt;AU$2*-1),BD612,0)))))</f>
        <v>0</v>
      </c>
      <c r="BH612" s="152"/>
      <c r="BI612" s="152" t="n">
        <f aca="false">IF(AND(AH612&lt;&gt;AH611,AH612=-1),-1,IF(AND(AH612&lt;&gt;AH611,AH612=1),1,0))</f>
        <v>0</v>
      </c>
      <c r="BJ612" s="189" t="n">
        <f aca="false">BJ611+AS612+(AT612*-1)</f>
        <v>3192.00000000001</v>
      </c>
      <c r="BK612" s="189" t="n">
        <f aca="false">BK611+BG612</f>
        <v>2420.00000000001</v>
      </c>
      <c r="BL612" s="190" t="n">
        <f aca="false">IF(BI612&lt;&gt;BI611,BI612,BL611)</f>
        <v>0</v>
      </c>
      <c r="BM612" s="193"/>
      <c r="BN612" s="194"/>
      <c r="BO612" s="194"/>
    </row>
    <row r="613" customFormat="false" ht="12.75" hidden="false" customHeight="false" outlineLevel="0" collapsed="false">
      <c r="A613" s="147" t="n">
        <v>40521</v>
      </c>
      <c r="B613" s="148" t="n">
        <v>1.3214</v>
      </c>
      <c r="C613" s="199" t="n">
        <v>1.3261</v>
      </c>
      <c r="D613" s="5" t="n">
        <v>1.3322</v>
      </c>
      <c r="E613" s="5" t="n">
        <v>1.3166</v>
      </c>
      <c r="F613" s="184" t="n">
        <v>1.3239</v>
      </c>
      <c r="G613" s="148"/>
      <c r="H613" s="150"/>
      <c r="I613" s="151"/>
      <c r="J613" s="152" t="n">
        <v>0</v>
      </c>
      <c r="K613" s="153" t="n">
        <v>-1</v>
      </c>
      <c r="L613" s="153" t="n">
        <v>3</v>
      </c>
      <c r="M613" s="153" t="n">
        <v>1</v>
      </c>
      <c r="N613" s="153" t="n">
        <v>4</v>
      </c>
      <c r="O613" s="154" t="s">
        <v>50</v>
      </c>
      <c r="P613" s="150" t="n">
        <v>1.31844116</v>
      </c>
      <c r="Q613" s="8" t="n">
        <v>-1.01318181818181</v>
      </c>
      <c r="R613" s="9" t="n">
        <v>1.82999999999998</v>
      </c>
      <c r="S613" s="155" t="n">
        <v>58.9944134078216</v>
      </c>
      <c r="T613" s="155" t="n">
        <v>17</v>
      </c>
      <c r="U613" s="156" t="n">
        <v>17</v>
      </c>
      <c r="V613" s="157" t="n">
        <v>33</v>
      </c>
      <c r="W613" s="158" t="n">
        <v>0.121583877463787</v>
      </c>
      <c r="X613" s="159" t="s">
        <v>53</v>
      </c>
      <c r="Y613" s="185" t="s">
        <v>51</v>
      </c>
      <c r="Z613" s="161"/>
      <c r="AA613" s="162" t="s">
        <v>51</v>
      </c>
      <c r="AB613" s="163" t="s">
        <v>51</v>
      </c>
      <c r="AC613" s="161" t="s">
        <v>51</v>
      </c>
      <c r="AD613" s="165"/>
      <c r="AE613" s="165"/>
      <c r="AF613" s="200" t="n">
        <v>1.3076603624586</v>
      </c>
      <c r="AG613" s="200" t="n">
        <v>1.39015502215679</v>
      </c>
      <c r="AH613" s="191" t="n">
        <v>-1</v>
      </c>
      <c r="AI613" s="169"/>
      <c r="AJ613" s="190" t="n">
        <v>-1</v>
      </c>
      <c r="AL613" s="171"/>
      <c r="AM613" s="172"/>
      <c r="AN613" s="173"/>
      <c r="AO613" s="171"/>
      <c r="AP613" s="174"/>
      <c r="AQ613" s="175"/>
      <c r="AR613" s="176"/>
      <c r="AS613" s="196" t="n">
        <f aca="false">IF(AY613&gt;AY612,AY$2,IF(AND(AJ612&lt;&gt;AJ613,BE612=0,BF612=0,BD613&gt;AY$2),AY$2,IF(AND(AJ612&lt;&gt;AJ613,BE612=0,BF612=0,AT613=0),BD613,IF(AND(BL612&lt;&gt;BL613,BL612=0,BE612=0,BF612=0,AT613=0),BD613,0))))</f>
        <v>0</v>
      </c>
      <c r="AT613" s="197" t="n">
        <f aca="false">IF(AU612&lt;&gt;0,0,IF(AND(BE612=0,BD613&lt;AU$3*-10000),AU$3*10000,IF(AND(BE612=0,BF612=0,BD613&lt;-0.0001),BD613*-1,IF(AND(AY613&lt;0.0001,AU613&lt;&gt;AU612),AU613*10000,0))))</f>
        <v>0</v>
      </c>
      <c r="AU613" s="186" t="n">
        <f aca="false">IF(AW613&lt;&gt;AW612,0,IF(AND(AJ612=1,(AW612-E613)&gt;AU$3),AU$3,IF(AND(AJ612=-1,(D613-AW612)&gt;AU$3),AU$3,AU612)))</f>
        <v>0</v>
      </c>
      <c r="AV613" s="178"/>
      <c r="AW613" s="187" t="n">
        <f aca="false">IF(AND(BL613&lt;&gt;BL612,BL613&lt;&gt;0),F613,AW612)</f>
        <v>1.3264</v>
      </c>
      <c r="AX613" s="179"/>
      <c r="AY613" s="6" t="n">
        <f aca="false">IF(AW613&lt;&gt;AW612,0,IF(AND(AU613=0,AJ612=-1,(AW612-E613)&gt;AY$3),AY$3,IF(AND(AU613=0,AJ612=1,(D613-AW612)&gt;AY$3),AY$3,AY612)))</f>
        <v>0</v>
      </c>
      <c r="AZ613" s="180" t="n">
        <f aca="false">ROW()</f>
        <v>613</v>
      </c>
      <c r="BA613" s="179"/>
      <c r="BB613" s="179"/>
      <c r="BC613" s="189" t="n">
        <f aca="false">BC612+BD613</f>
        <v>3071.00000000002</v>
      </c>
      <c r="BD613" s="196" t="n">
        <f aca="false">IF(AND(BL613&lt;&gt;BL612,AJ612=-1),(AW612-AW613)*10000,IF(AND(BL613&lt;&gt;BL612,AJ612=1),(AW613-AW612)*10000,0))</f>
        <v>0</v>
      </c>
      <c r="BE613" s="188" t="n">
        <f aca="false">IF(AJ613&lt;&gt;AJ612,0,IF(AY613&gt;0,1,BE612))</f>
        <v>0</v>
      </c>
      <c r="BF613" s="188" t="n">
        <f aca="false">IF(BL613&lt;&gt;0,0,IF(AU613&gt;0,1,BF612))</f>
        <v>0</v>
      </c>
      <c r="BG613" s="196" t="n">
        <f aca="false">IF(BF612=1,0,IF(AND(BF612=0,BD613&gt;0),BD613,IF(AND(BF613=1,BF612=0),AU$2*-1,IF(BD613&lt;=AU$2*-1,AU$2*-1,IF(AND(BF613=0,BF612=0,BD613&gt;AU$2*-1),BD613,0)))))</f>
        <v>0</v>
      </c>
      <c r="BH613" s="152"/>
      <c r="BI613" s="152" t="n">
        <f aca="false">IF(AND(AH613&lt;&gt;AH612,AH613=-1),-1,IF(AND(AH613&lt;&gt;AH612,AH613=1),1,0))</f>
        <v>0</v>
      </c>
      <c r="BJ613" s="189" t="n">
        <f aca="false">BJ612+AS613+(AT613*-1)</f>
        <v>3192.00000000001</v>
      </c>
      <c r="BK613" s="189" t="n">
        <f aca="false">BK612+BG613</f>
        <v>2420.00000000001</v>
      </c>
      <c r="BL613" s="190" t="n">
        <f aca="false">IF(BI613&lt;&gt;BI612,BI613,BL612)</f>
        <v>0</v>
      </c>
      <c r="BM613" s="193"/>
      <c r="BN613" s="194"/>
      <c r="BO613" s="194"/>
    </row>
    <row r="614" customFormat="false" ht="12.75" hidden="false" customHeight="false" outlineLevel="0" collapsed="false">
      <c r="A614" s="147" t="n">
        <v>40522</v>
      </c>
      <c r="B614" s="148" t="n">
        <v>1.3244</v>
      </c>
      <c r="C614" s="199" t="n">
        <v>1.3239</v>
      </c>
      <c r="D614" s="5" t="n">
        <v>1.3281</v>
      </c>
      <c r="E614" s="5" t="n">
        <v>1.3178</v>
      </c>
      <c r="F614" s="184" t="n">
        <v>1.3222</v>
      </c>
      <c r="G614" s="148"/>
      <c r="H614" s="150"/>
      <c r="I614" s="151"/>
      <c r="J614" s="152" t="n">
        <v>0</v>
      </c>
      <c r="K614" s="153" t="n">
        <v>-1</v>
      </c>
      <c r="L614" s="153" t="n">
        <v>3</v>
      </c>
      <c r="M614" s="153" t="n">
        <v>-1</v>
      </c>
      <c r="N614" s="153" t="n">
        <v>2</v>
      </c>
      <c r="O614" s="154" t="s">
        <v>50</v>
      </c>
      <c r="P614" s="150" t="n">
        <v>1.31844116</v>
      </c>
      <c r="Q614" s="8" t="n">
        <v>-0.895909090909086</v>
      </c>
      <c r="R614" s="9" t="n">
        <v>1.91333333333332</v>
      </c>
      <c r="S614" s="155" t="n">
        <v>55.1955307262573</v>
      </c>
      <c r="T614" s="155" t="n">
        <v>17</v>
      </c>
      <c r="U614" s="156" t="n">
        <v>17</v>
      </c>
      <c r="V614" s="157" t="n">
        <v>67</v>
      </c>
      <c r="W614" s="158" t="n">
        <v>0.140557310550613</v>
      </c>
      <c r="X614" s="159" t="s">
        <v>53</v>
      </c>
      <c r="Y614" s="185" t="s">
        <v>51</v>
      </c>
      <c r="Z614" s="161"/>
      <c r="AA614" s="162" t="s">
        <v>51</v>
      </c>
      <c r="AB614" s="163" t="s">
        <v>51</v>
      </c>
      <c r="AC614" s="161" t="s">
        <v>50</v>
      </c>
      <c r="AD614" s="165"/>
      <c r="AE614" s="165"/>
      <c r="AF614" s="200" t="n">
        <v>1.30535128963793</v>
      </c>
      <c r="AG614" s="200" t="n">
        <v>1.38457947959284</v>
      </c>
      <c r="AH614" s="191" t="n">
        <v>-1</v>
      </c>
      <c r="AI614" s="169"/>
      <c r="AJ614" s="190" t="n">
        <v>-1</v>
      </c>
      <c r="AL614" s="171"/>
      <c r="AM614" s="172"/>
      <c r="AN614" s="173"/>
      <c r="AO614" s="171"/>
      <c r="AP614" s="174"/>
      <c r="AQ614" s="175"/>
      <c r="AR614" s="176"/>
      <c r="AS614" s="196" t="n">
        <f aca="false">IF(AY614&gt;AY613,AY$2,IF(AND(AJ613&lt;&gt;AJ614,BE613=0,BF613=0,BD614&gt;AY$2),AY$2,IF(AND(AJ613&lt;&gt;AJ614,BE613=0,BF613=0,AT614=0),BD614,IF(AND(BL613&lt;&gt;BL614,BL613=0,BE613=0,BF613=0,AT614=0),BD614,0))))</f>
        <v>0</v>
      </c>
      <c r="AT614" s="197" t="n">
        <f aca="false">IF(AU613&lt;&gt;0,0,IF(AND(BE613=0,BD614&lt;AU$3*-10000),AU$3*10000,IF(AND(BE613=0,BF613=0,BD614&lt;-0.0001),BD614*-1,IF(AND(AY614&lt;0.0001,AU614&lt;&gt;AU613),AU614*10000,0))))</f>
        <v>0</v>
      </c>
      <c r="AU614" s="186" t="n">
        <f aca="false">IF(AW614&lt;&gt;AW613,0,IF(AND(AJ613=1,(AW613-E614)&gt;AU$3),AU$3,IF(AND(AJ613=-1,(D614-AW613)&gt;AU$3),AU$3,AU613)))</f>
        <v>0</v>
      </c>
      <c r="AV614" s="178"/>
      <c r="AW614" s="187" t="n">
        <f aca="false">IF(AND(BL614&lt;&gt;BL613,BL614&lt;&gt;0),F614,AW613)</f>
        <v>1.3264</v>
      </c>
      <c r="AX614" s="179"/>
      <c r="AY614" s="6" t="n">
        <f aca="false">IF(AW614&lt;&gt;AW613,0,IF(AND(AU614=0,AJ613=-1,(AW613-E614)&gt;AY$3),AY$3,IF(AND(AU614=0,AJ613=1,(D614-AW613)&gt;AY$3),AY$3,AY613)))</f>
        <v>0</v>
      </c>
      <c r="AZ614" s="180" t="n">
        <f aca="false">ROW()</f>
        <v>614</v>
      </c>
      <c r="BA614" s="179"/>
      <c r="BB614" s="179"/>
      <c r="BC614" s="189" t="n">
        <f aca="false">BC613+BD614</f>
        <v>3071.00000000002</v>
      </c>
      <c r="BD614" s="196" t="n">
        <f aca="false">IF(AND(BL614&lt;&gt;BL613,AJ613=-1),(AW613-AW614)*10000,IF(AND(BL614&lt;&gt;BL613,AJ613=1),(AW614-AW613)*10000,0))</f>
        <v>0</v>
      </c>
      <c r="BE614" s="188" t="n">
        <f aca="false">IF(AJ614&lt;&gt;AJ613,0,IF(AY614&gt;0,1,BE613))</f>
        <v>0</v>
      </c>
      <c r="BF614" s="188" t="n">
        <f aca="false">IF(BL614&lt;&gt;0,0,IF(AU614&gt;0,1,BF613))</f>
        <v>0</v>
      </c>
      <c r="BG614" s="196" t="n">
        <f aca="false">IF(BF613=1,0,IF(AND(BF613=0,BD614&gt;0),BD614,IF(AND(BF614=1,BF613=0),AU$2*-1,IF(BD614&lt;=AU$2*-1,AU$2*-1,IF(AND(BF614=0,BF613=0,BD614&gt;AU$2*-1),BD614,0)))))</f>
        <v>0</v>
      </c>
      <c r="BH614" s="152"/>
      <c r="BI614" s="152" t="n">
        <f aca="false">IF(AND(AH614&lt;&gt;AH613,AH614=-1),-1,IF(AND(AH614&lt;&gt;AH613,AH614=1),1,0))</f>
        <v>0</v>
      </c>
      <c r="BJ614" s="189" t="n">
        <f aca="false">BJ613+AS614+(AT614*-1)</f>
        <v>3192.00000000001</v>
      </c>
      <c r="BK614" s="189" t="n">
        <f aca="false">BK613+BG614</f>
        <v>2420.00000000001</v>
      </c>
      <c r="BL614" s="190" t="n">
        <f aca="false">IF(BI614&lt;&gt;BI613,BI614,BL613)</f>
        <v>0</v>
      </c>
      <c r="BM614" s="193"/>
      <c r="BN614" s="194"/>
      <c r="BO614" s="194"/>
    </row>
    <row r="615" customFormat="false" ht="12.75" hidden="false" customHeight="false" outlineLevel="0" collapsed="false">
      <c r="A615" s="147" t="n">
        <v>40525</v>
      </c>
      <c r="B615" s="148" t="n">
        <v>1.3267</v>
      </c>
      <c r="C615" s="199" t="n">
        <v>1.3222</v>
      </c>
      <c r="D615" s="5" t="n">
        <v>1.3432</v>
      </c>
      <c r="E615" s="5" t="n">
        <v>1.3183</v>
      </c>
      <c r="F615" s="184" t="n">
        <v>1.3387</v>
      </c>
      <c r="G615" s="148"/>
      <c r="H615" s="150"/>
      <c r="I615" s="151"/>
      <c r="J615" s="152" t="n">
        <v>0</v>
      </c>
      <c r="K615" s="153" t="n">
        <v>-1</v>
      </c>
      <c r="L615" s="153" t="n">
        <v>3</v>
      </c>
      <c r="M615" s="153" t="n">
        <v>-1</v>
      </c>
      <c r="N615" s="153" t="n">
        <v>2</v>
      </c>
      <c r="O615" s="154" t="s">
        <v>50</v>
      </c>
      <c r="P615" s="150" t="n">
        <v>1.31844116</v>
      </c>
      <c r="Q615" s="8" t="n">
        <v>-0.229545454545457</v>
      </c>
      <c r="R615" s="9" t="n">
        <v>0.691666666666665</v>
      </c>
      <c r="S615" s="155" t="n">
        <v>97.0949720670389</v>
      </c>
      <c r="T615" s="155" t="n">
        <v>50</v>
      </c>
      <c r="U615" s="156" t="n">
        <v>50</v>
      </c>
      <c r="V615" s="157" t="n">
        <v>83</v>
      </c>
      <c r="W615" s="158" t="n">
        <v>0.159591214837828</v>
      </c>
      <c r="X615" s="159" t="s">
        <v>53</v>
      </c>
      <c r="Y615" s="185" t="s">
        <v>51</v>
      </c>
      <c r="Z615" s="161"/>
      <c r="AA615" s="162" t="s">
        <v>51</v>
      </c>
      <c r="AB615" s="163" t="s">
        <v>51</v>
      </c>
      <c r="AC615" s="161" t="s">
        <v>50</v>
      </c>
      <c r="AD615" s="165"/>
      <c r="AE615" s="165"/>
      <c r="AF615" s="200" t="n">
        <v>1.30434744190258</v>
      </c>
      <c r="AG615" s="200" t="n">
        <v>1.38082563502049</v>
      </c>
      <c r="AH615" s="191" t="n">
        <v>1</v>
      </c>
      <c r="AI615" s="169" t="n">
        <v>0</v>
      </c>
      <c r="AJ615" s="190" t="n">
        <v>1</v>
      </c>
      <c r="AL615" s="171"/>
      <c r="AM615" s="172"/>
      <c r="AN615" s="173"/>
      <c r="AO615" s="171"/>
      <c r="AP615" s="174"/>
      <c r="AQ615" s="175"/>
      <c r="AR615" s="176"/>
      <c r="AS615" s="196" t="n">
        <f aca="false">IF(AY615&gt;AY614,AY$2,IF(AND(AJ614&lt;&gt;AJ615,BE614=0,BF614=0,BD615&gt;AY$2),AY$2,IF(AND(AJ614&lt;&gt;AJ615,BE614=0,BF614=0,AT615=0),BD615,IF(AND(BL614&lt;&gt;BL615,BL614=0,BE614=0,BF614=0,AT615=0),BD615,0))))</f>
        <v>0</v>
      </c>
      <c r="AT615" s="197" t="n">
        <f aca="false">IF(AU614&lt;&gt;0,0,IF(AND(BE614=0,BD615&lt;AU$3*-10000),AU$3*10000,IF(AND(BE614=0,BF614=0,BD615&lt;-0.0001),BD615*-1,IF(AND(AY615&lt;0.0001,AU615&lt;&gt;AU614),AU615*10000,0))))</f>
        <v>100</v>
      </c>
      <c r="AU615" s="186" t="n">
        <f aca="false">IF(AW615&lt;&gt;AW614,0,IF(AND(AJ614=1,(AW614-E615)&gt;AU$3),AU$3,IF(AND(AJ614=-1,(D615-AW614)&gt;AU$3),AU$3,AU614)))</f>
        <v>0</v>
      </c>
      <c r="AV615" s="178"/>
      <c r="AW615" s="187" t="n">
        <f aca="false">IF(AND(BL615&lt;&gt;BL614,BL615&lt;&gt;0),F615,AW614)</f>
        <v>1.3387</v>
      </c>
      <c r="AX615" s="179"/>
      <c r="AY615" s="6" t="n">
        <f aca="false">IF(AW615&lt;&gt;AW614,0,IF(AND(AU615=0,AJ614=-1,(AW614-E615)&gt;AY$3),AY$3,IF(AND(AU615=0,AJ614=1,(D615-AW614)&gt;AY$3),AY$3,AY614)))</f>
        <v>0</v>
      </c>
      <c r="AZ615" s="180" t="n">
        <f aca="false">ROW()</f>
        <v>615</v>
      </c>
      <c r="BA615" s="179"/>
      <c r="BB615" s="179"/>
      <c r="BC615" s="189" t="n">
        <f aca="false">BC614+BD615</f>
        <v>2948.00000000002</v>
      </c>
      <c r="BD615" s="196" t="n">
        <f aca="false">IF(AND(BL615&lt;&gt;BL614,AJ614=-1),(AW614-AW615)*10000,IF(AND(BL615&lt;&gt;BL614,AJ614=1),(AW615-AW614)*10000,0))</f>
        <v>-123</v>
      </c>
      <c r="BE615" s="188" t="n">
        <f aca="false">IF(AJ615&lt;&gt;AJ614,0,IF(AY615&gt;0,1,BE614))</f>
        <v>0</v>
      </c>
      <c r="BF615" s="188" t="n">
        <f aca="false">IF(BL615&lt;&gt;0,0,IF(AU615&gt;0,1,BF614))</f>
        <v>0</v>
      </c>
      <c r="BG615" s="196" t="n">
        <f aca="false">IF(BF614=1,0,IF(AND(BF614=0,BD615&gt;0),BD615,IF(AND(BF615=1,BF614=0),AU$2*-1,IF(BD615&lt;=AU$2*-1,AU$2*-1,IF(AND(BF615=0,BF614=0,BD615&gt;AU$2*-1),BD615,0)))))</f>
        <v>-100</v>
      </c>
      <c r="BH615" s="152"/>
      <c r="BI615" s="152" t="n">
        <f aca="false">IF(AND(AH615&lt;&gt;AH614,AH615=-1),-1,IF(AND(AH615&lt;&gt;AH614,AH615=1),1,0))</f>
        <v>1</v>
      </c>
      <c r="BJ615" s="189" t="n">
        <f aca="false">BJ614+AS615+(AT615*-1)</f>
        <v>3092.00000000001</v>
      </c>
      <c r="BK615" s="189" t="n">
        <f aca="false">BK614+BG615</f>
        <v>2320.00000000001</v>
      </c>
      <c r="BL615" s="190" t="n">
        <f aca="false">IF(BI615&lt;&gt;BI614,BI615,BL614)</f>
        <v>1</v>
      </c>
      <c r="BM615" s="193"/>
      <c r="BN615" s="194"/>
      <c r="BO615" s="194"/>
    </row>
    <row r="616" customFormat="false" ht="12.75" hidden="false" customHeight="false" outlineLevel="0" collapsed="false">
      <c r="A616" s="147" t="n">
        <v>40526</v>
      </c>
      <c r="B616" s="148" t="n">
        <v>1.3435</v>
      </c>
      <c r="C616" s="199" t="n">
        <v>1.3387</v>
      </c>
      <c r="D616" s="5" t="n">
        <v>1.3497</v>
      </c>
      <c r="E616" s="5" t="n">
        <v>1.3363</v>
      </c>
      <c r="F616" s="184" t="n">
        <v>1.3378</v>
      </c>
      <c r="G616" s="148"/>
      <c r="H616" s="150"/>
      <c r="I616" s="151"/>
      <c r="J616" s="152" t="n">
        <v>1</v>
      </c>
      <c r="K616" s="153" t="n">
        <v>-1</v>
      </c>
      <c r="L616" s="153" t="n">
        <v>3</v>
      </c>
      <c r="M616" s="153" t="n">
        <v>1</v>
      </c>
      <c r="N616" s="153" t="n">
        <v>4</v>
      </c>
      <c r="O616" s="154" t="s">
        <v>50</v>
      </c>
      <c r="P616" s="150" t="n">
        <v>1.31844116</v>
      </c>
      <c r="Q616" s="8" t="n">
        <v>-0.0118181818181825</v>
      </c>
      <c r="R616" s="9" t="n">
        <v>0.192499999999992</v>
      </c>
      <c r="S616" s="155" t="n">
        <v>100</v>
      </c>
      <c r="T616" s="155" t="n">
        <v>83</v>
      </c>
      <c r="U616" s="156" t="n">
        <v>100</v>
      </c>
      <c r="V616" s="157" t="n">
        <v>83</v>
      </c>
      <c r="W616" s="158" t="n">
        <v>0.185431229345129</v>
      </c>
      <c r="X616" s="159" t="s">
        <v>53</v>
      </c>
      <c r="Y616" s="185" t="s">
        <v>51</v>
      </c>
      <c r="Z616" s="161"/>
      <c r="AA616" s="162" t="s">
        <v>51</v>
      </c>
      <c r="AB616" s="163" t="s">
        <v>51</v>
      </c>
      <c r="AC616" s="161" t="s">
        <v>51</v>
      </c>
      <c r="AD616" s="165"/>
      <c r="AE616" s="165"/>
      <c r="AF616" s="200" t="n">
        <v>1.30370667966192</v>
      </c>
      <c r="AG616" s="200" t="n">
        <v>1.37790485879962</v>
      </c>
      <c r="AH616" s="191" t="n">
        <v>1</v>
      </c>
      <c r="AI616" s="169"/>
      <c r="AJ616" s="190" t="n">
        <v>1</v>
      </c>
      <c r="AL616" s="171"/>
      <c r="AM616" s="172"/>
      <c r="AN616" s="173"/>
      <c r="AO616" s="171"/>
      <c r="AP616" s="174"/>
      <c r="AQ616" s="175"/>
      <c r="AR616" s="176"/>
      <c r="AS616" s="196" t="n">
        <f aca="false">IF(AY616&gt;AY615,AY$2,IF(AND(AJ615&lt;&gt;AJ616,BE615=0,BF615=0,BD616&gt;AY$2),AY$2,IF(AND(AJ615&lt;&gt;AJ616,BE615=0,BF615=0,AT616=0),BD616,IF(AND(BL615&lt;&gt;BL616,BL615=0,BE615=0,BF615=0,AT616=0),BD616,0))))</f>
        <v>0</v>
      </c>
      <c r="AT616" s="197" t="n">
        <f aca="false">IF(AU615&lt;&gt;0,0,IF(AND(BE615=0,BD616&lt;AU$3*-10000),AU$3*10000,IF(AND(BE615=0,BF615=0,BD616&lt;-0.0001),BD616*-1,IF(AND(AY616&lt;0.0001,AU616&lt;&gt;AU615),AU616*10000,0))))</f>
        <v>0</v>
      </c>
      <c r="AU616" s="186" t="n">
        <f aca="false">IF(AW616&lt;&gt;AW615,0,IF(AND(AJ615=1,(AW615-E616)&gt;AU$3),AU$3,IF(AND(AJ615=-1,(D616-AW615)&gt;AU$3),AU$3,AU615)))</f>
        <v>0</v>
      </c>
      <c r="AV616" s="178"/>
      <c r="AW616" s="187" t="n">
        <f aca="false">IF(AND(BL616&lt;&gt;BL615,BL616&lt;&gt;0),F616,AW615)</f>
        <v>1.3387</v>
      </c>
      <c r="AX616" s="179"/>
      <c r="AY616" s="6" t="n">
        <f aca="false">IF(AW616&lt;&gt;AW615,0,IF(AND(AU616=0,AJ615=-1,(AW615-E616)&gt;AY$3),AY$3,IF(AND(AU616=0,AJ615=1,(D616-AW615)&gt;AY$3),AY$3,AY615)))</f>
        <v>0</v>
      </c>
      <c r="AZ616" s="180" t="n">
        <f aca="false">ROW()</f>
        <v>616</v>
      </c>
      <c r="BA616" s="179"/>
      <c r="BB616" s="179"/>
      <c r="BC616" s="189" t="n">
        <f aca="false">BC615+BD616</f>
        <v>2948.00000000002</v>
      </c>
      <c r="BD616" s="196" t="n">
        <f aca="false">IF(AND(BL616&lt;&gt;BL615,AJ615=-1),(AW615-AW616)*10000,IF(AND(BL616&lt;&gt;BL615,AJ615=1),(AW616-AW615)*10000,0))</f>
        <v>0</v>
      </c>
      <c r="BE616" s="188" t="n">
        <f aca="false">IF(AJ616&lt;&gt;AJ615,0,IF(AY616&gt;0,1,BE615))</f>
        <v>0</v>
      </c>
      <c r="BF616" s="188" t="n">
        <f aca="false">IF(BL616&lt;&gt;0,0,IF(AU616&gt;0,1,BF615))</f>
        <v>0</v>
      </c>
      <c r="BG616" s="196" t="n">
        <f aca="false">IF(BF615=1,0,IF(AND(BF615=0,BD616&gt;0),BD616,IF(AND(BF616=1,BF615=0),AU$2*-1,IF(BD616&lt;=AU$2*-1,AU$2*-1,IF(AND(BF616=0,BF615=0,BD616&gt;AU$2*-1),BD616,0)))))</f>
        <v>0</v>
      </c>
      <c r="BH616" s="152"/>
      <c r="BI616" s="152" t="n">
        <f aca="false">IF(AND(AH616&lt;&gt;AH615,AH616=-1),-1,IF(AND(AH616&lt;&gt;AH615,AH616=1),1,0))</f>
        <v>0</v>
      </c>
      <c r="BJ616" s="189" t="n">
        <f aca="false">BJ615+AS616+(AT616*-1)</f>
        <v>3092.00000000001</v>
      </c>
      <c r="BK616" s="189" t="n">
        <f aca="false">BK615+BG616</f>
        <v>2320.00000000001</v>
      </c>
      <c r="BL616" s="190" t="n">
        <f aca="false">IF(BI616&lt;&gt;BI615,BI616,BL615)</f>
        <v>0</v>
      </c>
      <c r="BM616" s="193"/>
      <c r="BN616" s="194"/>
      <c r="BO616" s="194"/>
    </row>
    <row r="617" customFormat="false" ht="12.75" hidden="false" customHeight="false" outlineLevel="0" collapsed="false">
      <c r="A617" s="147" t="n">
        <v>40527</v>
      </c>
      <c r="B617" s="148" t="n">
        <v>1.336</v>
      </c>
      <c r="C617" s="199" t="n">
        <v>1.3378</v>
      </c>
      <c r="D617" s="5" t="n">
        <v>1.338</v>
      </c>
      <c r="E617" s="5" t="n">
        <v>1.3208</v>
      </c>
      <c r="F617" s="184" t="n">
        <v>1.322</v>
      </c>
      <c r="G617" s="148"/>
      <c r="H617" s="150" t="n">
        <v>1.335881</v>
      </c>
      <c r="I617" s="151"/>
      <c r="J617" s="152" t="n">
        <v>0</v>
      </c>
      <c r="K617" s="153" t="n">
        <v>-1</v>
      </c>
      <c r="L617" s="153" t="n">
        <v>3</v>
      </c>
      <c r="M617" s="153" t="n">
        <v>1</v>
      </c>
      <c r="N617" s="153" t="n">
        <v>4</v>
      </c>
      <c r="O617" s="154" t="s">
        <v>50</v>
      </c>
      <c r="P617" s="150" t="n">
        <v>1.335881</v>
      </c>
      <c r="Q617" s="8" t="n">
        <v>-0.812727272727268</v>
      </c>
      <c r="R617" s="9" t="n">
        <v>1.63583333333331</v>
      </c>
      <c r="S617" s="155" t="n">
        <v>51.6756756756761</v>
      </c>
      <c r="T617" s="155" t="n">
        <v>33</v>
      </c>
      <c r="U617" s="156" t="n">
        <v>33</v>
      </c>
      <c r="V617" s="157" t="n">
        <v>67</v>
      </c>
      <c r="W617" s="158" t="n">
        <v>0.170786551895217</v>
      </c>
      <c r="X617" s="159" t="s">
        <v>53</v>
      </c>
      <c r="Y617" s="185" t="s">
        <v>51</v>
      </c>
      <c r="Z617" s="161"/>
      <c r="AA617" s="162" t="s">
        <v>50</v>
      </c>
      <c r="AB617" s="163" t="s">
        <v>51</v>
      </c>
      <c r="AC617" s="161" t="s">
        <v>51</v>
      </c>
      <c r="AD617" s="165"/>
      <c r="AE617" s="165"/>
      <c r="AF617" s="200" t="n">
        <v>1.30190191798125</v>
      </c>
      <c r="AG617" s="200" t="n">
        <v>1.37552115894183</v>
      </c>
      <c r="AH617" s="191" t="n">
        <v>-1</v>
      </c>
      <c r="AI617" s="169" t="n">
        <v>0</v>
      </c>
      <c r="AJ617" s="190" t="n">
        <v>-1</v>
      </c>
      <c r="AL617" s="171"/>
      <c r="AM617" s="172"/>
      <c r="AN617" s="173"/>
      <c r="AO617" s="171"/>
      <c r="AP617" s="174"/>
      <c r="AQ617" s="175"/>
      <c r="AR617" s="176"/>
      <c r="AS617" s="196" t="n">
        <f aca="false">IF(AY617&gt;AY616,AY$2,IF(AND(AJ616&lt;&gt;AJ617,BE616=0,BF616=0,BD617&gt;AY$2),AY$2,IF(AND(AJ616&lt;&gt;AJ617,BE616=0,BF616=0,AT617=0),BD617,IF(AND(BL616&lt;&gt;BL617,BL616=0,BE616=0,BF616=0,AT617=0),BD617,0))))</f>
        <v>0</v>
      </c>
      <c r="AT617" s="197" t="n">
        <f aca="false">IF(AU616&lt;&gt;0,0,IF(AND(BE616=0,BD617&lt;AU$3*-10000),AU$3*10000,IF(AND(BE616=0,BF616=0,BD617&lt;-0.0001),BD617*-1,IF(AND(AY617&lt;0.0001,AU617&lt;&gt;AU616),AU617*10000,0))))</f>
        <v>100</v>
      </c>
      <c r="AU617" s="186" t="n">
        <f aca="false">IF(AW617&lt;&gt;AW616,0,IF(AND(AJ616=1,(AW616-E617)&gt;AU$3),AU$3,IF(AND(AJ616=-1,(D617-AW616)&gt;AU$3),AU$3,AU616)))</f>
        <v>0</v>
      </c>
      <c r="AV617" s="178"/>
      <c r="AW617" s="187" t="n">
        <f aca="false">IF(AND(BL617&lt;&gt;BL616,BL617&lt;&gt;0),F617,AW616)</f>
        <v>1.322</v>
      </c>
      <c r="AX617" s="179"/>
      <c r="AY617" s="6" t="n">
        <f aca="false">IF(AW617&lt;&gt;AW616,0,IF(AND(AU617=0,AJ616=-1,(AW616-E617)&gt;AY$3),AY$3,IF(AND(AU617=0,AJ616=1,(D617-AW616)&gt;AY$3),AY$3,AY616)))</f>
        <v>0</v>
      </c>
      <c r="AZ617" s="180" t="n">
        <f aca="false">ROW()</f>
        <v>617</v>
      </c>
      <c r="BA617" s="179"/>
      <c r="BB617" s="179"/>
      <c r="BC617" s="189" t="n">
        <f aca="false">BC616+BD617</f>
        <v>2781.00000000002</v>
      </c>
      <c r="BD617" s="196" t="n">
        <f aca="false">IF(AND(BL617&lt;&gt;BL616,AJ616=-1),(AW616-AW617)*10000,IF(AND(BL617&lt;&gt;BL616,AJ616=1),(AW617-AW616)*10000,0))</f>
        <v>-166.999999999999</v>
      </c>
      <c r="BE617" s="188" t="n">
        <f aca="false">IF(AJ617&lt;&gt;AJ616,0,IF(AY617&gt;0,1,BE616))</f>
        <v>0</v>
      </c>
      <c r="BF617" s="188" t="n">
        <f aca="false">IF(BL617&lt;&gt;0,0,IF(AU617&gt;0,1,BF616))</f>
        <v>0</v>
      </c>
      <c r="BG617" s="196" t="n">
        <f aca="false">IF(BF616=1,0,IF(AND(BF616=0,BD617&gt;0),BD617,IF(AND(BF617=1,BF616=0),AU$2*-1,IF(BD617&lt;=AU$2*-1,AU$2*-1,IF(AND(BF617=0,BF616=0,BD617&gt;AU$2*-1),BD617,0)))))</f>
        <v>-100</v>
      </c>
      <c r="BH617" s="152"/>
      <c r="BI617" s="152" t="n">
        <f aca="false">IF(AND(AH617&lt;&gt;AH616,AH617=-1),-1,IF(AND(AH617&lt;&gt;AH616,AH617=1),1,0))</f>
        <v>-1</v>
      </c>
      <c r="BJ617" s="189" t="n">
        <f aca="false">BJ616+AS617+(AT617*-1)</f>
        <v>2992.00000000001</v>
      </c>
      <c r="BK617" s="189" t="n">
        <f aca="false">BK616+BG617</f>
        <v>2220.00000000001</v>
      </c>
      <c r="BL617" s="190" t="n">
        <f aca="false">IF(BI617&lt;&gt;BI616,BI617,BL616)</f>
        <v>-1</v>
      </c>
      <c r="BM617" s="193"/>
      <c r="BN617" s="194"/>
      <c r="BO617" s="194"/>
    </row>
    <row r="618" customFormat="false" ht="12.75" hidden="false" customHeight="false" outlineLevel="0" collapsed="false">
      <c r="A618" s="147" t="n">
        <v>40528</v>
      </c>
      <c r="B618" s="148" t="n">
        <v>1.3238</v>
      </c>
      <c r="C618" s="199" t="n">
        <v>1.322</v>
      </c>
      <c r="D618" s="5" t="n">
        <v>1.3265</v>
      </c>
      <c r="E618" s="5" t="n">
        <v>1.3181</v>
      </c>
      <c r="F618" s="184" t="n">
        <v>1.3242</v>
      </c>
      <c r="G618" s="148"/>
      <c r="H618" s="150"/>
      <c r="I618" s="151"/>
      <c r="J618" s="152" t="n">
        <v>0</v>
      </c>
      <c r="K618" s="153" t="n">
        <v>-1</v>
      </c>
      <c r="L618" s="153" t="n">
        <v>3</v>
      </c>
      <c r="M618" s="153" t="n">
        <v>1</v>
      </c>
      <c r="N618" s="153" t="n">
        <v>4</v>
      </c>
      <c r="O618" s="154" t="s">
        <v>50</v>
      </c>
      <c r="P618" s="150" t="n">
        <v>1.335881</v>
      </c>
      <c r="Q618" s="8" t="n">
        <v>-1.025</v>
      </c>
      <c r="R618" s="9" t="n">
        <v>2.02499999999998</v>
      </c>
      <c r="S618" s="155" t="n">
        <v>51.1351351351354</v>
      </c>
      <c r="T618" s="155" t="n">
        <v>17</v>
      </c>
      <c r="U618" s="156" t="n">
        <v>17</v>
      </c>
      <c r="V618" s="157" t="n">
        <v>50</v>
      </c>
      <c r="W618" s="158" t="n">
        <v>0.099822810162732</v>
      </c>
      <c r="X618" s="159" t="s">
        <v>53</v>
      </c>
      <c r="Y618" s="185" t="s">
        <v>51</v>
      </c>
      <c r="Z618" s="161"/>
      <c r="AA618" s="162" t="s">
        <v>50</v>
      </c>
      <c r="AB618" s="163" t="s">
        <v>51</v>
      </c>
      <c r="AC618" s="161" t="s">
        <v>51</v>
      </c>
      <c r="AD618" s="165"/>
      <c r="AE618" s="165"/>
      <c r="AF618" s="200" t="n">
        <v>1.30034671564779</v>
      </c>
      <c r="AG618" s="200" t="n">
        <v>1.37314559204452</v>
      </c>
      <c r="AH618" s="191" t="n">
        <v>-1</v>
      </c>
      <c r="AI618" s="169"/>
      <c r="AJ618" s="190" t="n">
        <v>-1</v>
      </c>
      <c r="AL618" s="171"/>
      <c r="AM618" s="172"/>
      <c r="AN618" s="173"/>
      <c r="AO618" s="171"/>
      <c r="AP618" s="174"/>
      <c r="AQ618" s="175"/>
      <c r="AR618" s="176"/>
      <c r="AS618" s="196" t="n">
        <f aca="false">IF(AY618&gt;AY617,AY$2,IF(AND(AJ617&lt;&gt;AJ618,BE617=0,BF617=0,BD618&gt;AY$2),AY$2,IF(AND(AJ617&lt;&gt;AJ618,BE617=0,BF617=0,AT618=0),BD618,IF(AND(BL617&lt;&gt;BL618,BL617=0,BE617=0,BF617=0,AT618=0),BD618,0))))</f>
        <v>0</v>
      </c>
      <c r="AT618" s="197" t="n">
        <f aca="false">IF(AU617&lt;&gt;0,0,IF(AND(BE617=0,BD618&lt;AU$3*-10000),AU$3*10000,IF(AND(BE617=0,BF617=0,BD618&lt;-0.0001),BD618*-1,IF(AND(AY618&lt;0.0001,AU618&lt;&gt;AU617),AU618*10000,0))))</f>
        <v>0</v>
      </c>
      <c r="AU618" s="186" t="n">
        <f aca="false">IF(AW618&lt;&gt;AW617,0,IF(AND(AJ617=1,(AW617-E618)&gt;AU$3),AU$3,IF(AND(AJ617=-1,(D618-AW617)&gt;AU$3),AU$3,AU617)))</f>
        <v>0</v>
      </c>
      <c r="AV618" s="178"/>
      <c r="AW618" s="187" t="n">
        <f aca="false">IF(AND(BL618&lt;&gt;BL617,BL618&lt;&gt;0),F618,AW617)</f>
        <v>1.322</v>
      </c>
      <c r="AX618" s="179"/>
      <c r="AY618" s="6" t="n">
        <f aca="false">IF(AW618&lt;&gt;AW617,0,IF(AND(AU618=0,AJ617=-1,(AW617-E618)&gt;AY$3),AY$3,IF(AND(AU618=0,AJ617=1,(D618-AW617)&gt;AY$3),AY$3,AY617)))</f>
        <v>0</v>
      </c>
      <c r="AZ618" s="180" t="n">
        <f aca="false">ROW()</f>
        <v>618</v>
      </c>
      <c r="BA618" s="179"/>
      <c r="BB618" s="179"/>
      <c r="BC618" s="189" t="n">
        <f aca="false">BC617+BD618</f>
        <v>2781.00000000002</v>
      </c>
      <c r="BD618" s="196" t="n">
        <f aca="false">IF(AND(BL618&lt;&gt;BL617,AJ617=-1),(AW617-AW618)*10000,IF(AND(BL618&lt;&gt;BL617,AJ617=1),(AW618-AW617)*10000,0))</f>
        <v>0</v>
      </c>
      <c r="BE618" s="188" t="n">
        <f aca="false">IF(AJ618&lt;&gt;AJ617,0,IF(AY618&gt;0,1,BE617))</f>
        <v>0</v>
      </c>
      <c r="BF618" s="188" t="n">
        <f aca="false">IF(BL618&lt;&gt;0,0,IF(AU618&gt;0,1,BF617))</f>
        <v>0</v>
      </c>
      <c r="BG618" s="196" t="n">
        <f aca="false">IF(BF617=1,0,IF(AND(BF617=0,BD618&gt;0),BD618,IF(AND(BF618=1,BF617=0),AU$2*-1,IF(BD618&lt;=AU$2*-1,AU$2*-1,IF(AND(BF618=0,BF617=0,BD618&gt;AU$2*-1),BD618,0)))))</f>
        <v>0</v>
      </c>
      <c r="BH618" s="152"/>
      <c r="BI618" s="152" t="n">
        <f aca="false">IF(AND(AH618&lt;&gt;AH617,AH618=-1),-1,IF(AND(AH618&lt;&gt;AH617,AH618=1),1,0))</f>
        <v>0</v>
      </c>
      <c r="BJ618" s="189" t="n">
        <f aca="false">BJ617+AS618+(AT618*-1)</f>
        <v>2992.00000000001</v>
      </c>
      <c r="BK618" s="189" t="n">
        <f aca="false">BK617+BG618</f>
        <v>2220.00000000001</v>
      </c>
      <c r="BL618" s="190" t="n">
        <f aca="false">IF(BI618&lt;&gt;BI617,BI618,BL617)</f>
        <v>0</v>
      </c>
      <c r="BM618" s="193"/>
      <c r="BN618" s="194"/>
      <c r="BO618" s="194"/>
    </row>
    <row r="619" customFormat="false" ht="12.75" hidden="false" customHeight="false" outlineLevel="0" collapsed="false">
      <c r="A619" s="147" t="n">
        <v>40529</v>
      </c>
      <c r="B619" s="148" t="n">
        <v>1.326</v>
      </c>
      <c r="C619" s="199" t="n">
        <v>1.3242</v>
      </c>
      <c r="D619" s="5" t="n">
        <v>1.3336</v>
      </c>
      <c r="E619" s="5" t="n">
        <v>1.3133</v>
      </c>
      <c r="F619" s="184" t="n">
        <v>1.3187</v>
      </c>
      <c r="G619" s="148"/>
      <c r="H619" s="150"/>
      <c r="I619" s="151"/>
      <c r="J619" s="152" t="n">
        <v>-1</v>
      </c>
      <c r="K619" s="153" t="n">
        <v>-1</v>
      </c>
      <c r="L619" s="153" t="n">
        <v>3</v>
      </c>
      <c r="M619" s="153" t="n">
        <v>-1</v>
      </c>
      <c r="N619" s="153" t="n">
        <v>2</v>
      </c>
      <c r="O619" s="154" t="s">
        <v>50</v>
      </c>
      <c r="P619" s="150" t="n">
        <v>1.33485695</v>
      </c>
      <c r="Q619" s="8" t="n">
        <v>-1.11636363636364</v>
      </c>
      <c r="R619" s="9" t="n">
        <v>3.37583333333333</v>
      </c>
      <c r="S619" s="155" t="n">
        <v>12.1052631578946</v>
      </c>
      <c r="T619" s="155" t="n">
        <v>17</v>
      </c>
      <c r="U619" s="156" t="n">
        <v>17</v>
      </c>
      <c r="V619" s="157" t="n">
        <v>33</v>
      </c>
      <c r="W619" s="158" t="n">
        <v>-0.0221214387458209</v>
      </c>
      <c r="X619" s="159" t="s">
        <v>53</v>
      </c>
      <c r="Y619" s="185" t="s">
        <v>51</v>
      </c>
      <c r="Z619" s="161"/>
      <c r="AA619" s="162" t="s">
        <v>50</v>
      </c>
      <c r="AB619" s="163" t="s">
        <v>51</v>
      </c>
      <c r="AC619" s="161" t="s">
        <v>50</v>
      </c>
      <c r="AD619" s="165"/>
      <c r="AE619" s="165"/>
      <c r="AF619" s="200" t="n">
        <v>1.29889298116748</v>
      </c>
      <c r="AG619" s="200" t="n">
        <v>1.37096471114022</v>
      </c>
      <c r="AH619" s="191" t="n">
        <v>-1</v>
      </c>
      <c r="AI619" s="169"/>
      <c r="AJ619" s="190" t="n">
        <v>-1</v>
      </c>
      <c r="AL619" s="171"/>
      <c r="AM619" s="172"/>
      <c r="AN619" s="173"/>
      <c r="AO619" s="171"/>
      <c r="AP619" s="174"/>
      <c r="AQ619" s="175"/>
      <c r="AR619" s="176"/>
      <c r="AS619" s="196" t="n">
        <f aca="false">IF(AY619&gt;AY618,AY$2,IF(AND(AJ618&lt;&gt;AJ619,BE618=0,BF618=0,BD619&gt;AY$2),AY$2,IF(AND(AJ618&lt;&gt;AJ619,BE618=0,BF618=0,AT619=0),BD619,IF(AND(BL618&lt;&gt;BL619,BL618=0,BE618=0,BF618=0,AT619=0),BD619,0))))</f>
        <v>0</v>
      </c>
      <c r="AT619" s="197" t="n">
        <f aca="false">IF(AU618&lt;&gt;0,0,IF(AND(BE618=0,BD619&lt;AU$3*-10000),AU$3*10000,IF(AND(BE618=0,BF618=0,BD619&lt;-0.0001),BD619*-1,IF(AND(AY619&lt;0.0001,AU619&lt;&gt;AU618),AU619*10000,0))))</f>
        <v>100</v>
      </c>
      <c r="AU619" s="186" t="n">
        <f aca="false">IF(AW619&lt;&gt;AW618,0,IF(AND(AJ618=1,(AW618-E619)&gt;AU$3),AU$3,IF(AND(AJ618=-1,(D619-AW618)&gt;AU$3),AU$3,AU618)))</f>
        <v>0.01</v>
      </c>
      <c r="AV619" s="178"/>
      <c r="AW619" s="187" t="n">
        <f aca="false">IF(AND(BL619&lt;&gt;BL618,BL619&lt;&gt;0),F619,AW618)</f>
        <v>1.322</v>
      </c>
      <c r="AX619" s="179"/>
      <c r="AY619" s="6" t="n">
        <f aca="false">IF(AW619&lt;&gt;AW618,0,IF(AND(AU619=0,AJ618=-1,(AW618-E619)&gt;AY$3),AY$3,IF(AND(AU619=0,AJ618=1,(D619-AW618)&gt;AY$3),AY$3,AY618)))</f>
        <v>0</v>
      </c>
      <c r="AZ619" s="180" t="n">
        <f aca="false">ROW()</f>
        <v>619</v>
      </c>
      <c r="BA619" s="179"/>
      <c r="BB619" s="179"/>
      <c r="BC619" s="189" t="n">
        <f aca="false">BC618+BD619</f>
        <v>2781.00000000002</v>
      </c>
      <c r="BD619" s="196" t="n">
        <f aca="false">IF(AND(BL619&lt;&gt;BL618,AJ618=-1),(AW618-AW619)*10000,IF(AND(BL619&lt;&gt;BL618,AJ618=1),(AW619-AW618)*10000,0))</f>
        <v>0</v>
      </c>
      <c r="BE619" s="188" t="n">
        <f aca="false">IF(AJ619&lt;&gt;AJ618,0,IF(AY619&gt;0,1,BE618))</f>
        <v>0</v>
      </c>
      <c r="BF619" s="188" t="n">
        <f aca="false">IF(BL619&lt;&gt;0,0,IF(AU619&gt;0,1,BF618))</f>
        <v>1</v>
      </c>
      <c r="BG619" s="196" t="n">
        <f aca="false">IF(BF618=1,0,IF(AND(BF618=0,BD619&gt;0),BD619,IF(AND(BF619=1,BF618=0),AU$2*-1,IF(BD619&lt;=AU$2*-1,AU$2*-1,IF(AND(BF619=0,BF618=0,BD619&gt;AU$2*-1),BD619,0)))))</f>
        <v>-100</v>
      </c>
      <c r="BH619" s="152"/>
      <c r="BI619" s="152" t="n">
        <f aca="false">IF(AND(AH619&lt;&gt;AH618,AH619=-1),-1,IF(AND(AH619&lt;&gt;AH618,AH619=1),1,0))</f>
        <v>0</v>
      </c>
      <c r="BJ619" s="189" t="n">
        <f aca="false">BJ618+AS619+(AT619*-1)</f>
        <v>2892.00000000001</v>
      </c>
      <c r="BK619" s="189" t="n">
        <f aca="false">BK618+BG619</f>
        <v>2120.00000000001</v>
      </c>
      <c r="BL619" s="190" t="n">
        <f aca="false">IF(BI619&lt;&gt;BI618,BI619,BL618)</f>
        <v>0</v>
      </c>
      <c r="BM619" s="193"/>
      <c r="BN619" s="194"/>
      <c r="BO619" s="194"/>
    </row>
    <row r="620" customFormat="false" ht="12.75" hidden="false" customHeight="false" outlineLevel="0" collapsed="false">
      <c r="A620" s="147" t="n">
        <v>40532</v>
      </c>
      <c r="B620" s="148" t="n">
        <v>1.3147</v>
      </c>
      <c r="C620" s="199" t="n">
        <v>1.3187</v>
      </c>
      <c r="D620" s="5" t="n">
        <v>1.3187</v>
      </c>
      <c r="E620" s="5" t="n">
        <v>1.3106</v>
      </c>
      <c r="F620" s="184" t="n">
        <v>1.312</v>
      </c>
      <c r="G620" s="148"/>
      <c r="H620" s="150"/>
      <c r="I620" s="151"/>
      <c r="J620" s="152" t="n">
        <v>-1</v>
      </c>
      <c r="K620" s="153" t="n">
        <v>-1</v>
      </c>
      <c r="L620" s="153" t="n">
        <v>3</v>
      </c>
      <c r="M620" s="153" t="n">
        <v>-1</v>
      </c>
      <c r="N620" s="153" t="n">
        <v>2</v>
      </c>
      <c r="O620" s="154" t="s">
        <v>50</v>
      </c>
      <c r="P620" s="150" t="n">
        <v>1.33485695</v>
      </c>
      <c r="Q620" s="8" t="n">
        <v>-1.40772727272727</v>
      </c>
      <c r="R620" s="9" t="n">
        <v>3.9425</v>
      </c>
      <c r="S620" s="155" t="n">
        <v>0</v>
      </c>
      <c r="T620" s="155" t="n">
        <v>0</v>
      </c>
      <c r="U620" s="156" t="n">
        <v>0</v>
      </c>
      <c r="V620" s="157" t="n">
        <v>0</v>
      </c>
      <c r="W620" s="158" t="n">
        <v>-0.144057789296037</v>
      </c>
      <c r="X620" s="159" t="s">
        <v>53</v>
      </c>
      <c r="Y620" s="185" t="s">
        <v>50</v>
      </c>
      <c r="Z620" s="161"/>
      <c r="AA620" s="162" t="s">
        <v>50</v>
      </c>
      <c r="AB620" s="163" t="s">
        <v>51</v>
      </c>
      <c r="AC620" s="161" t="s">
        <v>50</v>
      </c>
      <c r="AD620" s="165"/>
      <c r="AE620" s="165"/>
      <c r="AF620" s="200" t="n">
        <v>1.29705714918465</v>
      </c>
      <c r="AG620" s="200" t="n">
        <v>1.36879285081535</v>
      </c>
      <c r="AH620" s="191" t="n">
        <v>-1</v>
      </c>
      <c r="AI620" s="169"/>
      <c r="AJ620" s="190" t="n">
        <v>-1</v>
      </c>
      <c r="AL620" s="171"/>
      <c r="AM620" s="172"/>
      <c r="AN620" s="173"/>
      <c r="AO620" s="171"/>
      <c r="AP620" s="174"/>
      <c r="AQ620" s="175"/>
      <c r="AR620" s="176"/>
      <c r="AS620" s="196" t="n">
        <f aca="false">IF(AY620&gt;AY619,AY$2,IF(AND(AJ619&lt;&gt;AJ620,BE619=0,BF619=0,BD620&gt;AY$2),AY$2,IF(AND(AJ619&lt;&gt;AJ620,BE619=0,BF619=0,AT620=0),BD620,IF(AND(BL619&lt;&gt;BL620,BL619=0,BE619=0,BF619=0,AT620=0),BD620,0))))</f>
        <v>0</v>
      </c>
      <c r="AT620" s="197" t="n">
        <f aca="false">IF(AU619&lt;&gt;0,0,IF(AND(BE619=0,BD620&lt;AU$3*-10000),AU$3*10000,IF(AND(BE619=0,BF619=0,BD620&lt;-0.0001),BD620*-1,IF(AND(AY620&lt;0.0001,AU620&lt;&gt;AU619),AU620*10000,0))))</f>
        <v>0</v>
      </c>
      <c r="AU620" s="186" t="n">
        <f aca="false">IF(AW620&lt;&gt;AW619,0,IF(AND(AJ619=1,(AW619-E620)&gt;AU$3),AU$3,IF(AND(AJ619=-1,(D620-AW619)&gt;AU$3),AU$3,AU619)))</f>
        <v>0.01</v>
      </c>
      <c r="AV620" s="178"/>
      <c r="AW620" s="187" t="n">
        <f aca="false">IF(AND(BL620&lt;&gt;BL619,BL620&lt;&gt;0),F620,AW619)</f>
        <v>1.322</v>
      </c>
      <c r="AX620" s="179"/>
      <c r="AY620" s="6" t="n">
        <f aca="false">IF(AW620&lt;&gt;AW619,0,IF(AND(AU620=0,AJ619=-1,(AW619-E620)&gt;AY$3),AY$3,IF(AND(AU620=0,AJ619=1,(D620-AW619)&gt;AY$3),AY$3,AY619)))</f>
        <v>0</v>
      </c>
      <c r="AZ620" s="180" t="n">
        <f aca="false">ROW()</f>
        <v>620</v>
      </c>
      <c r="BA620" s="179"/>
      <c r="BB620" s="179"/>
      <c r="BC620" s="189" t="n">
        <f aca="false">BC619+BD620</f>
        <v>2781.00000000002</v>
      </c>
      <c r="BD620" s="196" t="n">
        <f aca="false">IF(AND(BL620&lt;&gt;BL619,AJ619=-1),(AW619-AW620)*10000,IF(AND(BL620&lt;&gt;BL619,AJ619=1),(AW620-AW619)*10000,0))</f>
        <v>0</v>
      </c>
      <c r="BE620" s="188" t="n">
        <f aca="false">IF(AJ620&lt;&gt;AJ619,0,IF(AY620&gt;0,1,BE619))</f>
        <v>0</v>
      </c>
      <c r="BF620" s="188" t="n">
        <f aca="false">IF(BL620&lt;&gt;0,0,IF(AU620&gt;0,1,BF619))</f>
        <v>1</v>
      </c>
      <c r="BG620" s="196" t="n">
        <f aca="false">IF(BF619=1,0,IF(AND(BF619=0,BD620&gt;0),BD620,IF(AND(BF620=1,BF619=0),AU$2*-1,IF(BD620&lt;=AU$2*-1,AU$2*-1,IF(AND(BF620=0,BF619=0,BD620&gt;AU$2*-1),BD620,0)))))</f>
        <v>0</v>
      </c>
      <c r="BH620" s="152"/>
      <c r="BI620" s="152" t="n">
        <f aca="false">IF(AND(AH620&lt;&gt;AH619,AH620=-1),-1,IF(AND(AH620&lt;&gt;AH619,AH620=1),1,0))</f>
        <v>0</v>
      </c>
      <c r="BJ620" s="189" t="n">
        <f aca="false">BJ619+AS620+(AT620*-1)</f>
        <v>2892.00000000001</v>
      </c>
      <c r="BK620" s="189" t="n">
        <f aca="false">BK619+BG620</f>
        <v>2120.00000000001</v>
      </c>
      <c r="BL620" s="190" t="n">
        <f aca="false">IF(BI620&lt;&gt;BI619,BI620,BL619)</f>
        <v>0</v>
      </c>
      <c r="BM620" s="193"/>
      <c r="BN620" s="194"/>
      <c r="BO620" s="194"/>
    </row>
    <row r="621" customFormat="false" ht="12.75" hidden="false" customHeight="false" outlineLevel="0" collapsed="false">
      <c r="A621" s="147" t="n">
        <v>40533</v>
      </c>
      <c r="B621" s="148" t="n">
        <v>1.3155</v>
      </c>
      <c r="C621" s="199" t="n">
        <v>1.312</v>
      </c>
      <c r="D621" s="5" t="n">
        <v>1.32</v>
      </c>
      <c r="E621" s="5" t="n">
        <v>1.3074</v>
      </c>
      <c r="F621" s="184" t="n">
        <v>1.3099</v>
      </c>
      <c r="G621" s="148"/>
      <c r="H621" s="150"/>
      <c r="I621" s="151"/>
      <c r="J621" s="152" t="n">
        <v>-1</v>
      </c>
      <c r="K621" s="153" t="n">
        <v>-1</v>
      </c>
      <c r="L621" s="153" t="n">
        <v>3</v>
      </c>
      <c r="M621" s="153" t="n">
        <v>-1</v>
      </c>
      <c r="N621" s="153" t="n">
        <v>2</v>
      </c>
      <c r="O621" s="154" t="s">
        <v>50</v>
      </c>
      <c r="P621" s="150" t="n">
        <v>1.32700781</v>
      </c>
      <c r="Q621" s="8" t="n">
        <v>-1.52590909090909</v>
      </c>
      <c r="R621" s="9" t="n">
        <v>4</v>
      </c>
      <c r="S621" s="155" t="n">
        <v>0</v>
      </c>
      <c r="T621" s="155" t="n">
        <v>0</v>
      </c>
      <c r="U621" s="156" t="n">
        <v>0</v>
      </c>
      <c r="V621" s="157" t="n">
        <v>0</v>
      </c>
      <c r="W621" s="158" t="n">
        <v>-0.237010441599424</v>
      </c>
      <c r="X621" s="159" t="s">
        <v>53</v>
      </c>
      <c r="Y621" s="185" t="s">
        <v>50</v>
      </c>
      <c r="Z621" s="161"/>
      <c r="AA621" s="162" t="s">
        <v>50</v>
      </c>
      <c r="AB621" s="163" t="s">
        <v>51</v>
      </c>
      <c r="AC621" s="161" t="s">
        <v>50</v>
      </c>
      <c r="AD621" s="165"/>
      <c r="AE621" s="165"/>
      <c r="AF621" s="200" t="n">
        <v>1.29541619353765</v>
      </c>
      <c r="AG621" s="200" t="n">
        <v>1.36675688338543</v>
      </c>
      <c r="AH621" s="191" t="n">
        <v>-1</v>
      </c>
      <c r="AI621" s="169"/>
      <c r="AJ621" s="190" t="n">
        <v>-1</v>
      </c>
      <c r="AL621" s="171"/>
      <c r="AM621" s="172"/>
      <c r="AN621" s="173"/>
      <c r="AO621" s="171"/>
      <c r="AP621" s="174"/>
      <c r="AQ621" s="175"/>
      <c r="AR621" s="176"/>
      <c r="AS621" s="196" t="n">
        <f aca="false">IF(AY621&gt;AY620,AY$2,IF(AND(AJ620&lt;&gt;AJ621,BE620=0,BF620=0,BD621&gt;AY$2),AY$2,IF(AND(AJ620&lt;&gt;AJ621,BE620=0,BF620=0,AT621=0),BD621,IF(AND(BL620&lt;&gt;BL621,BL620=0,BE620=0,BF620=0,AT621=0),BD621,0))))</f>
        <v>0</v>
      </c>
      <c r="AT621" s="197" t="n">
        <f aca="false">IF(AU620&lt;&gt;0,0,IF(AND(BE620=0,BD621&lt;AU$3*-10000),AU$3*10000,IF(AND(BE620=0,BF620=0,BD621&lt;-0.0001),BD621*-1,IF(AND(AY621&lt;0.0001,AU621&lt;&gt;AU620),AU621*10000,0))))</f>
        <v>0</v>
      </c>
      <c r="AU621" s="186" t="n">
        <f aca="false">IF(AW621&lt;&gt;AW620,0,IF(AND(AJ620=1,(AW620-E621)&gt;AU$3),AU$3,IF(AND(AJ620=-1,(D621-AW620)&gt;AU$3),AU$3,AU620)))</f>
        <v>0.01</v>
      </c>
      <c r="AV621" s="178"/>
      <c r="AW621" s="187" t="n">
        <f aca="false">IF(AND(BL621&lt;&gt;BL620,BL621&lt;&gt;0),F621,AW620)</f>
        <v>1.322</v>
      </c>
      <c r="AX621" s="179"/>
      <c r="AY621" s="6" t="n">
        <f aca="false">IF(AW621&lt;&gt;AW620,0,IF(AND(AU621=0,AJ620=-1,(AW620-E621)&gt;AY$3),AY$3,IF(AND(AU621=0,AJ620=1,(D621-AW620)&gt;AY$3),AY$3,AY620)))</f>
        <v>0</v>
      </c>
      <c r="AZ621" s="180" t="n">
        <f aca="false">ROW()</f>
        <v>621</v>
      </c>
      <c r="BA621" s="179"/>
      <c r="BB621" s="179"/>
      <c r="BC621" s="189" t="n">
        <f aca="false">BC620+BD621</f>
        <v>2781.00000000002</v>
      </c>
      <c r="BD621" s="196" t="n">
        <f aca="false">IF(AND(BL621&lt;&gt;BL620,AJ620=-1),(AW620-AW621)*10000,IF(AND(BL621&lt;&gt;BL620,AJ620=1),(AW621-AW620)*10000,0))</f>
        <v>0</v>
      </c>
      <c r="BE621" s="188" t="n">
        <f aca="false">IF(AJ621&lt;&gt;AJ620,0,IF(AY621&gt;0,1,BE620))</f>
        <v>0</v>
      </c>
      <c r="BF621" s="188" t="n">
        <f aca="false">IF(BL621&lt;&gt;0,0,IF(AU621&gt;0,1,BF620))</f>
        <v>1</v>
      </c>
      <c r="BG621" s="196" t="n">
        <f aca="false">IF(BF620=1,0,IF(AND(BF620=0,BD621&gt;0),BD621,IF(AND(BF621=1,BF620=0),AU$2*-1,IF(BD621&lt;=AU$2*-1,AU$2*-1,IF(AND(BF621=0,BF620=0,BD621&gt;AU$2*-1),BD621,0)))))</f>
        <v>0</v>
      </c>
      <c r="BH621" s="152"/>
      <c r="BI621" s="152" t="n">
        <f aca="false">IF(AND(AH621&lt;&gt;AH620,AH621=-1),-1,IF(AND(AH621&lt;&gt;AH620,AH621=1),1,0))</f>
        <v>0</v>
      </c>
      <c r="BJ621" s="189" t="n">
        <f aca="false">BJ620+AS621+(AT621*-1)</f>
        <v>2892.00000000001</v>
      </c>
      <c r="BK621" s="189" t="n">
        <f aca="false">BK620+BG621</f>
        <v>2120.00000000001</v>
      </c>
      <c r="BL621" s="190" t="n">
        <f aca="false">IF(BI621&lt;&gt;BI620,BI621,BL620)</f>
        <v>0</v>
      </c>
      <c r="BM621" s="193"/>
      <c r="BN621" s="194"/>
      <c r="BO621" s="194"/>
    </row>
    <row r="622" customFormat="false" ht="12.75" hidden="false" customHeight="false" outlineLevel="0" collapsed="false">
      <c r="A622" s="147" t="n">
        <v>40534</v>
      </c>
      <c r="B622" s="148" t="n">
        <v>1.3112</v>
      </c>
      <c r="C622" s="199" t="n">
        <v>1.3099</v>
      </c>
      <c r="D622" s="5" t="n">
        <v>1.318</v>
      </c>
      <c r="E622" s="5" t="n">
        <v>1.308</v>
      </c>
      <c r="F622" s="184" t="n">
        <v>1.3102</v>
      </c>
      <c r="G622" s="148"/>
      <c r="H622" s="150"/>
      <c r="I622" s="151"/>
      <c r="J622" s="152" t="n">
        <v>0</v>
      </c>
      <c r="K622" s="153" t="n">
        <v>-1</v>
      </c>
      <c r="L622" s="153" t="n">
        <v>3</v>
      </c>
      <c r="M622" s="153" t="n">
        <v>-1</v>
      </c>
      <c r="N622" s="153" t="n">
        <v>2</v>
      </c>
      <c r="O622" s="154" t="s">
        <v>50</v>
      </c>
      <c r="P622" s="150" t="n">
        <v>1.32700781</v>
      </c>
      <c r="Q622" s="8" t="n">
        <v>-1.52772727272727</v>
      </c>
      <c r="R622" s="9" t="n">
        <v>3.98</v>
      </c>
      <c r="S622" s="155" t="n">
        <v>0.886262924667556</v>
      </c>
      <c r="T622" s="155" t="n">
        <v>0</v>
      </c>
      <c r="U622" s="156" t="n">
        <v>0</v>
      </c>
      <c r="V622" s="157" t="n">
        <v>0</v>
      </c>
      <c r="W622" s="158" t="n">
        <v>-0.284776025192648</v>
      </c>
      <c r="X622" s="159" t="s">
        <v>53</v>
      </c>
      <c r="Y622" s="185" t="s">
        <v>50</v>
      </c>
      <c r="Z622" s="161"/>
      <c r="AA622" s="162" t="s">
        <v>50</v>
      </c>
      <c r="AB622" s="163" t="s">
        <v>51</v>
      </c>
      <c r="AC622" s="161" t="s">
        <v>50</v>
      </c>
      <c r="AD622" s="165"/>
      <c r="AE622" s="165"/>
      <c r="AF622" s="200" t="n">
        <v>1.29426319317661</v>
      </c>
      <c r="AG622" s="200" t="n">
        <v>1.36511757605416</v>
      </c>
      <c r="AH622" s="191" t="n">
        <v>-1</v>
      </c>
      <c r="AI622" s="169"/>
      <c r="AJ622" s="190" t="n">
        <v>-1</v>
      </c>
      <c r="AL622" s="171"/>
      <c r="AM622" s="172"/>
      <c r="AN622" s="173"/>
      <c r="AO622" s="171"/>
      <c r="AP622" s="174"/>
      <c r="AQ622" s="175"/>
      <c r="AR622" s="176"/>
      <c r="AS622" s="196" t="n">
        <f aca="false">IF(AY622&gt;AY621,AY$2,IF(AND(AJ621&lt;&gt;AJ622,BE621=0,BF621=0,BD622&gt;AY$2),AY$2,IF(AND(AJ621&lt;&gt;AJ622,BE621=0,BF621=0,AT622=0),BD622,IF(AND(BL621&lt;&gt;BL622,BL621=0,BE621=0,BF621=0,AT622=0),BD622,0))))</f>
        <v>0</v>
      </c>
      <c r="AT622" s="197" t="n">
        <f aca="false">IF(AU621&lt;&gt;0,0,IF(AND(BE621=0,BD622&lt;AU$3*-10000),AU$3*10000,IF(AND(BE621=0,BF621=0,BD622&lt;-0.0001),BD622*-1,IF(AND(AY622&lt;0.0001,AU622&lt;&gt;AU621),AU622*10000,0))))</f>
        <v>0</v>
      </c>
      <c r="AU622" s="186" t="n">
        <f aca="false">IF(AW622&lt;&gt;AW621,0,IF(AND(AJ621=1,(AW621-E622)&gt;AU$3),AU$3,IF(AND(AJ621=-1,(D622-AW621)&gt;AU$3),AU$3,AU621)))</f>
        <v>0.01</v>
      </c>
      <c r="AV622" s="178"/>
      <c r="AW622" s="187" t="n">
        <f aca="false">IF(AND(BL622&lt;&gt;BL621,BL622&lt;&gt;0),F622,AW621)</f>
        <v>1.322</v>
      </c>
      <c r="AX622" s="179"/>
      <c r="AY622" s="6" t="n">
        <f aca="false">IF(AW622&lt;&gt;AW621,0,IF(AND(AU622=0,AJ621=-1,(AW621-E622)&gt;AY$3),AY$3,IF(AND(AU622=0,AJ621=1,(D622-AW621)&gt;AY$3),AY$3,AY621)))</f>
        <v>0</v>
      </c>
      <c r="AZ622" s="180" t="n">
        <f aca="false">ROW()</f>
        <v>622</v>
      </c>
      <c r="BA622" s="179"/>
      <c r="BB622" s="179"/>
      <c r="BC622" s="189" t="n">
        <f aca="false">BC621+BD622</f>
        <v>2781.00000000002</v>
      </c>
      <c r="BD622" s="196" t="n">
        <f aca="false">IF(AND(BL622&lt;&gt;BL621,AJ621=-1),(AW621-AW622)*10000,IF(AND(BL622&lt;&gt;BL621,AJ621=1),(AW622-AW621)*10000,0))</f>
        <v>0</v>
      </c>
      <c r="BE622" s="188" t="n">
        <f aca="false">IF(AJ622&lt;&gt;AJ621,0,IF(AY622&gt;0,1,BE621))</f>
        <v>0</v>
      </c>
      <c r="BF622" s="188" t="n">
        <f aca="false">IF(BL622&lt;&gt;0,0,IF(AU622&gt;0,1,BF621))</f>
        <v>1</v>
      </c>
      <c r="BG622" s="196" t="n">
        <f aca="false">IF(BF621=1,0,IF(AND(BF621=0,BD622&gt;0),BD622,IF(AND(BF622=1,BF621=0),AU$2*-1,IF(BD622&lt;=AU$2*-1,AU$2*-1,IF(AND(BF622=0,BF621=0,BD622&gt;AU$2*-1),BD622,0)))))</f>
        <v>0</v>
      </c>
      <c r="BH622" s="152"/>
      <c r="BI622" s="152" t="n">
        <f aca="false">IF(AND(AH622&lt;&gt;AH621,AH622=-1),-1,IF(AND(AH622&lt;&gt;AH621,AH622=1),1,0))</f>
        <v>0</v>
      </c>
      <c r="BJ622" s="189" t="n">
        <f aca="false">BJ621+AS622+(AT622*-1)</f>
        <v>2892.00000000001</v>
      </c>
      <c r="BK622" s="189" t="n">
        <f aca="false">BK621+BG622</f>
        <v>2120.00000000001</v>
      </c>
      <c r="BL622" s="190" t="n">
        <f aca="false">IF(BI622&lt;&gt;BI621,BI622,BL621)</f>
        <v>0</v>
      </c>
      <c r="BM622" s="193"/>
      <c r="BN622" s="194"/>
      <c r="BO622" s="194"/>
    </row>
    <row r="623" customFormat="false" ht="12.75" hidden="false" customHeight="false" outlineLevel="0" collapsed="false">
      <c r="A623" s="147" t="n">
        <v>40535</v>
      </c>
      <c r="B623" s="148" t="n">
        <v>1.3064</v>
      </c>
      <c r="C623" s="199" t="n">
        <v>1.3102</v>
      </c>
      <c r="D623" s="5" t="n">
        <v>1.315</v>
      </c>
      <c r="E623" s="5" t="n">
        <v>1.3056</v>
      </c>
      <c r="F623" s="184" t="n">
        <v>1.3109</v>
      </c>
      <c r="G623" s="148"/>
      <c r="H623" s="150"/>
      <c r="I623" s="151"/>
      <c r="J623" s="152" t="n">
        <v>-1</v>
      </c>
      <c r="K623" s="153" t="n">
        <v>-1</v>
      </c>
      <c r="L623" s="153" t="n">
        <v>3</v>
      </c>
      <c r="M623" s="153" t="n">
        <v>-1</v>
      </c>
      <c r="N623" s="153" t="n">
        <v>2</v>
      </c>
      <c r="O623" s="154" t="s">
        <v>50</v>
      </c>
      <c r="P623" s="150" t="n">
        <v>1.3263034</v>
      </c>
      <c r="Q623" s="8" t="n">
        <v>-1.59590909090909</v>
      </c>
      <c r="R623" s="9" t="n">
        <v>3.995</v>
      </c>
      <c r="S623" s="155" t="n">
        <v>0</v>
      </c>
      <c r="T623" s="155" t="n">
        <v>0</v>
      </c>
      <c r="U623" s="156" t="n">
        <v>0</v>
      </c>
      <c r="V623" s="157" t="n">
        <v>0</v>
      </c>
      <c r="W623" s="158" t="n">
        <v>-0.289849446806745</v>
      </c>
      <c r="X623" s="159" t="s">
        <v>53</v>
      </c>
      <c r="Y623" s="185" t="s">
        <v>50</v>
      </c>
      <c r="Z623" s="161"/>
      <c r="AA623" s="162" t="s">
        <v>50</v>
      </c>
      <c r="AB623" s="163" t="s">
        <v>51</v>
      </c>
      <c r="AC623" s="161" t="s">
        <v>50</v>
      </c>
      <c r="AD623" s="165"/>
      <c r="AE623" s="165"/>
      <c r="AF623" s="200" t="n">
        <v>1.29288827057591</v>
      </c>
      <c r="AG623" s="200" t="n">
        <v>1.36305788327025</v>
      </c>
      <c r="AH623" s="191" t="n">
        <v>-1</v>
      </c>
      <c r="AI623" s="169"/>
      <c r="AJ623" s="190" t="n">
        <v>-1</v>
      </c>
      <c r="AL623" s="171"/>
      <c r="AM623" s="172"/>
      <c r="AN623" s="173"/>
      <c r="AO623" s="171"/>
      <c r="AP623" s="174"/>
      <c r="AQ623" s="175"/>
      <c r="AR623" s="176"/>
      <c r="AS623" s="196" t="n">
        <f aca="false">IF(AY623&gt;AY622,AY$2,IF(AND(AJ622&lt;&gt;AJ623,BE622=0,BF622=0,BD623&gt;AY$2),AY$2,IF(AND(AJ622&lt;&gt;AJ623,BE622=0,BF622=0,AT623=0),BD623,IF(AND(BL622&lt;&gt;BL623,BL622=0,BE622=0,BF622=0,AT623=0),BD623,0))))</f>
        <v>0</v>
      </c>
      <c r="AT623" s="197" t="n">
        <f aca="false">IF(AU622&lt;&gt;0,0,IF(AND(BE622=0,BD623&lt;AU$3*-10000),AU$3*10000,IF(AND(BE622=0,BF622=0,BD623&lt;-0.0001),BD623*-1,IF(AND(AY623&lt;0.0001,AU623&lt;&gt;AU622),AU623*10000,0))))</f>
        <v>0</v>
      </c>
      <c r="AU623" s="186" t="n">
        <f aca="false">IF(AW623&lt;&gt;AW622,0,IF(AND(AJ622=1,(AW622-E623)&gt;AU$3),AU$3,IF(AND(AJ622=-1,(D623-AW622)&gt;AU$3),AU$3,AU622)))</f>
        <v>0.01</v>
      </c>
      <c r="AV623" s="178"/>
      <c r="AW623" s="187" t="n">
        <f aca="false">IF(AND(BL623&lt;&gt;BL622,BL623&lt;&gt;0),F623,AW622)</f>
        <v>1.322</v>
      </c>
      <c r="AX623" s="179"/>
      <c r="AY623" s="6" t="n">
        <f aca="false">IF(AW623&lt;&gt;AW622,0,IF(AND(AU623=0,AJ622=-1,(AW622-E623)&gt;AY$3),AY$3,IF(AND(AU623=0,AJ622=1,(D623-AW622)&gt;AY$3),AY$3,AY622)))</f>
        <v>0</v>
      </c>
      <c r="AZ623" s="180" t="n">
        <f aca="false">ROW()</f>
        <v>623</v>
      </c>
      <c r="BA623" s="179"/>
      <c r="BB623" s="179"/>
      <c r="BC623" s="189" t="n">
        <f aca="false">BC622+BD623</f>
        <v>2781.00000000002</v>
      </c>
      <c r="BD623" s="196" t="n">
        <f aca="false">IF(AND(BL623&lt;&gt;BL622,AJ622=-1),(AW622-AW623)*10000,IF(AND(BL623&lt;&gt;BL622,AJ622=1),(AW623-AW622)*10000,0))</f>
        <v>0</v>
      </c>
      <c r="BE623" s="188" t="n">
        <f aca="false">IF(AJ623&lt;&gt;AJ622,0,IF(AY623&gt;0,1,BE622))</f>
        <v>0</v>
      </c>
      <c r="BF623" s="188" t="n">
        <f aca="false">IF(BL623&lt;&gt;0,0,IF(AU623&gt;0,1,BF622))</f>
        <v>1</v>
      </c>
      <c r="BG623" s="196" t="n">
        <f aca="false">IF(BF622=1,0,IF(AND(BF622=0,BD623&gt;0),BD623,IF(AND(BF623=1,BF622=0),AU$2*-1,IF(BD623&lt;=AU$2*-1,AU$2*-1,IF(AND(BF623=0,BF622=0,BD623&gt;AU$2*-1),BD623,0)))))</f>
        <v>0</v>
      </c>
      <c r="BH623" s="152"/>
      <c r="BI623" s="152" t="n">
        <f aca="false">IF(AND(AH623&lt;&gt;AH622,AH623=-1),-1,IF(AND(AH623&lt;&gt;AH622,AH623=1),1,0))</f>
        <v>0</v>
      </c>
      <c r="BJ623" s="189" t="n">
        <f aca="false">BJ622+AS623+(AT623*-1)</f>
        <v>2892.00000000001</v>
      </c>
      <c r="BK623" s="189" t="n">
        <f aca="false">BK622+BG623</f>
        <v>2120.00000000001</v>
      </c>
      <c r="BL623" s="190" t="n">
        <f aca="false">IF(BI623&lt;&gt;BI622,BI623,BL622)</f>
        <v>0</v>
      </c>
      <c r="BM623" s="193"/>
      <c r="BN623" s="194"/>
      <c r="BO623" s="194"/>
    </row>
    <row r="624" customFormat="false" ht="12.75" hidden="false" customHeight="false" outlineLevel="0" collapsed="false">
      <c r="A624" s="147" t="n">
        <v>40536</v>
      </c>
      <c r="B624" s="148" t="n">
        <v>1.3099</v>
      </c>
      <c r="C624" s="199" t="n">
        <v>1.3109</v>
      </c>
      <c r="D624" s="5" t="n">
        <v>1.3147</v>
      </c>
      <c r="E624" s="5" t="n">
        <v>1.3089</v>
      </c>
      <c r="F624" s="184" t="n">
        <v>1.3119</v>
      </c>
      <c r="G624" s="148"/>
      <c r="H624" s="150" t="n">
        <v>1.29812505</v>
      </c>
      <c r="I624" s="151"/>
      <c r="J624" s="152" t="n">
        <v>0</v>
      </c>
      <c r="K624" s="153" t="n">
        <v>-1</v>
      </c>
      <c r="L624" s="153" t="n">
        <v>3</v>
      </c>
      <c r="M624" s="153" t="n">
        <v>-1</v>
      </c>
      <c r="N624" s="153" t="n">
        <v>2</v>
      </c>
      <c r="O624" s="154" t="s">
        <v>50</v>
      </c>
      <c r="P624" s="150" t="n">
        <v>1.29812505</v>
      </c>
      <c r="Q624" s="8" t="n">
        <v>-1.48090909090909</v>
      </c>
      <c r="R624" s="9" t="n">
        <v>3.75666666666667</v>
      </c>
      <c r="S624" s="155" t="n">
        <v>10.2816901408449</v>
      </c>
      <c r="T624" s="155" t="n">
        <v>17</v>
      </c>
      <c r="U624" s="156" t="n">
        <v>17</v>
      </c>
      <c r="V624" s="157" t="n">
        <v>17</v>
      </c>
      <c r="W624" s="158" t="n">
        <v>-0.277162006286993</v>
      </c>
      <c r="X624" s="159" t="s">
        <v>53</v>
      </c>
      <c r="Y624" s="185" t="s">
        <v>50</v>
      </c>
      <c r="Z624" s="161"/>
      <c r="AA624" s="162" t="s">
        <v>51</v>
      </c>
      <c r="AB624" s="163" t="s">
        <v>51</v>
      </c>
      <c r="AC624" s="161" t="s">
        <v>50</v>
      </c>
      <c r="AD624" s="165"/>
      <c r="AE624" s="165"/>
      <c r="AF624" s="200" t="n">
        <v>1.29177249938319</v>
      </c>
      <c r="AG624" s="200" t="n">
        <v>1.35995057753989</v>
      </c>
      <c r="AH624" s="191" t="n">
        <v>-1</v>
      </c>
      <c r="AI624" s="169"/>
      <c r="AJ624" s="190" t="n">
        <v>-1</v>
      </c>
      <c r="AL624" s="171"/>
      <c r="AM624" s="172"/>
      <c r="AN624" s="173"/>
      <c r="AO624" s="171"/>
      <c r="AP624" s="174"/>
      <c r="AQ624" s="175"/>
      <c r="AR624" s="176"/>
      <c r="AS624" s="196" t="n">
        <f aca="false">IF(AY624&gt;AY623,AY$2,IF(AND(AJ623&lt;&gt;AJ624,BE623=0,BF623=0,BD624&gt;AY$2),AY$2,IF(AND(AJ623&lt;&gt;AJ624,BE623=0,BF623=0,AT624=0),BD624,IF(AND(BL623&lt;&gt;BL624,BL623=0,BE623=0,BF623=0,AT624=0),BD624,0))))</f>
        <v>0</v>
      </c>
      <c r="AT624" s="197" t="n">
        <f aca="false">IF(AU623&lt;&gt;0,0,IF(AND(BE623=0,BD624&lt;AU$3*-10000),AU$3*10000,IF(AND(BE623=0,BF623=0,BD624&lt;-0.0001),BD624*-1,IF(AND(AY624&lt;0.0001,AU624&lt;&gt;AU623),AU624*10000,0))))</f>
        <v>0</v>
      </c>
      <c r="AU624" s="186" t="n">
        <f aca="false">IF(AW624&lt;&gt;AW623,0,IF(AND(AJ623=1,(AW623-E624)&gt;AU$3),AU$3,IF(AND(AJ623=-1,(D624-AW623)&gt;AU$3),AU$3,AU623)))</f>
        <v>0.01</v>
      </c>
      <c r="AV624" s="178"/>
      <c r="AW624" s="187" t="n">
        <f aca="false">IF(AND(BL624&lt;&gt;BL623,BL624&lt;&gt;0),F624,AW623)</f>
        <v>1.322</v>
      </c>
      <c r="AX624" s="179"/>
      <c r="AY624" s="6" t="n">
        <f aca="false">IF(AW624&lt;&gt;AW623,0,IF(AND(AU624=0,AJ623=-1,(AW623-E624)&gt;AY$3),AY$3,IF(AND(AU624=0,AJ623=1,(D624-AW623)&gt;AY$3),AY$3,AY623)))</f>
        <v>0</v>
      </c>
      <c r="AZ624" s="180" t="n">
        <f aca="false">ROW()</f>
        <v>624</v>
      </c>
      <c r="BA624" s="179"/>
      <c r="BB624" s="179"/>
      <c r="BC624" s="189" t="n">
        <f aca="false">BC623+BD624</f>
        <v>2781.00000000002</v>
      </c>
      <c r="BD624" s="196" t="n">
        <f aca="false">IF(AND(BL624&lt;&gt;BL623,AJ623=-1),(AW623-AW624)*10000,IF(AND(BL624&lt;&gt;BL623,AJ623=1),(AW624-AW623)*10000,0))</f>
        <v>0</v>
      </c>
      <c r="BE624" s="188" t="n">
        <f aca="false">IF(AJ624&lt;&gt;AJ623,0,IF(AY624&gt;0,1,BE623))</f>
        <v>0</v>
      </c>
      <c r="BF624" s="188" t="n">
        <f aca="false">IF(BL624&lt;&gt;0,0,IF(AU624&gt;0,1,BF623))</f>
        <v>1</v>
      </c>
      <c r="BG624" s="196" t="n">
        <f aca="false">IF(BF623=1,0,IF(AND(BF623=0,BD624&gt;0),BD624,IF(AND(BF624=1,BF623=0),AU$2*-1,IF(BD624&lt;=AU$2*-1,AU$2*-1,IF(AND(BF624=0,BF623=0,BD624&gt;AU$2*-1),BD624,0)))))</f>
        <v>0</v>
      </c>
      <c r="BH624" s="152"/>
      <c r="BI624" s="152" t="n">
        <f aca="false">IF(AND(AH624&lt;&gt;AH623,AH624=-1),-1,IF(AND(AH624&lt;&gt;AH623,AH624=1),1,0))</f>
        <v>0</v>
      </c>
      <c r="BJ624" s="189" t="n">
        <f aca="false">BJ623+AS624+(AT624*-1)</f>
        <v>2892.00000000001</v>
      </c>
      <c r="BK624" s="189" t="n">
        <f aca="false">BK623+BG624</f>
        <v>2120.00000000001</v>
      </c>
      <c r="BL624" s="190" t="n">
        <f aca="false">IF(BI624&lt;&gt;BI623,BI624,BL623)</f>
        <v>0</v>
      </c>
      <c r="BM624" s="193"/>
      <c r="BN624" s="194"/>
      <c r="BO624" s="194"/>
    </row>
    <row r="625" customFormat="false" ht="12.75" hidden="false" customHeight="false" outlineLevel="0" collapsed="false">
      <c r="A625" s="147" t="n">
        <v>40539</v>
      </c>
      <c r="B625" s="148" t="n">
        <v>1.3136</v>
      </c>
      <c r="C625" s="199" t="n">
        <v>1.3119</v>
      </c>
      <c r="D625" s="5" t="n">
        <v>1.317</v>
      </c>
      <c r="E625" s="5" t="n">
        <v>1.3073</v>
      </c>
      <c r="F625" s="184" t="n">
        <v>1.3162</v>
      </c>
      <c r="G625" s="148"/>
      <c r="H625" s="150"/>
      <c r="I625" s="151"/>
      <c r="J625" s="152" t="n">
        <v>0</v>
      </c>
      <c r="K625" s="153" t="n">
        <v>-1</v>
      </c>
      <c r="L625" s="153" t="n">
        <v>3</v>
      </c>
      <c r="M625" s="153" t="n">
        <v>-1</v>
      </c>
      <c r="N625" s="153" t="n">
        <v>2</v>
      </c>
      <c r="O625" s="154" t="s">
        <v>50</v>
      </c>
      <c r="P625" s="150" t="n">
        <v>1.30065393</v>
      </c>
      <c r="Q625" s="8" t="n">
        <v>-1.29136363636363</v>
      </c>
      <c r="R625" s="9" t="n">
        <v>3.40916666666667</v>
      </c>
      <c r="S625" s="155" t="n">
        <v>22.3943661971829</v>
      </c>
      <c r="T625" s="155" t="n">
        <v>17</v>
      </c>
      <c r="U625" s="156" t="n">
        <v>33</v>
      </c>
      <c r="V625" s="157" t="n">
        <v>17</v>
      </c>
      <c r="W625" s="158" t="n">
        <v>-0.243716052186501</v>
      </c>
      <c r="X625" s="159" t="s">
        <v>53</v>
      </c>
      <c r="Y625" s="185" t="s">
        <v>50</v>
      </c>
      <c r="Z625" s="161"/>
      <c r="AA625" s="162" t="s">
        <v>51</v>
      </c>
      <c r="AB625" s="163" t="s">
        <v>51</v>
      </c>
      <c r="AC625" s="161" t="s">
        <v>50</v>
      </c>
      <c r="AD625" s="165"/>
      <c r="AE625" s="165"/>
      <c r="AF625" s="200" t="n">
        <v>1.29121413293206</v>
      </c>
      <c r="AG625" s="200" t="n">
        <v>1.35627048245256</v>
      </c>
      <c r="AH625" s="191" t="n">
        <v>1</v>
      </c>
      <c r="AI625" s="169" t="n">
        <v>0</v>
      </c>
      <c r="AJ625" s="190" t="n">
        <v>1</v>
      </c>
      <c r="AL625" s="171"/>
      <c r="AM625" s="172"/>
      <c r="AN625" s="173"/>
      <c r="AO625" s="171"/>
      <c r="AP625" s="174"/>
      <c r="AQ625" s="175"/>
      <c r="AR625" s="176"/>
      <c r="AS625" s="196" t="n">
        <f aca="false">IF(AY625&gt;AY624,AY$2,IF(AND(AJ624&lt;&gt;AJ625,BE624=0,BF624=0,BD625&gt;AY$2),AY$2,IF(AND(AJ624&lt;&gt;AJ625,BE624=0,BF624=0,AT625=0),BD625,IF(AND(BL624&lt;&gt;BL625,BL624=0,BE624=0,BF624=0,AT625=0),BD625,0))))</f>
        <v>0</v>
      </c>
      <c r="AT625" s="197" t="n">
        <f aca="false">IF(AU624&lt;&gt;0,0,IF(AND(BE624=0,BD625&lt;AU$3*-10000),AU$3*10000,IF(AND(BE624=0,BF624=0,BD625&lt;-0.0001),BD625*-1,IF(AND(AY625&lt;0.0001,AU625&lt;&gt;AU624),AU625*10000,0))))</f>
        <v>0</v>
      </c>
      <c r="AU625" s="186" t="n">
        <f aca="false">IF(AW625&lt;&gt;AW624,0,IF(AND(AJ624=1,(AW624-E625)&gt;AU$3),AU$3,IF(AND(AJ624=-1,(D625-AW624)&gt;AU$3),AU$3,AU624)))</f>
        <v>0</v>
      </c>
      <c r="AV625" s="178"/>
      <c r="AW625" s="187" t="n">
        <f aca="false">IF(AND(BL625&lt;&gt;BL624,BL625&lt;&gt;0),F625,AW624)</f>
        <v>1.3162</v>
      </c>
      <c r="AX625" s="179"/>
      <c r="AY625" s="6" t="n">
        <f aca="false">IF(AW625&lt;&gt;AW624,0,IF(AND(AU625=0,AJ624=-1,(AW624-E625)&gt;AY$3),AY$3,IF(AND(AU625=0,AJ624=1,(D625-AW624)&gt;AY$3),AY$3,AY624)))</f>
        <v>0</v>
      </c>
      <c r="AZ625" s="180" t="n">
        <f aca="false">ROW()</f>
        <v>625</v>
      </c>
      <c r="BA625" s="179"/>
      <c r="BB625" s="179"/>
      <c r="BC625" s="189" t="n">
        <f aca="false">BC624+BD625</f>
        <v>2839.00000000002</v>
      </c>
      <c r="BD625" s="196" t="n">
        <f aca="false">IF(AND(BL625&lt;&gt;BL624,AJ624=-1),(AW624-AW625)*10000,IF(AND(BL625&lt;&gt;BL624,AJ624=1),(AW625-AW624)*10000,0))</f>
        <v>58.0000000000003</v>
      </c>
      <c r="BE625" s="188" t="n">
        <f aca="false">IF(AJ625&lt;&gt;AJ624,0,IF(AY625&gt;0,1,BE624))</f>
        <v>0</v>
      </c>
      <c r="BF625" s="188" t="n">
        <f aca="false">IF(BL625&lt;&gt;0,0,IF(AU625&gt;0,1,BF624))</f>
        <v>0</v>
      </c>
      <c r="BG625" s="196" t="n">
        <f aca="false">IF(BF624=1,0,IF(AND(BF624=0,BD625&gt;0),BD625,IF(AND(BF625=1,BF624=0),AU$2*-1,IF(BD625&lt;=AU$2*-1,AU$2*-1,IF(AND(BF625=0,BF624=0,BD625&gt;AU$2*-1),BD625,0)))))</f>
        <v>0</v>
      </c>
      <c r="BH625" s="152"/>
      <c r="BI625" s="152" t="n">
        <f aca="false">IF(AND(AH625&lt;&gt;AH624,AH625=-1),-1,IF(AND(AH625&lt;&gt;AH624,AH625=1),1,0))</f>
        <v>1</v>
      </c>
      <c r="BJ625" s="189" t="n">
        <f aca="false">BJ624+AS625+(AT625*-1)</f>
        <v>2892.00000000001</v>
      </c>
      <c r="BK625" s="189" t="n">
        <f aca="false">BK624+BG625</f>
        <v>2120.00000000001</v>
      </c>
      <c r="BL625" s="190" t="n">
        <f aca="false">IF(BI625&lt;&gt;BI624,BI625,BL624)</f>
        <v>1</v>
      </c>
      <c r="BM625" s="193"/>
      <c r="BN625" s="194"/>
      <c r="BO625" s="194"/>
    </row>
    <row r="626" customFormat="false" ht="12.75" hidden="false" customHeight="false" outlineLevel="0" collapsed="false">
      <c r="A626" s="147" t="n">
        <v>40540</v>
      </c>
      <c r="B626" s="148" t="n">
        <v>1.3195</v>
      </c>
      <c r="C626" s="199" t="n">
        <v>1.3162</v>
      </c>
      <c r="D626" s="5" t="n">
        <v>1.3274</v>
      </c>
      <c r="E626" s="5" t="n">
        <v>1.3092</v>
      </c>
      <c r="F626" s="184" t="n">
        <v>1.3108</v>
      </c>
      <c r="G626" s="148"/>
      <c r="H626" s="150"/>
      <c r="I626" s="151"/>
      <c r="J626" s="152" t="n">
        <v>0</v>
      </c>
      <c r="K626" s="153" t="n">
        <v>-1</v>
      </c>
      <c r="L626" s="153" t="n">
        <v>3</v>
      </c>
      <c r="M626" s="153" t="n">
        <v>1</v>
      </c>
      <c r="N626" s="153" t="n">
        <v>4</v>
      </c>
      <c r="O626" s="154" t="s">
        <v>50</v>
      </c>
      <c r="P626" s="150" t="n">
        <v>1.30065393</v>
      </c>
      <c r="Q626" s="8" t="n">
        <v>-1.14681818181818</v>
      </c>
      <c r="R626" s="9" t="n">
        <v>3.14416666666668</v>
      </c>
      <c r="S626" s="155" t="n">
        <v>30.5633802816897</v>
      </c>
      <c r="T626" s="155" t="n">
        <v>33</v>
      </c>
      <c r="U626" s="156" t="n">
        <v>33</v>
      </c>
      <c r="V626" s="157" t="n">
        <v>33</v>
      </c>
      <c r="W626" s="158" t="n">
        <v>-0.169631783692134</v>
      </c>
      <c r="X626" s="159" t="s">
        <v>53</v>
      </c>
      <c r="Y626" s="185" t="s">
        <v>51</v>
      </c>
      <c r="Z626" s="161"/>
      <c r="AA626" s="162" t="s">
        <v>51</v>
      </c>
      <c r="AB626" s="163" t="s">
        <v>51</v>
      </c>
      <c r="AC626" s="161" t="s">
        <v>51</v>
      </c>
      <c r="AD626" s="165"/>
      <c r="AE626" s="165"/>
      <c r="AF626" s="200" t="n">
        <v>1.29111076691556</v>
      </c>
      <c r="AG626" s="200" t="n">
        <v>1.35321615616136</v>
      </c>
      <c r="AH626" s="191" t="n">
        <v>1</v>
      </c>
      <c r="AI626" s="169"/>
      <c r="AJ626" s="190" t="n">
        <v>1</v>
      </c>
      <c r="AL626" s="171"/>
      <c r="AM626" s="172"/>
      <c r="AN626" s="173"/>
      <c r="AO626" s="171"/>
      <c r="AP626" s="174"/>
      <c r="AQ626" s="175"/>
      <c r="AR626" s="176"/>
      <c r="AS626" s="196" t="n">
        <f aca="false">IF(AY626&gt;AY625,AY$2,IF(AND(AJ625&lt;&gt;AJ626,BE625=0,BF625=0,BD626&gt;AY$2),AY$2,IF(AND(AJ625&lt;&gt;AJ626,BE625=0,BF625=0,AT626=0),BD626,IF(AND(BL625&lt;&gt;BL626,BL625=0,BE625=0,BF625=0,AT626=0),BD626,0))))</f>
        <v>0</v>
      </c>
      <c r="AT626" s="197" t="n">
        <f aca="false">IF(AU625&lt;&gt;0,0,IF(AND(BE625=0,BD626&lt;AU$3*-10000),AU$3*10000,IF(AND(BE625=0,BF625=0,BD626&lt;-0.0001),BD626*-1,IF(AND(AY626&lt;0.0001,AU626&lt;&gt;AU625),AU626*10000,0))))</f>
        <v>0</v>
      </c>
      <c r="AU626" s="186" t="n">
        <f aca="false">IF(AW626&lt;&gt;AW625,0,IF(AND(AJ625=1,(AW625-E626)&gt;AU$3),AU$3,IF(AND(AJ625=-1,(D626-AW625)&gt;AU$3),AU$3,AU625)))</f>
        <v>0</v>
      </c>
      <c r="AV626" s="178"/>
      <c r="AW626" s="187" t="n">
        <f aca="false">IF(AND(BL626&lt;&gt;BL625,BL626&lt;&gt;0),F626,AW625)</f>
        <v>1.3162</v>
      </c>
      <c r="AX626" s="179"/>
      <c r="AY626" s="6" t="n">
        <f aca="false">IF(AW626&lt;&gt;AW625,0,IF(AND(AU626=0,AJ625=-1,(AW625-E626)&gt;AY$3),AY$3,IF(AND(AU626=0,AJ625=1,(D626-AW625)&gt;AY$3),AY$3,AY625)))</f>
        <v>0</v>
      </c>
      <c r="AZ626" s="180" t="n">
        <f aca="false">ROW()</f>
        <v>626</v>
      </c>
      <c r="BA626" s="179"/>
      <c r="BB626" s="179"/>
      <c r="BC626" s="189" t="n">
        <f aca="false">BC625+BD626</f>
        <v>2839.00000000002</v>
      </c>
      <c r="BD626" s="196" t="n">
        <f aca="false">IF(AND(BL626&lt;&gt;BL625,AJ625=-1),(AW625-AW626)*10000,IF(AND(BL626&lt;&gt;BL625,AJ625=1),(AW626-AW625)*10000,0))</f>
        <v>0</v>
      </c>
      <c r="BE626" s="188" t="n">
        <f aca="false">IF(AJ626&lt;&gt;AJ625,0,IF(AY626&gt;0,1,BE625))</f>
        <v>0</v>
      </c>
      <c r="BF626" s="188" t="n">
        <f aca="false">IF(BL626&lt;&gt;0,0,IF(AU626&gt;0,1,BF625))</f>
        <v>0</v>
      </c>
      <c r="BG626" s="196" t="n">
        <f aca="false">IF(BF625=1,0,IF(AND(BF625=0,BD626&gt;0),BD626,IF(AND(BF626=1,BF625=0),AU$2*-1,IF(BD626&lt;=AU$2*-1,AU$2*-1,IF(AND(BF626=0,BF625=0,BD626&gt;AU$2*-1),BD626,0)))))</f>
        <v>0</v>
      </c>
      <c r="BH626" s="152"/>
      <c r="BI626" s="152" t="n">
        <f aca="false">IF(AND(AH626&lt;&gt;AH625,AH626=-1),-1,IF(AND(AH626&lt;&gt;AH625,AH626=1),1,0))</f>
        <v>0</v>
      </c>
      <c r="BJ626" s="189" t="n">
        <f aca="false">BJ625+AS626+(AT626*-1)</f>
        <v>2892.00000000001</v>
      </c>
      <c r="BK626" s="189" t="n">
        <f aca="false">BK625+BG626</f>
        <v>2120.00000000001</v>
      </c>
      <c r="BL626" s="190" t="n">
        <f aca="false">IF(BI626&lt;&gt;BI625,BI626,BL625)</f>
        <v>0</v>
      </c>
      <c r="BM626" s="193"/>
      <c r="BN626" s="194"/>
      <c r="BO626" s="194"/>
    </row>
    <row r="627" customFormat="false" ht="12.75" hidden="false" customHeight="false" outlineLevel="0" collapsed="false">
      <c r="A627" s="147" t="n">
        <v>40541</v>
      </c>
      <c r="B627" s="148" t="n">
        <v>1.3136</v>
      </c>
      <c r="C627" s="199" t="n">
        <v>1.3108</v>
      </c>
      <c r="D627" s="5" t="n">
        <v>1.3238</v>
      </c>
      <c r="E627" s="5" t="n">
        <v>1.3082</v>
      </c>
      <c r="F627" s="184" t="n">
        <v>1.3217</v>
      </c>
      <c r="G627" s="148"/>
      <c r="H627" s="150"/>
      <c r="I627" s="151"/>
      <c r="J627" s="152" t="n">
        <v>0</v>
      </c>
      <c r="K627" s="153" t="n">
        <v>-1</v>
      </c>
      <c r="L627" s="153" t="n">
        <v>3</v>
      </c>
      <c r="M627" s="153" t="n">
        <v>1</v>
      </c>
      <c r="N627" s="153" t="n">
        <v>4</v>
      </c>
      <c r="O627" s="154" t="s">
        <v>50</v>
      </c>
      <c r="P627" s="150" t="n">
        <v>1.30095204</v>
      </c>
      <c r="Q627" s="8" t="n">
        <v>-1.27136363636363</v>
      </c>
      <c r="R627" s="9" t="n">
        <v>3.37250000000001</v>
      </c>
      <c r="S627" s="155" t="n">
        <v>18.8732394366196</v>
      </c>
      <c r="T627" s="155" t="n">
        <v>17</v>
      </c>
      <c r="U627" s="156" t="n">
        <v>50</v>
      </c>
      <c r="V627" s="157" t="n">
        <v>17</v>
      </c>
      <c r="W627" s="158" t="n">
        <v>-0.0508390623029698</v>
      </c>
      <c r="X627" s="159" t="s">
        <v>53</v>
      </c>
      <c r="Y627" s="185" t="s">
        <v>50</v>
      </c>
      <c r="Z627" s="161"/>
      <c r="AA627" s="162" t="s">
        <v>51</v>
      </c>
      <c r="AB627" s="163" t="s">
        <v>51</v>
      </c>
      <c r="AC627" s="161" t="s">
        <v>51</v>
      </c>
      <c r="AD627" s="165"/>
      <c r="AE627" s="165"/>
      <c r="AF627" s="200" t="n">
        <v>1.29134939076582</v>
      </c>
      <c r="AG627" s="200" t="n">
        <v>1.35129291692649</v>
      </c>
      <c r="AH627" s="191" t="n">
        <v>1</v>
      </c>
      <c r="AI627" s="169"/>
      <c r="AJ627" s="190" t="n">
        <v>1</v>
      </c>
      <c r="AL627" s="171"/>
      <c r="AM627" s="172"/>
      <c r="AN627" s="173"/>
      <c r="AO627" s="171"/>
      <c r="AP627" s="174"/>
      <c r="AQ627" s="175"/>
      <c r="AR627" s="176"/>
      <c r="AS627" s="196" t="n">
        <f aca="false">IF(AY627&gt;AY626,AY$2,IF(AND(AJ626&lt;&gt;AJ627,BE626=0,BF626=0,BD627&gt;AY$2),AY$2,IF(AND(AJ626&lt;&gt;AJ627,BE626=0,BF626=0,AT627=0),BD627,IF(AND(BL626&lt;&gt;BL627,BL626=0,BE626=0,BF626=0,AT627=0),BD627,0))))</f>
        <v>0</v>
      </c>
      <c r="AT627" s="197" t="n">
        <f aca="false">IF(AU626&lt;&gt;0,0,IF(AND(BE626=0,BD627&lt;AU$3*-10000),AU$3*10000,IF(AND(BE626=0,BF626=0,BD627&lt;-0.0001),BD627*-1,IF(AND(AY627&lt;0.0001,AU627&lt;&gt;AU626),AU627*10000,0))))</f>
        <v>0</v>
      </c>
      <c r="AU627" s="186" t="n">
        <f aca="false">IF(AW627&lt;&gt;AW626,0,IF(AND(AJ626=1,(AW626-E627)&gt;AU$3),AU$3,IF(AND(AJ626=-1,(D627-AW626)&gt;AU$3),AU$3,AU626)))</f>
        <v>0</v>
      </c>
      <c r="AV627" s="178"/>
      <c r="AW627" s="187" t="n">
        <f aca="false">IF(AND(BL627&lt;&gt;BL626,BL627&lt;&gt;0),F627,AW626)</f>
        <v>1.3162</v>
      </c>
      <c r="AX627" s="179"/>
      <c r="AY627" s="6" t="n">
        <f aca="false">IF(AW627&lt;&gt;AW626,0,IF(AND(AU627=0,AJ626=-1,(AW626-E627)&gt;AY$3),AY$3,IF(AND(AU627=0,AJ626=1,(D627-AW626)&gt;AY$3),AY$3,AY626)))</f>
        <v>0</v>
      </c>
      <c r="AZ627" s="180" t="n">
        <f aca="false">ROW()</f>
        <v>627</v>
      </c>
      <c r="BA627" s="179"/>
      <c r="BB627" s="179"/>
      <c r="BC627" s="189" t="n">
        <f aca="false">BC626+BD627</f>
        <v>2839.00000000002</v>
      </c>
      <c r="BD627" s="196" t="n">
        <f aca="false">IF(AND(BL627&lt;&gt;BL626,AJ626=-1),(AW626-AW627)*10000,IF(AND(BL627&lt;&gt;BL626,AJ626=1),(AW627-AW626)*10000,0))</f>
        <v>0</v>
      </c>
      <c r="BE627" s="188" t="n">
        <f aca="false">IF(AJ627&lt;&gt;AJ626,0,IF(AY627&gt;0,1,BE626))</f>
        <v>0</v>
      </c>
      <c r="BF627" s="188" t="n">
        <f aca="false">IF(BL627&lt;&gt;0,0,IF(AU627&gt;0,1,BF626))</f>
        <v>0</v>
      </c>
      <c r="BG627" s="196" t="n">
        <f aca="false">IF(BF626=1,0,IF(AND(BF626=0,BD627&gt;0),BD627,IF(AND(BF627=1,BF626=0),AU$2*-1,IF(BD627&lt;=AU$2*-1,AU$2*-1,IF(AND(BF627=0,BF626=0,BD627&gt;AU$2*-1),BD627,0)))))</f>
        <v>0</v>
      </c>
      <c r="BH627" s="152"/>
      <c r="BI627" s="152" t="n">
        <f aca="false">IF(AND(AH627&lt;&gt;AH626,AH627=-1),-1,IF(AND(AH627&lt;&gt;AH626,AH627=1),1,0))</f>
        <v>0</v>
      </c>
      <c r="BJ627" s="189" t="n">
        <f aca="false">BJ626+AS627+(AT627*-1)</f>
        <v>2892.00000000001</v>
      </c>
      <c r="BK627" s="189" t="n">
        <f aca="false">BK626+BG627</f>
        <v>2120.00000000001</v>
      </c>
      <c r="BL627" s="190" t="n">
        <f aca="false">IF(BI627&lt;&gt;BI626,BI627,BL626)</f>
        <v>0</v>
      </c>
      <c r="BM627" s="193"/>
      <c r="BN627" s="194"/>
      <c r="BO627" s="194"/>
    </row>
    <row r="628" customFormat="false" ht="12.75" hidden="false" customHeight="false" outlineLevel="0" collapsed="false">
      <c r="A628" s="147" t="n">
        <v>40542</v>
      </c>
      <c r="B628" s="148" t="n">
        <v>1.328</v>
      </c>
      <c r="C628" s="199" t="n">
        <v>1.3217</v>
      </c>
      <c r="D628" s="5" t="n">
        <v>1.3314</v>
      </c>
      <c r="E628" s="5" t="n">
        <v>1.3217</v>
      </c>
      <c r="F628" s="184" t="n">
        <v>1.3291</v>
      </c>
      <c r="G628" s="148"/>
      <c r="H628" s="150"/>
      <c r="I628" s="151"/>
      <c r="J628" s="152" t="n">
        <v>0</v>
      </c>
      <c r="K628" s="153" t="n">
        <v>-1</v>
      </c>
      <c r="L628" s="153" t="n">
        <v>3</v>
      </c>
      <c r="M628" s="153" t="n">
        <v>1</v>
      </c>
      <c r="N628" s="153" t="n">
        <v>4</v>
      </c>
      <c r="O628" s="154" t="s">
        <v>50</v>
      </c>
      <c r="P628" s="150" t="n">
        <v>1.30095204</v>
      </c>
      <c r="Q628" s="8" t="n">
        <v>-0.752727272727275</v>
      </c>
      <c r="R628" s="9" t="n">
        <v>2.42166666666668</v>
      </c>
      <c r="S628" s="155" t="n">
        <v>61.9718309859152</v>
      </c>
      <c r="T628" s="155" t="n">
        <v>67</v>
      </c>
      <c r="U628" s="156" t="n">
        <v>83</v>
      </c>
      <c r="V628" s="157" t="n">
        <v>67</v>
      </c>
      <c r="W628" s="158" t="n">
        <v>0.0825092317952423</v>
      </c>
      <c r="X628" s="159" t="s">
        <v>53</v>
      </c>
      <c r="Y628" s="185" t="s">
        <v>51</v>
      </c>
      <c r="Z628" s="161"/>
      <c r="AA628" s="162" t="s">
        <v>51</v>
      </c>
      <c r="AB628" s="163" t="s">
        <v>51</v>
      </c>
      <c r="AC628" s="161" t="s">
        <v>51</v>
      </c>
      <c r="AD628" s="165"/>
      <c r="AE628" s="165"/>
      <c r="AF628" s="200" t="n">
        <v>1.29275031674667</v>
      </c>
      <c r="AG628" s="200" t="n">
        <v>1.3498304524841</v>
      </c>
      <c r="AH628" s="191" t="n">
        <v>1</v>
      </c>
      <c r="AI628" s="169"/>
      <c r="AJ628" s="190" t="n">
        <v>1</v>
      </c>
      <c r="AL628" s="171"/>
      <c r="AM628" s="172"/>
      <c r="AN628" s="173"/>
      <c r="AO628" s="171"/>
      <c r="AP628" s="174"/>
      <c r="AQ628" s="175"/>
      <c r="AR628" s="176"/>
      <c r="AS628" s="196" t="n">
        <f aca="false">IF(AY628&gt;AY627,AY$2,IF(AND(AJ627&lt;&gt;AJ628,BE627=0,BF627=0,BD628&gt;AY$2),AY$2,IF(AND(AJ627&lt;&gt;AJ628,BE627=0,BF627=0,AT628=0),BD628,IF(AND(BL627&lt;&gt;BL628,BL627=0,BE627=0,BF627=0,AT628=0),BD628,0))))</f>
        <v>0</v>
      </c>
      <c r="AT628" s="197" t="n">
        <f aca="false">IF(AU627&lt;&gt;0,0,IF(AND(BE627=0,BD628&lt;AU$3*-10000),AU$3*10000,IF(AND(BE627=0,BF627=0,BD628&lt;-0.0001),BD628*-1,IF(AND(AY628&lt;0.0001,AU628&lt;&gt;AU627),AU628*10000,0))))</f>
        <v>0</v>
      </c>
      <c r="AU628" s="186" t="n">
        <f aca="false">IF(AW628&lt;&gt;AW627,0,IF(AND(AJ627=1,(AW627-E628)&gt;AU$3),AU$3,IF(AND(AJ627=-1,(D628-AW627)&gt;AU$3),AU$3,AU627)))</f>
        <v>0</v>
      </c>
      <c r="AV628" s="178"/>
      <c r="AW628" s="187" t="n">
        <f aca="false">IF(AND(BL628&lt;&gt;BL627,BL628&lt;&gt;0),F628,AW627)</f>
        <v>1.3162</v>
      </c>
      <c r="AX628" s="179"/>
      <c r="AY628" s="6" t="n">
        <f aca="false">IF(AW628&lt;&gt;AW627,0,IF(AND(AU628=0,AJ627=-1,(AW627-E628)&gt;AY$3),AY$3,IF(AND(AU628=0,AJ627=1,(D628-AW627)&gt;AY$3),AY$3,AY627)))</f>
        <v>0</v>
      </c>
      <c r="AZ628" s="180" t="n">
        <f aca="false">ROW()</f>
        <v>628</v>
      </c>
      <c r="BA628" s="179"/>
      <c r="BB628" s="179"/>
      <c r="BC628" s="189" t="n">
        <f aca="false">BC627+BD628</f>
        <v>2839.00000000002</v>
      </c>
      <c r="BD628" s="196" t="n">
        <f aca="false">IF(AND(BL628&lt;&gt;BL627,AJ627=-1),(AW627-AW628)*10000,IF(AND(BL628&lt;&gt;BL627,AJ627=1),(AW628-AW627)*10000,0))</f>
        <v>0</v>
      </c>
      <c r="BE628" s="188" t="n">
        <f aca="false">IF(AJ628&lt;&gt;AJ627,0,IF(AY628&gt;0,1,BE627))</f>
        <v>0</v>
      </c>
      <c r="BF628" s="188" t="n">
        <f aca="false">IF(BL628&lt;&gt;0,0,IF(AU628&gt;0,1,BF627))</f>
        <v>0</v>
      </c>
      <c r="BG628" s="196" t="n">
        <f aca="false">IF(BF627=1,0,IF(AND(BF627=0,BD628&gt;0),BD628,IF(AND(BF628=1,BF627=0),AU$2*-1,IF(BD628&lt;=AU$2*-1,AU$2*-1,IF(AND(BF628=0,BF627=0,BD628&gt;AU$2*-1),BD628,0)))))</f>
        <v>0</v>
      </c>
      <c r="BH628" s="152"/>
      <c r="BI628" s="152" t="n">
        <f aca="false">IF(AND(AH628&lt;&gt;AH627,AH628=-1),-1,IF(AND(AH628&lt;&gt;AH627,AH628=1),1,0))</f>
        <v>0</v>
      </c>
      <c r="BJ628" s="189" t="n">
        <f aca="false">BJ627+AS628+(AT628*-1)</f>
        <v>2892.00000000001</v>
      </c>
      <c r="BK628" s="189" t="n">
        <f aca="false">BK627+BG628</f>
        <v>2120.00000000001</v>
      </c>
      <c r="BL628" s="190" t="n">
        <f aca="false">IF(BI628&lt;&gt;BI627,BI628,BL627)</f>
        <v>0</v>
      </c>
      <c r="BM628" s="193"/>
      <c r="BN628" s="194"/>
      <c r="BO628" s="194"/>
    </row>
    <row r="629" customFormat="false" ht="12.75" hidden="false" customHeight="false" outlineLevel="0" collapsed="false">
      <c r="A629" s="147" t="n">
        <v>40543</v>
      </c>
      <c r="B629" s="148" t="n">
        <v>1.3362</v>
      </c>
      <c r="C629" s="199" t="n">
        <v>1.3291</v>
      </c>
      <c r="D629" s="5" t="n">
        <v>1.3423</v>
      </c>
      <c r="E629" s="5" t="n">
        <v>1.3286</v>
      </c>
      <c r="F629" s="184" t="n">
        <v>1.3367</v>
      </c>
      <c r="G629" s="148"/>
      <c r="H629" s="150"/>
      <c r="I629" s="151"/>
      <c r="J629" s="152" t="n">
        <v>1</v>
      </c>
      <c r="K629" s="153" t="n">
        <v>-1</v>
      </c>
      <c r="L629" s="153" t="n">
        <v>3</v>
      </c>
      <c r="M629" s="153" t="n">
        <v>1</v>
      </c>
      <c r="N629" s="153" t="n">
        <v>4</v>
      </c>
      <c r="O629" s="154" t="s">
        <v>50</v>
      </c>
      <c r="P629" s="150" t="n">
        <v>1.31337329</v>
      </c>
      <c r="Q629" s="8" t="n">
        <v>-0.122727272727273</v>
      </c>
      <c r="R629" s="9" t="n">
        <v>1.55</v>
      </c>
      <c r="S629" s="155" t="n">
        <v>100</v>
      </c>
      <c r="T629" s="155" t="n">
        <v>83</v>
      </c>
      <c r="U629" s="156" t="n">
        <v>100</v>
      </c>
      <c r="V629" s="157" t="n">
        <v>83</v>
      </c>
      <c r="W629" s="158" t="n">
        <v>0.202140380604917</v>
      </c>
      <c r="X629" s="159" t="s">
        <v>53</v>
      </c>
      <c r="Y629" s="185" t="s">
        <v>51</v>
      </c>
      <c r="Z629" s="161"/>
      <c r="AA629" s="162" t="s">
        <v>51</v>
      </c>
      <c r="AB629" s="163" t="s">
        <v>51</v>
      </c>
      <c r="AC629" s="161" t="s">
        <v>51</v>
      </c>
      <c r="AD629" s="165"/>
      <c r="AE629" s="165"/>
      <c r="AF629" s="200" t="n">
        <v>1.29438291412259</v>
      </c>
      <c r="AG629" s="200" t="n">
        <v>1.34858247049279</v>
      </c>
      <c r="AH629" s="191" t="n">
        <v>1</v>
      </c>
      <c r="AI629" s="169"/>
      <c r="AJ629" s="190" t="n">
        <v>1</v>
      </c>
      <c r="AL629" s="171"/>
      <c r="AM629" s="172"/>
      <c r="AN629" s="173"/>
      <c r="AO629" s="171"/>
      <c r="AP629" s="174"/>
      <c r="AQ629" s="175"/>
      <c r="AR629" s="176"/>
      <c r="AS629" s="196" t="n">
        <f aca="false">IF(AY629&gt;AY628,AY$2,IF(AND(AJ628&lt;&gt;AJ629,BE628=0,BF628=0,BD629&gt;AY$2),AY$2,IF(AND(AJ628&lt;&gt;AJ629,BE628=0,BF628=0,AT629=0),BD629,IF(AND(BL628&lt;&gt;BL629,BL628=0,BE628=0,BF628=0,AT629=0),BD629,0))))</f>
        <v>0</v>
      </c>
      <c r="AT629" s="197" t="n">
        <f aca="false">IF(AU628&lt;&gt;0,0,IF(AND(BE628=0,BD629&lt;AU$3*-10000),AU$3*10000,IF(AND(BE628=0,BF628=0,BD629&lt;-0.0001),BD629*-1,IF(AND(AY629&lt;0.0001,AU629&lt;&gt;AU628),AU629*10000,0))))</f>
        <v>0</v>
      </c>
      <c r="AU629" s="186" t="n">
        <f aca="false">IF(AW629&lt;&gt;AW628,0,IF(AND(AJ628=1,(AW628-E629)&gt;AU$3),AU$3,IF(AND(AJ628=-1,(D629-AW628)&gt;AU$3),AU$3,AU628)))</f>
        <v>0</v>
      </c>
      <c r="AV629" s="178"/>
      <c r="AW629" s="187" t="n">
        <f aca="false">IF(AND(BL629&lt;&gt;BL628,BL629&lt;&gt;0),F629,AW628)</f>
        <v>1.3162</v>
      </c>
      <c r="AX629" s="179"/>
      <c r="AY629" s="6" t="n">
        <f aca="false">IF(AW629&lt;&gt;AW628,0,IF(AND(AU629=0,AJ628=-1,(AW628-E629)&gt;AY$3),AY$3,IF(AND(AU629=0,AJ628=1,(D629-AW628)&gt;AY$3),AY$3,AY628)))</f>
        <v>0</v>
      </c>
      <c r="AZ629" s="180" t="n">
        <f aca="false">ROW()</f>
        <v>629</v>
      </c>
      <c r="BA629" s="179"/>
      <c r="BB629" s="179"/>
      <c r="BC629" s="189" t="n">
        <f aca="false">BC628+BD629</f>
        <v>2839.00000000002</v>
      </c>
      <c r="BD629" s="196" t="n">
        <f aca="false">IF(AND(BL629&lt;&gt;BL628,AJ628=-1),(AW628-AW629)*10000,IF(AND(BL629&lt;&gt;BL628,AJ628=1),(AW629-AW628)*10000,0))</f>
        <v>0</v>
      </c>
      <c r="BE629" s="188" t="n">
        <f aca="false">IF(AJ629&lt;&gt;AJ628,0,IF(AY629&gt;0,1,BE628))</f>
        <v>0</v>
      </c>
      <c r="BF629" s="188" t="n">
        <f aca="false">IF(BL629&lt;&gt;0,0,IF(AU629&gt;0,1,BF628))</f>
        <v>0</v>
      </c>
      <c r="BG629" s="196" t="n">
        <f aca="false">IF(BF628=1,0,IF(AND(BF628=0,BD629&gt;0),BD629,IF(AND(BF629=1,BF628=0),AU$2*-1,IF(BD629&lt;=AU$2*-1,AU$2*-1,IF(AND(BF629=0,BF628=0,BD629&gt;AU$2*-1),BD629,0)))))</f>
        <v>0</v>
      </c>
      <c r="BH629" s="152"/>
      <c r="BI629" s="152" t="n">
        <f aca="false">IF(AND(AH629&lt;&gt;AH628,AH629=-1),-1,IF(AND(AH629&lt;&gt;AH628,AH629=1),1,0))</f>
        <v>0</v>
      </c>
      <c r="BJ629" s="189" t="n">
        <f aca="false">BJ628+AS629+(AT629*-1)</f>
        <v>2892.00000000001</v>
      </c>
      <c r="BK629" s="189" t="n">
        <f aca="false">BK628+BG629</f>
        <v>2120.00000000001</v>
      </c>
      <c r="BL629" s="190" t="n">
        <f aca="false">IF(BI629&lt;&gt;BI628,BI629,BL628)</f>
        <v>0</v>
      </c>
      <c r="BM629" s="193"/>
      <c r="BN629" s="194"/>
      <c r="BO629" s="194"/>
    </row>
    <row r="630" customFormat="false" ht="12.75" hidden="false" customHeight="false" outlineLevel="0" collapsed="false">
      <c r="A630" s="147" t="n">
        <v>40546</v>
      </c>
      <c r="B630" s="148" t="n">
        <v>1.3348</v>
      </c>
      <c r="C630" s="199" t="n">
        <v>1.3367</v>
      </c>
      <c r="D630" s="5" t="n">
        <v>1.3395</v>
      </c>
      <c r="E630" s="5" t="n">
        <v>1.3249</v>
      </c>
      <c r="F630" s="184" t="n">
        <v>1.3351</v>
      </c>
      <c r="G630" s="148"/>
      <c r="H630" s="150"/>
      <c r="I630" s="151"/>
      <c r="J630" s="152" t="n">
        <v>0</v>
      </c>
      <c r="K630" s="153" t="n">
        <v>-1</v>
      </c>
      <c r="L630" s="153" t="n">
        <v>3</v>
      </c>
      <c r="M630" s="153" t="n">
        <v>1</v>
      </c>
      <c r="N630" s="153" t="n">
        <v>4</v>
      </c>
      <c r="O630" s="154" t="s">
        <v>50</v>
      </c>
      <c r="P630" s="150" t="n">
        <v>1.32022982</v>
      </c>
      <c r="Q630" s="8" t="n">
        <v>-0.345454545454548</v>
      </c>
      <c r="R630" s="9" t="n">
        <v>2.02916666666667</v>
      </c>
      <c r="S630" s="155" t="n">
        <v>69.5999999999998</v>
      </c>
      <c r="T630" s="155" t="n">
        <v>67</v>
      </c>
      <c r="U630" s="156" t="n">
        <v>100</v>
      </c>
      <c r="V630" s="157" t="n">
        <v>67</v>
      </c>
      <c r="W630" s="158" t="n">
        <v>0.267504475855032</v>
      </c>
      <c r="X630" s="159" t="s">
        <v>53</v>
      </c>
      <c r="Y630" s="185" t="s">
        <v>51</v>
      </c>
      <c r="Z630" s="161"/>
      <c r="AA630" s="162" t="s">
        <v>51</v>
      </c>
      <c r="AB630" s="163" t="s">
        <v>51</v>
      </c>
      <c r="AC630" s="161" t="s">
        <v>51</v>
      </c>
      <c r="AD630" s="165"/>
      <c r="AE630" s="165"/>
      <c r="AF630" s="200" t="n">
        <v>1.29617424675316</v>
      </c>
      <c r="AG630" s="200" t="n">
        <v>1.347371907093</v>
      </c>
      <c r="AH630" s="191" t="n">
        <v>-1</v>
      </c>
      <c r="AI630" s="169" t="n">
        <v>0</v>
      </c>
      <c r="AJ630" s="190" t="n">
        <v>-1</v>
      </c>
      <c r="AL630" s="171"/>
      <c r="AM630" s="172"/>
      <c r="AN630" s="173"/>
      <c r="AO630" s="171"/>
      <c r="AP630" s="174"/>
      <c r="AQ630" s="175"/>
      <c r="AR630" s="176"/>
      <c r="AS630" s="196" t="n">
        <f aca="false">IF(AY630&gt;AY629,AY$2,IF(AND(AJ629&lt;&gt;AJ630,BE629=0,BF629=0,BD630&gt;AY$2),AY$2,IF(AND(AJ629&lt;&gt;AJ630,BE629=0,BF629=0,AT630=0),BD630,IF(AND(BL629&lt;&gt;BL630,BL629=0,BE629=0,BF629=0,AT630=0),BD630,0))))</f>
        <v>188.999999999999</v>
      </c>
      <c r="AT630" s="197" t="n">
        <f aca="false">IF(AU629&lt;&gt;0,0,IF(AND(BE629=0,BD630&lt;AU$3*-10000),AU$3*10000,IF(AND(BE629=0,BF629=0,BD630&lt;-0.0001),BD630*-1,IF(AND(AY630&lt;0.0001,AU630&lt;&gt;AU629),AU630*10000,0))))</f>
        <v>0</v>
      </c>
      <c r="AU630" s="186" t="n">
        <f aca="false">IF(AW630&lt;&gt;AW629,0,IF(AND(AJ629=1,(AW629-E630)&gt;AU$3),AU$3,IF(AND(AJ629=-1,(D630-AW629)&gt;AU$3),AU$3,AU629)))</f>
        <v>0</v>
      </c>
      <c r="AV630" s="178"/>
      <c r="AW630" s="187" t="n">
        <f aca="false">IF(AND(BL630&lt;&gt;BL629,BL630&lt;&gt;0),F630,AW629)</f>
        <v>1.3351</v>
      </c>
      <c r="AX630" s="179"/>
      <c r="AY630" s="6" t="n">
        <f aca="false">IF(AW630&lt;&gt;AW629,0,IF(AND(AU630=0,AJ629=-1,(AW629-E630)&gt;AY$3),AY$3,IF(AND(AU630=0,AJ629=1,(D630-AW629)&gt;AY$3),AY$3,AY629)))</f>
        <v>0</v>
      </c>
      <c r="AZ630" s="180" t="n">
        <f aca="false">ROW()</f>
        <v>630</v>
      </c>
      <c r="BA630" s="179"/>
      <c r="BB630" s="179"/>
      <c r="BC630" s="189" t="n">
        <f aca="false">BC629+BD630</f>
        <v>3028.00000000002</v>
      </c>
      <c r="BD630" s="196" t="n">
        <f aca="false">IF(AND(BL630&lt;&gt;BL629,AJ629=-1),(AW629-AW630)*10000,IF(AND(BL630&lt;&gt;BL629,AJ629=1),(AW630-AW629)*10000,0))</f>
        <v>188.999999999999</v>
      </c>
      <c r="BE630" s="188" t="n">
        <f aca="false">IF(AJ630&lt;&gt;AJ629,0,IF(AY630&gt;0,1,BE629))</f>
        <v>0</v>
      </c>
      <c r="BF630" s="188" t="n">
        <f aca="false">IF(BL630&lt;&gt;0,0,IF(AU630&gt;0,1,BF629))</f>
        <v>0</v>
      </c>
      <c r="BG630" s="196" t="n">
        <f aca="false">IF(BF629=1,0,IF(AND(BF629=0,BD630&gt;0),BD630,IF(AND(BF630=1,BF629=0),AU$2*-1,IF(BD630&lt;=AU$2*-1,AU$2*-1,IF(AND(BF630=0,BF629=0,BD630&gt;AU$2*-1),BD630,0)))))</f>
        <v>188.999999999999</v>
      </c>
      <c r="BH630" s="152"/>
      <c r="BI630" s="152" t="n">
        <f aca="false">IF(AND(AH630&lt;&gt;AH629,AH630=-1),-1,IF(AND(AH630&lt;&gt;AH629,AH630=1),1,0))</f>
        <v>-1</v>
      </c>
      <c r="BJ630" s="189" t="n">
        <f aca="false">BJ629+AS630+(AT630*-1)</f>
        <v>3081.00000000001</v>
      </c>
      <c r="BK630" s="189" t="n">
        <f aca="false">BK629+BG630</f>
        <v>2309.00000000001</v>
      </c>
      <c r="BL630" s="190" t="n">
        <f aca="false">IF(BI630&lt;&gt;BI629,BI630,BL629)</f>
        <v>-1</v>
      </c>
      <c r="BM630" s="193"/>
      <c r="BN630" s="194"/>
      <c r="BO630" s="194"/>
    </row>
    <row r="631" customFormat="false" ht="12.75" hidden="false" customHeight="false" outlineLevel="0" collapsed="false">
      <c r="A631" s="147" t="n">
        <v>40547</v>
      </c>
      <c r="B631" s="148" t="n">
        <v>1.3421</v>
      </c>
      <c r="C631" s="199" t="n">
        <v>1.3351</v>
      </c>
      <c r="D631" s="5" t="n">
        <v>1.3433</v>
      </c>
      <c r="E631" s="5" t="n">
        <v>1.3292</v>
      </c>
      <c r="F631" s="184" t="n">
        <v>1.331</v>
      </c>
      <c r="G631" s="148"/>
      <c r="H631" s="150"/>
      <c r="I631" s="151"/>
      <c r="J631" s="152" t="n">
        <v>1</v>
      </c>
      <c r="K631" s="153" t="n">
        <v>-1</v>
      </c>
      <c r="L631" s="153" t="n">
        <v>3</v>
      </c>
      <c r="M631" s="153" t="n">
        <v>1</v>
      </c>
      <c r="N631" s="153" t="n">
        <v>4</v>
      </c>
      <c r="O631" s="154" t="s">
        <v>50</v>
      </c>
      <c r="P631" s="150" t="n">
        <v>1.32022982</v>
      </c>
      <c r="Q631" s="8" t="n">
        <v>-0.171818181818193</v>
      </c>
      <c r="R631" s="9" t="n">
        <v>1.71083333333335</v>
      </c>
      <c r="S631" s="155" t="n">
        <v>92.4799999999991</v>
      </c>
      <c r="T631" s="155" t="n">
        <v>83</v>
      </c>
      <c r="U631" s="156" t="n">
        <v>83</v>
      </c>
      <c r="V631" s="157" t="n">
        <v>83</v>
      </c>
      <c r="W631" s="158" t="n">
        <v>0.284243076647765</v>
      </c>
      <c r="X631" s="159" t="s">
        <v>53</v>
      </c>
      <c r="Y631" s="185" t="s">
        <v>51</v>
      </c>
      <c r="Z631" s="161"/>
      <c r="AA631" s="162" t="s">
        <v>51</v>
      </c>
      <c r="AB631" s="163" t="s">
        <v>51</v>
      </c>
      <c r="AC631" s="161" t="s">
        <v>51</v>
      </c>
      <c r="AD631" s="165"/>
      <c r="AE631" s="165"/>
      <c r="AF631" s="200" t="n">
        <v>1.29906190679334</v>
      </c>
      <c r="AG631" s="200" t="n">
        <v>1.34668040089896</v>
      </c>
      <c r="AH631" s="191" t="n">
        <v>-1</v>
      </c>
      <c r="AI631" s="169"/>
      <c r="AJ631" s="190" t="n">
        <v>-1</v>
      </c>
      <c r="AL631" s="171"/>
      <c r="AM631" s="172"/>
      <c r="AN631" s="173"/>
      <c r="AO631" s="171"/>
      <c r="AP631" s="174"/>
      <c r="AQ631" s="175"/>
      <c r="AR631" s="176"/>
      <c r="AS631" s="196" t="n">
        <f aca="false">IF(AY631&gt;AY630,AY$2,IF(AND(AJ630&lt;&gt;AJ631,BE630=0,BF630=0,BD631&gt;AY$2),AY$2,IF(AND(AJ630&lt;&gt;AJ631,BE630=0,BF630=0,AT631=0),BD631,IF(AND(BL630&lt;&gt;BL631,BL630=0,BE630=0,BF630=0,AT631=0),BD631,0))))</f>
        <v>0</v>
      </c>
      <c r="AT631" s="197" t="n">
        <f aca="false">IF(AU630&lt;&gt;0,0,IF(AND(BE630=0,BD631&lt;AU$3*-10000),AU$3*10000,IF(AND(BE630=0,BF630=0,BD631&lt;-0.0001),BD631*-1,IF(AND(AY631&lt;0.0001,AU631&lt;&gt;AU630),AU631*10000,0))))</f>
        <v>0</v>
      </c>
      <c r="AU631" s="186" t="n">
        <f aca="false">IF(AW631&lt;&gt;AW630,0,IF(AND(AJ630=1,(AW630-E631)&gt;AU$3),AU$3,IF(AND(AJ630=-1,(D631-AW630)&gt;AU$3),AU$3,AU630)))</f>
        <v>0</v>
      </c>
      <c r="AV631" s="178"/>
      <c r="AW631" s="187" t="n">
        <f aca="false">IF(AND(BL631&lt;&gt;BL630,BL631&lt;&gt;0),F631,AW630)</f>
        <v>1.3351</v>
      </c>
      <c r="AX631" s="179"/>
      <c r="AY631" s="6" t="n">
        <f aca="false">IF(AW631&lt;&gt;AW630,0,IF(AND(AU631=0,AJ630=-1,(AW630-E631)&gt;AY$3),AY$3,IF(AND(AU631=0,AJ630=1,(D631-AW630)&gt;AY$3),AY$3,AY630)))</f>
        <v>0</v>
      </c>
      <c r="AZ631" s="180" t="n">
        <f aca="false">ROW()</f>
        <v>631</v>
      </c>
      <c r="BA631" s="179"/>
      <c r="BB631" s="179"/>
      <c r="BC631" s="189" t="n">
        <f aca="false">BC630+BD631</f>
        <v>3028.00000000002</v>
      </c>
      <c r="BD631" s="196" t="n">
        <f aca="false">IF(AND(BL631&lt;&gt;BL630,AJ630=-1),(AW630-AW631)*10000,IF(AND(BL631&lt;&gt;BL630,AJ630=1),(AW631-AW630)*10000,0))</f>
        <v>0</v>
      </c>
      <c r="BE631" s="188" t="n">
        <f aca="false">IF(AJ631&lt;&gt;AJ630,0,IF(AY631&gt;0,1,BE630))</f>
        <v>0</v>
      </c>
      <c r="BF631" s="188" t="n">
        <f aca="false">IF(BL631&lt;&gt;0,0,IF(AU631&gt;0,1,BF630))</f>
        <v>0</v>
      </c>
      <c r="BG631" s="196" t="n">
        <f aca="false">IF(BF630=1,0,IF(AND(BF630=0,BD631&gt;0),BD631,IF(AND(BF631=1,BF630=0),AU$2*-1,IF(BD631&lt;=AU$2*-1,AU$2*-1,IF(AND(BF631=0,BF630=0,BD631&gt;AU$2*-1),BD631,0)))))</f>
        <v>0</v>
      </c>
      <c r="BH631" s="152"/>
      <c r="BI631" s="152" t="n">
        <f aca="false">IF(AND(AH631&lt;&gt;AH630,AH631=-1),-1,IF(AND(AH631&lt;&gt;AH630,AH631=1),1,0))</f>
        <v>0</v>
      </c>
      <c r="BJ631" s="189" t="n">
        <f aca="false">BJ630+AS631+(AT631*-1)</f>
        <v>3081.00000000001</v>
      </c>
      <c r="BK631" s="189" t="n">
        <f aca="false">BK630+BG631</f>
        <v>2309.00000000001</v>
      </c>
      <c r="BL631" s="190" t="n">
        <f aca="false">IF(BI631&lt;&gt;BI630,BI631,BL630)</f>
        <v>0</v>
      </c>
      <c r="BM631" s="193"/>
      <c r="BN631" s="194"/>
      <c r="BO631" s="194"/>
    </row>
    <row r="632" customFormat="false" ht="12.75" hidden="false" customHeight="false" outlineLevel="0" collapsed="false">
      <c r="A632" s="147" t="n">
        <v>40548</v>
      </c>
      <c r="B632" s="148" t="n">
        <v>1.3213</v>
      </c>
      <c r="C632" s="199" t="n">
        <v>1.331</v>
      </c>
      <c r="D632" s="5" t="n">
        <v>1.3324</v>
      </c>
      <c r="E632" s="5" t="n">
        <v>1.3126</v>
      </c>
      <c r="F632" s="184" t="n">
        <v>1.315</v>
      </c>
      <c r="G632" s="148"/>
      <c r="H632" s="150" t="n">
        <v>1.3288075</v>
      </c>
      <c r="I632" s="151"/>
      <c r="J632" s="152" t="n">
        <v>0</v>
      </c>
      <c r="K632" s="153" t="n">
        <v>-1</v>
      </c>
      <c r="L632" s="153" t="n">
        <v>3</v>
      </c>
      <c r="M632" s="153" t="n">
        <v>1</v>
      </c>
      <c r="N632" s="153" t="n">
        <v>4</v>
      </c>
      <c r="O632" s="154" t="s">
        <v>50</v>
      </c>
      <c r="P632" s="150" t="n">
        <v>1.3288075</v>
      </c>
      <c r="Q632" s="8" t="n">
        <v>-0.955909090909096</v>
      </c>
      <c r="R632" s="9" t="n">
        <v>3.14833333333334</v>
      </c>
      <c r="S632" s="155" t="n">
        <v>17.7599999999998</v>
      </c>
      <c r="T632" s="155" t="n">
        <v>17</v>
      </c>
      <c r="U632" s="156" t="n">
        <v>17</v>
      </c>
      <c r="V632" s="157" t="n">
        <v>67</v>
      </c>
      <c r="W632" s="158" t="n">
        <v>0.227669573972034</v>
      </c>
      <c r="X632" s="159" t="s">
        <v>53</v>
      </c>
      <c r="Y632" s="185" t="s">
        <v>51</v>
      </c>
      <c r="Z632" s="161"/>
      <c r="AA632" s="162" t="s">
        <v>50</v>
      </c>
      <c r="AB632" s="163" t="s">
        <v>51</v>
      </c>
      <c r="AC632" s="161" t="s">
        <v>51</v>
      </c>
      <c r="AD632" s="165"/>
      <c r="AE632" s="165"/>
      <c r="AF632" s="200" t="n">
        <v>1.301715789801</v>
      </c>
      <c r="AG632" s="200" t="n">
        <v>1.34528036404515</v>
      </c>
      <c r="AH632" s="191" t="n">
        <v>-1</v>
      </c>
      <c r="AI632" s="169"/>
      <c r="AJ632" s="190" t="n">
        <v>-1</v>
      </c>
      <c r="AL632" s="171"/>
      <c r="AM632" s="172"/>
      <c r="AN632" s="173"/>
      <c r="AO632" s="171"/>
      <c r="AP632" s="174"/>
      <c r="AQ632" s="175"/>
      <c r="AR632" s="176"/>
      <c r="AS632" s="196" t="n">
        <f aca="false">IF(AY632&gt;AY631,AY$2,IF(AND(AJ631&lt;&gt;AJ632,BE631=0,BF631=0,BD632&gt;AY$2),AY$2,IF(AND(AJ631&lt;&gt;AJ632,BE631=0,BF631=0,AT632=0),BD632,IF(AND(BL631&lt;&gt;BL632,BL631=0,BE631=0,BF631=0,AT632=0),BD632,0))))</f>
        <v>0</v>
      </c>
      <c r="AT632" s="197" t="n">
        <f aca="false">IF(AU631&lt;&gt;0,0,IF(AND(BE631=0,BD632&lt;AU$3*-10000),AU$3*10000,IF(AND(BE631=0,BF631=0,BD632&lt;-0.0001),BD632*-1,IF(AND(AY632&lt;0.0001,AU632&lt;&gt;AU631),AU632*10000,0))))</f>
        <v>0</v>
      </c>
      <c r="AU632" s="186" t="n">
        <f aca="false">IF(AW632&lt;&gt;AW631,0,IF(AND(AJ631=1,(AW631-E632)&gt;AU$3),AU$3,IF(AND(AJ631=-1,(D632-AW631)&gt;AU$3),AU$3,AU631)))</f>
        <v>0</v>
      </c>
      <c r="AV632" s="178"/>
      <c r="AW632" s="187" t="n">
        <f aca="false">IF(AND(BL632&lt;&gt;BL631,BL632&lt;&gt;0),F632,AW631)</f>
        <v>1.3351</v>
      </c>
      <c r="AX632" s="179"/>
      <c r="AY632" s="6" t="n">
        <f aca="false">IF(AW632&lt;&gt;AW631,0,IF(AND(AU632=0,AJ631=-1,(AW631-E632)&gt;AY$3),AY$3,IF(AND(AU632=0,AJ631=1,(D632-AW631)&gt;AY$3),AY$3,AY631)))</f>
        <v>0</v>
      </c>
      <c r="AZ632" s="180" t="n">
        <f aca="false">ROW()</f>
        <v>632</v>
      </c>
      <c r="BA632" s="179"/>
      <c r="BB632" s="179"/>
      <c r="BC632" s="189" t="n">
        <f aca="false">BC631+BD632</f>
        <v>3028.00000000002</v>
      </c>
      <c r="BD632" s="196" t="n">
        <f aca="false">IF(AND(BL632&lt;&gt;BL631,AJ631=-1),(AW631-AW632)*10000,IF(AND(BL632&lt;&gt;BL631,AJ631=1),(AW632-AW631)*10000,0))</f>
        <v>0</v>
      </c>
      <c r="BE632" s="188" t="n">
        <f aca="false">IF(AJ632&lt;&gt;AJ631,0,IF(AY632&gt;0,1,BE631))</f>
        <v>0</v>
      </c>
      <c r="BF632" s="188" t="n">
        <f aca="false">IF(BL632&lt;&gt;0,0,IF(AU632&gt;0,1,BF631))</f>
        <v>0</v>
      </c>
      <c r="BG632" s="196" t="n">
        <f aca="false">IF(BF631=1,0,IF(AND(BF631=0,BD632&gt;0),BD632,IF(AND(BF632=1,BF631=0),AU$2*-1,IF(BD632&lt;=AU$2*-1,AU$2*-1,IF(AND(BF632=0,BF631=0,BD632&gt;AU$2*-1),BD632,0)))))</f>
        <v>0</v>
      </c>
      <c r="BH632" s="152"/>
      <c r="BI632" s="152" t="n">
        <f aca="false">IF(AND(AH632&lt;&gt;AH631,AH632=-1),-1,IF(AND(AH632&lt;&gt;AH631,AH632=1),1,0))</f>
        <v>0</v>
      </c>
      <c r="BJ632" s="189" t="n">
        <f aca="false">BJ631+AS632+(AT632*-1)</f>
        <v>3081.00000000001</v>
      </c>
      <c r="BK632" s="189" t="n">
        <f aca="false">BK631+BG632</f>
        <v>2309.00000000001</v>
      </c>
      <c r="BL632" s="190" t="n">
        <f aca="false">IF(BI632&lt;&gt;BI631,BI632,BL631)</f>
        <v>0</v>
      </c>
      <c r="BM632" s="193"/>
      <c r="BN632" s="194"/>
      <c r="BO632" s="194"/>
    </row>
    <row r="633" customFormat="false" ht="12.75" hidden="false" customHeight="false" outlineLevel="0" collapsed="false">
      <c r="A633" s="147" t="n">
        <v>40549</v>
      </c>
      <c r="B633" s="148" t="n">
        <v>1.3091</v>
      </c>
      <c r="C633" s="199" t="n">
        <v>1.315</v>
      </c>
      <c r="D633" s="5" t="n">
        <v>1.3169</v>
      </c>
      <c r="E633" s="5" t="n">
        <v>1.2998</v>
      </c>
      <c r="F633" s="184" t="n">
        <v>1.3001</v>
      </c>
      <c r="G633" s="148"/>
      <c r="H633" s="150"/>
      <c r="I633" s="151"/>
      <c r="J633" s="152" t="n">
        <v>-3</v>
      </c>
      <c r="K633" s="153" t="n">
        <v>-1</v>
      </c>
      <c r="L633" s="153" t="n">
        <v>3</v>
      </c>
      <c r="M633" s="153" t="n">
        <v>-1</v>
      </c>
      <c r="N633" s="153" t="n">
        <v>2</v>
      </c>
      <c r="O633" s="154" t="s">
        <v>50</v>
      </c>
      <c r="P633" s="150" t="n">
        <v>1.3288075</v>
      </c>
      <c r="Q633" s="8" t="n">
        <v>-1.67181818181819</v>
      </c>
      <c r="R633" s="9" t="n">
        <v>3.9075</v>
      </c>
      <c r="S633" s="155" t="n">
        <v>0</v>
      </c>
      <c r="T633" s="155" t="n">
        <v>0</v>
      </c>
      <c r="U633" s="156" t="n">
        <v>0</v>
      </c>
      <c r="V633" s="157" t="n">
        <v>0</v>
      </c>
      <c r="W633" s="158" t="n">
        <v>0.119921032252061</v>
      </c>
      <c r="X633" s="159" t="s">
        <v>53</v>
      </c>
      <c r="Y633" s="185" t="s">
        <v>50</v>
      </c>
      <c r="Z633" s="161"/>
      <c r="AA633" s="162" t="s">
        <v>50</v>
      </c>
      <c r="AB633" s="163" t="s">
        <v>51</v>
      </c>
      <c r="AC633" s="161" t="s">
        <v>50</v>
      </c>
      <c r="AD633" s="165"/>
      <c r="AE633" s="165"/>
      <c r="AF633" s="200" t="n">
        <v>1.30161228940518</v>
      </c>
      <c r="AG633" s="200" t="n">
        <v>1.34420694136405</v>
      </c>
      <c r="AH633" s="191" t="n">
        <v>-1</v>
      </c>
      <c r="AI633" s="169"/>
      <c r="AJ633" s="190" t="n">
        <v>-1</v>
      </c>
      <c r="AL633" s="171"/>
      <c r="AM633" s="172"/>
      <c r="AN633" s="173"/>
      <c r="AO633" s="171"/>
      <c r="AP633" s="174"/>
      <c r="AQ633" s="175"/>
      <c r="AR633" s="176"/>
      <c r="AS633" s="196" t="n">
        <f aca="false">IF(AY633&gt;AY632,AY$2,IF(AND(AJ632&lt;&gt;AJ633,BE632=0,BF632=0,BD633&gt;AY$2),AY$2,IF(AND(AJ632&lt;&gt;AJ633,BE632=0,BF632=0,AT633=0),BD633,IF(AND(BL632&lt;&gt;BL633,BL632=0,BE632=0,BF632=0,AT633=0),BD633,0))))</f>
        <v>350</v>
      </c>
      <c r="AT633" s="197" t="n">
        <f aca="false">IF(AU632&lt;&gt;0,0,IF(AND(BE632=0,BD633&lt;AU$3*-10000),AU$3*10000,IF(AND(BE632=0,BF632=0,BD633&lt;-0.0001),BD633*-1,IF(AND(AY633&lt;0.0001,AU633&lt;&gt;AU632),AU633*10000,0))))</f>
        <v>0</v>
      </c>
      <c r="AU633" s="186" t="n">
        <f aca="false">IF(AW633&lt;&gt;AW632,0,IF(AND(AJ632=1,(AW632-E633)&gt;AU$3),AU$3,IF(AND(AJ632=-1,(D633-AW632)&gt;AU$3),AU$3,AU632)))</f>
        <v>0</v>
      </c>
      <c r="AV633" s="178"/>
      <c r="AW633" s="187" t="n">
        <f aca="false">IF(AND(BL633&lt;&gt;BL632,BL633&lt;&gt;0),F633,AW632)</f>
        <v>1.3351</v>
      </c>
      <c r="AX633" s="179"/>
      <c r="AY633" s="6" t="n">
        <f aca="false">IF(AW633&lt;&gt;AW632,0,IF(AND(AU633=0,AJ632=-1,(AW632-E633)&gt;AY$3),AY$3,IF(AND(AU633=0,AJ632=1,(D633-AW632)&gt;AY$3),AY$3,AY632)))</f>
        <v>0.035</v>
      </c>
      <c r="AZ633" s="180" t="n">
        <f aca="false">ROW()</f>
        <v>633</v>
      </c>
      <c r="BA633" s="179"/>
      <c r="BB633" s="179"/>
      <c r="BC633" s="189" t="n">
        <f aca="false">BC632+BD633</f>
        <v>3028.00000000002</v>
      </c>
      <c r="BD633" s="196" t="n">
        <f aca="false">IF(AND(BL633&lt;&gt;BL632,AJ632=-1),(AW632-AW633)*10000,IF(AND(BL633&lt;&gt;BL632,AJ632=1),(AW633-AW632)*10000,0))</f>
        <v>0</v>
      </c>
      <c r="BE633" s="188" t="n">
        <f aca="false">IF(AJ633&lt;&gt;AJ632,0,IF(AY633&gt;0,1,BE632))</f>
        <v>1</v>
      </c>
      <c r="BF633" s="188" t="n">
        <f aca="false">IF(BL633&lt;&gt;0,0,IF(AU633&gt;0,1,BF632))</f>
        <v>0</v>
      </c>
      <c r="BG633" s="196" t="n">
        <f aca="false">IF(BF632=1,0,IF(AND(BF632=0,BD633&gt;0),BD633,IF(AND(BF633=1,BF632=0),AU$2*-1,IF(BD633&lt;=AU$2*-1,AU$2*-1,IF(AND(BF633=0,BF632=0,BD633&gt;AU$2*-1),BD633,0)))))</f>
        <v>0</v>
      </c>
      <c r="BH633" s="152"/>
      <c r="BI633" s="152" t="n">
        <f aca="false">IF(AND(AH633&lt;&gt;AH632,AH633=-1),-1,IF(AND(AH633&lt;&gt;AH632,AH633=1),1,0))</f>
        <v>0</v>
      </c>
      <c r="BJ633" s="189" t="n">
        <f aca="false">BJ632+AS633+(AT633*-1)</f>
        <v>3431.00000000001</v>
      </c>
      <c r="BK633" s="189" t="n">
        <f aca="false">BK632+BG633</f>
        <v>2309.00000000001</v>
      </c>
      <c r="BL633" s="190" t="n">
        <f aca="false">IF(BI633&lt;&gt;BI632,BI633,BL632)</f>
        <v>0</v>
      </c>
      <c r="BM633" s="193"/>
      <c r="BN633" s="194"/>
      <c r="BO633" s="194"/>
    </row>
    <row r="634" customFormat="false" ht="12.75" hidden="false" customHeight="false" outlineLevel="0" collapsed="false">
      <c r="A634" s="147" t="n">
        <v>40550</v>
      </c>
      <c r="B634" s="148" t="n">
        <v>1.2961</v>
      </c>
      <c r="C634" s="199" t="n">
        <v>1.3001</v>
      </c>
      <c r="D634" s="5" t="n">
        <v>1.302</v>
      </c>
      <c r="E634" s="5" t="n">
        <v>1.2906</v>
      </c>
      <c r="F634" s="184" t="n">
        <v>1.2906</v>
      </c>
      <c r="G634" s="148"/>
      <c r="H634" s="150"/>
      <c r="I634" s="151"/>
      <c r="J634" s="152" t="n">
        <v>-6</v>
      </c>
      <c r="K634" s="153" t="n">
        <v>-1</v>
      </c>
      <c r="L634" s="153" t="n">
        <v>-3</v>
      </c>
      <c r="M634" s="153" t="n">
        <v>-1</v>
      </c>
      <c r="N634" s="153" t="n">
        <v>-4</v>
      </c>
      <c r="O634" s="154" t="s">
        <v>50</v>
      </c>
      <c r="P634" s="150" t="n">
        <v>1.32519647</v>
      </c>
      <c r="Q634" s="8" t="n">
        <v>-2.13772727272728</v>
      </c>
      <c r="R634" s="9" t="n">
        <v>4</v>
      </c>
      <c r="S634" s="155" t="n">
        <v>0</v>
      </c>
      <c r="T634" s="155" t="n">
        <v>0</v>
      </c>
      <c r="U634" s="156" t="n">
        <v>0</v>
      </c>
      <c r="V634" s="157" t="n">
        <v>0</v>
      </c>
      <c r="W634" s="158" t="n">
        <v>-0.0208820255281497</v>
      </c>
      <c r="X634" s="159" t="s">
        <v>52</v>
      </c>
      <c r="Y634" s="185" t="s">
        <v>50</v>
      </c>
      <c r="Z634" s="161"/>
      <c r="AA634" s="162" t="s">
        <v>50</v>
      </c>
      <c r="AB634" s="163" t="s">
        <v>50</v>
      </c>
      <c r="AC634" s="161" t="s">
        <v>50</v>
      </c>
      <c r="AD634" s="165"/>
      <c r="AE634" s="165"/>
      <c r="AF634" s="200" t="n">
        <v>1.30004874411268</v>
      </c>
      <c r="AG634" s="200" t="n">
        <v>1.34327817896424</v>
      </c>
      <c r="AH634" s="191" t="n">
        <v>1</v>
      </c>
      <c r="AI634" s="169" t="n">
        <v>0</v>
      </c>
      <c r="AJ634" s="190" t="n">
        <v>1</v>
      </c>
      <c r="AL634" s="171"/>
      <c r="AM634" s="172"/>
      <c r="AN634" s="173"/>
      <c r="AO634" s="171"/>
      <c r="AP634" s="174"/>
      <c r="AQ634" s="175"/>
      <c r="AR634" s="176"/>
      <c r="AS634" s="196" t="n">
        <f aca="false">IF(AY634&gt;AY633,AY$2,IF(AND(AJ633&lt;&gt;AJ634,BE633=0,BF633=0,BD634&gt;AY$2),AY$2,IF(AND(AJ633&lt;&gt;AJ634,BE633=0,BF633=0,AT634=0),BD634,IF(AND(BL633&lt;&gt;BL634,BL633=0,BE633=0,BF633=0,AT634=0),BD634,0))))</f>
        <v>0</v>
      </c>
      <c r="AT634" s="197" t="n">
        <f aca="false">IF(AU633&lt;&gt;0,0,IF(AND(BE633=0,BD634&lt;AU$3*-10000),AU$3*10000,IF(AND(BE633=0,BF633=0,BD634&lt;-0.0001),BD634*-1,IF(AND(AY634&lt;0.0001,AU634&lt;&gt;AU633),AU634*10000,0))))</f>
        <v>0</v>
      </c>
      <c r="AU634" s="186" t="n">
        <f aca="false">IF(AW634&lt;&gt;AW633,0,IF(AND(AJ633=1,(AW633-E634)&gt;AU$3),AU$3,IF(AND(AJ633=-1,(D634-AW633)&gt;AU$3),AU$3,AU633)))</f>
        <v>0</v>
      </c>
      <c r="AV634" s="178"/>
      <c r="AW634" s="187" t="n">
        <f aca="false">IF(AND(BL634&lt;&gt;BL633,BL634&lt;&gt;0),F634,AW633)</f>
        <v>1.2906</v>
      </c>
      <c r="AX634" s="179"/>
      <c r="AY634" s="6" t="n">
        <f aca="false">IF(AW634&lt;&gt;AW633,0,IF(AND(AU634=0,AJ633=-1,(AW633-E634)&gt;AY$3),AY$3,IF(AND(AU634=0,AJ633=1,(D634-AW633)&gt;AY$3),AY$3,AY633)))</f>
        <v>0</v>
      </c>
      <c r="AZ634" s="180" t="n">
        <f aca="false">ROW()</f>
        <v>634</v>
      </c>
      <c r="BA634" s="179"/>
      <c r="BB634" s="179"/>
      <c r="BC634" s="189" t="n">
        <f aca="false">BC633+BD634</f>
        <v>3473.00000000002</v>
      </c>
      <c r="BD634" s="196" t="n">
        <f aca="false">IF(AND(BL634&lt;&gt;BL633,AJ633=-1),(AW633-AW634)*10000,IF(AND(BL634&lt;&gt;BL633,AJ633=1),(AW634-AW633)*10000,0))</f>
        <v>445</v>
      </c>
      <c r="BE634" s="188" t="n">
        <f aca="false">IF(AJ634&lt;&gt;AJ633,0,IF(AY634&gt;0,1,BE633))</f>
        <v>0</v>
      </c>
      <c r="BF634" s="188" t="n">
        <f aca="false">IF(BL634&lt;&gt;0,0,IF(AU634&gt;0,1,BF633))</f>
        <v>0</v>
      </c>
      <c r="BG634" s="196" t="n">
        <f aca="false">IF(BF633=1,0,IF(AND(BF633=0,BD634&gt;0),BD634,IF(AND(BF634=1,BF633=0),AU$2*-1,IF(BD634&lt;=AU$2*-1,AU$2*-1,IF(AND(BF634=0,BF633=0,BD634&gt;AU$2*-1),BD634,0)))))</f>
        <v>445</v>
      </c>
      <c r="BH634" s="152"/>
      <c r="BI634" s="152" t="n">
        <f aca="false">IF(AND(AH634&lt;&gt;AH633,AH634=-1),-1,IF(AND(AH634&lt;&gt;AH633,AH634=1),1,0))</f>
        <v>1</v>
      </c>
      <c r="BJ634" s="189" t="n">
        <f aca="false">BJ633+AS634+(AT634*-1)</f>
        <v>3431.00000000001</v>
      </c>
      <c r="BK634" s="189" t="n">
        <f aca="false">BK633+BG634</f>
        <v>2754.00000000001</v>
      </c>
      <c r="BL634" s="190" t="n">
        <f aca="false">IF(BI634&lt;&gt;BI633,BI634,BL633)</f>
        <v>1</v>
      </c>
      <c r="BM634" s="193"/>
      <c r="BN634" s="194"/>
      <c r="BO634" s="194"/>
    </row>
    <row r="635" customFormat="false" ht="12.75" hidden="false" customHeight="false" outlineLevel="0" collapsed="false">
      <c r="A635" s="147" t="n">
        <v>40553</v>
      </c>
      <c r="B635" s="148" t="n">
        <v>1.2903</v>
      </c>
      <c r="C635" s="199" t="n">
        <v>1.2906</v>
      </c>
      <c r="D635" s="5" t="n">
        <v>1.2962</v>
      </c>
      <c r="E635" s="5" t="n">
        <v>1.2858</v>
      </c>
      <c r="F635" s="184" t="n">
        <v>1.2945</v>
      </c>
      <c r="G635" s="148"/>
      <c r="H635" s="150"/>
      <c r="I635" s="151"/>
      <c r="J635" s="152" t="n">
        <v>-6</v>
      </c>
      <c r="K635" s="153" t="n">
        <v>-1</v>
      </c>
      <c r="L635" s="153" t="n">
        <v>-3</v>
      </c>
      <c r="M635" s="153" t="n">
        <v>-1</v>
      </c>
      <c r="N635" s="153" t="n">
        <v>-4</v>
      </c>
      <c r="O635" s="154" t="s">
        <v>50</v>
      </c>
      <c r="P635" s="150" t="n">
        <v>1.3102026</v>
      </c>
      <c r="Q635" s="8" t="n">
        <v>-2.23909090909091</v>
      </c>
      <c r="R635" s="9" t="n">
        <v>4</v>
      </c>
      <c r="S635" s="155" t="n">
        <v>0</v>
      </c>
      <c r="T635" s="155" t="n">
        <v>0</v>
      </c>
      <c r="U635" s="156" t="n">
        <v>0</v>
      </c>
      <c r="V635" s="157" t="n">
        <v>0</v>
      </c>
      <c r="W635" s="158" t="n">
        <v>-0.171863508486844</v>
      </c>
      <c r="X635" s="159" t="s">
        <v>52</v>
      </c>
      <c r="Y635" s="185" t="s">
        <v>50</v>
      </c>
      <c r="Z635" s="161"/>
      <c r="AA635" s="162" t="s">
        <v>50</v>
      </c>
      <c r="AB635" s="163" t="s">
        <v>50</v>
      </c>
      <c r="AC635" s="161" t="s">
        <v>50</v>
      </c>
      <c r="AD635" s="165"/>
      <c r="AE635" s="165"/>
      <c r="AF635" s="200" t="n">
        <v>1.29799320138927</v>
      </c>
      <c r="AG635" s="200" t="n">
        <v>1.34132602937996</v>
      </c>
      <c r="AH635" s="191" t="n">
        <v>1</v>
      </c>
      <c r="AI635" s="169"/>
      <c r="AJ635" s="190" t="n">
        <v>1</v>
      </c>
      <c r="AL635" s="171"/>
      <c r="AM635" s="172"/>
      <c r="AN635" s="173"/>
      <c r="AO635" s="171"/>
      <c r="AP635" s="174"/>
      <c r="AQ635" s="175"/>
      <c r="AR635" s="176"/>
      <c r="AS635" s="196" t="n">
        <f aca="false">IF(AY635&gt;AY634,AY$2,IF(AND(AJ634&lt;&gt;AJ635,BE634=0,BF634=0,BD635&gt;AY$2),AY$2,IF(AND(AJ634&lt;&gt;AJ635,BE634=0,BF634=0,AT635=0),BD635,IF(AND(BL634&lt;&gt;BL635,BL634=0,BE634=0,BF634=0,AT635=0),BD635,0))))</f>
        <v>0</v>
      </c>
      <c r="AT635" s="197" t="n">
        <f aca="false">IF(AU634&lt;&gt;0,0,IF(AND(BE634=0,BD635&lt;AU$3*-10000),AU$3*10000,IF(AND(BE634=0,BF634=0,BD635&lt;-0.0001),BD635*-1,IF(AND(AY635&lt;0.0001,AU635&lt;&gt;AU634),AU635*10000,0))))</f>
        <v>0</v>
      </c>
      <c r="AU635" s="186" t="n">
        <f aca="false">IF(AW635&lt;&gt;AW634,0,IF(AND(AJ634=1,(AW634-E635)&gt;AU$3),AU$3,IF(AND(AJ634=-1,(D635-AW634)&gt;AU$3),AU$3,AU634)))</f>
        <v>0</v>
      </c>
      <c r="AV635" s="178"/>
      <c r="AW635" s="187" t="n">
        <f aca="false">IF(AND(BL635&lt;&gt;BL634,BL635&lt;&gt;0),F635,AW634)</f>
        <v>1.2906</v>
      </c>
      <c r="AX635" s="179"/>
      <c r="AY635" s="6" t="n">
        <f aca="false">IF(AW635&lt;&gt;AW634,0,IF(AND(AU635=0,AJ634=-1,(AW634-E635)&gt;AY$3),AY$3,IF(AND(AU635=0,AJ634=1,(D635-AW634)&gt;AY$3),AY$3,AY634)))</f>
        <v>0</v>
      </c>
      <c r="AZ635" s="180" t="n">
        <f aca="false">ROW()</f>
        <v>635</v>
      </c>
      <c r="BA635" s="179"/>
      <c r="BB635" s="179"/>
      <c r="BC635" s="189" t="n">
        <f aca="false">BC634+BD635</f>
        <v>3473.00000000002</v>
      </c>
      <c r="BD635" s="196" t="n">
        <f aca="false">IF(AND(BL635&lt;&gt;BL634,AJ634=-1),(AW634-AW635)*10000,IF(AND(BL635&lt;&gt;BL634,AJ634=1),(AW635-AW634)*10000,0))</f>
        <v>0</v>
      </c>
      <c r="BE635" s="188" t="n">
        <f aca="false">IF(AJ635&lt;&gt;AJ634,0,IF(AY635&gt;0,1,BE634))</f>
        <v>0</v>
      </c>
      <c r="BF635" s="188" t="n">
        <f aca="false">IF(BL635&lt;&gt;0,0,IF(AU635&gt;0,1,BF634))</f>
        <v>0</v>
      </c>
      <c r="BG635" s="196" t="n">
        <f aca="false">IF(BF634=1,0,IF(AND(BF634=0,BD635&gt;0),BD635,IF(AND(BF635=1,BF634=0),AU$2*-1,IF(BD635&lt;=AU$2*-1,AU$2*-1,IF(AND(BF635=0,BF634=0,BD635&gt;AU$2*-1),BD635,0)))))</f>
        <v>0</v>
      </c>
      <c r="BH635" s="152"/>
      <c r="BI635" s="152" t="n">
        <f aca="false">IF(AND(AH635&lt;&gt;AH634,AH635=-1),-1,IF(AND(AH635&lt;&gt;AH634,AH635=1),1,0))</f>
        <v>0</v>
      </c>
      <c r="BJ635" s="189" t="n">
        <f aca="false">BJ634+AS635+(AT635*-1)</f>
        <v>3431.00000000001</v>
      </c>
      <c r="BK635" s="189" t="n">
        <f aca="false">BK634+BG635</f>
        <v>2754.00000000001</v>
      </c>
      <c r="BL635" s="190" t="n">
        <f aca="false">IF(BI635&lt;&gt;BI634,BI635,BL634)</f>
        <v>0</v>
      </c>
      <c r="BM635" s="193"/>
      <c r="BN635" s="194"/>
      <c r="BO635" s="194"/>
    </row>
    <row r="636" customFormat="false" ht="12.75" hidden="false" customHeight="false" outlineLevel="0" collapsed="false">
      <c r="A636" s="147" t="n">
        <v>40554</v>
      </c>
      <c r="B636" s="148" t="n">
        <v>1.2948</v>
      </c>
      <c r="C636" s="199" t="n">
        <v>1.2945</v>
      </c>
      <c r="D636" s="5" t="n">
        <v>1.2991</v>
      </c>
      <c r="E636" s="5" t="n">
        <v>1.2905</v>
      </c>
      <c r="F636" s="184" t="n">
        <v>1.2973</v>
      </c>
      <c r="G636" s="148"/>
      <c r="H636" s="150"/>
      <c r="I636" s="151"/>
      <c r="J636" s="152" t="n">
        <v>0</v>
      </c>
      <c r="K636" s="153" t="n">
        <v>-1</v>
      </c>
      <c r="L636" s="153" t="n">
        <v>-3</v>
      </c>
      <c r="M636" s="153" t="n">
        <v>-1</v>
      </c>
      <c r="N636" s="153" t="n">
        <v>-4</v>
      </c>
      <c r="O636" s="154" t="s">
        <v>50</v>
      </c>
      <c r="P636" s="150" t="n">
        <v>1.30436606</v>
      </c>
      <c r="Q636" s="8" t="n">
        <v>-1.95045454545455</v>
      </c>
      <c r="R636" s="9" t="n">
        <v>3.46333333333334</v>
      </c>
      <c r="S636" s="155" t="n">
        <v>16.3120567375884</v>
      </c>
      <c r="T636" s="155" t="n">
        <v>0</v>
      </c>
      <c r="U636" s="156" t="n">
        <v>0</v>
      </c>
      <c r="V636" s="157" t="n">
        <v>17</v>
      </c>
      <c r="W636" s="158" t="n">
        <v>-0.278645586922394</v>
      </c>
      <c r="X636" s="159" t="s">
        <v>52</v>
      </c>
      <c r="Y636" s="185" t="s">
        <v>50</v>
      </c>
      <c r="Z636" s="161"/>
      <c r="AA636" s="162" t="s">
        <v>50</v>
      </c>
      <c r="AB636" s="163" t="s">
        <v>50</v>
      </c>
      <c r="AC636" s="161" t="s">
        <v>50</v>
      </c>
      <c r="AD636" s="165"/>
      <c r="AE636" s="165"/>
      <c r="AF636" s="200" t="n">
        <v>1.29694599816533</v>
      </c>
      <c r="AG636" s="200" t="n">
        <v>1.33935784798851</v>
      </c>
      <c r="AH636" s="191" t="n">
        <v>1</v>
      </c>
      <c r="AI636" s="169"/>
      <c r="AJ636" s="190" t="n">
        <v>1</v>
      </c>
      <c r="AL636" s="171"/>
      <c r="AM636" s="172"/>
      <c r="AN636" s="173"/>
      <c r="AO636" s="171"/>
      <c r="AP636" s="174"/>
      <c r="AQ636" s="175"/>
      <c r="AR636" s="176"/>
      <c r="AS636" s="196" t="n">
        <f aca="false">IF(AY636&gt;AY635,AY$2,IF(AND(AJ635&lt;&gt;AJ636,BE635=0,BF635=0,BD636&gt;AY$2),AY$2,IF(AND(AJ635&lt;&gt;AJ636,BE635=0,BF635=0,AT636=0),BD636,IF(AND(BL635&lt;&gt;BL636,BL635=0,BE635=0,BF635=0,AT636=0),BD636,0))))</f>
        <v>0</v>
      </c>
      <c r="AT636" s="197" t="n">
        <f aca="false">IF(AU635&lt;&gt;0,0,IF(AND(BE635=0,BD636&lt;AU$3*-10000),AU$3*10000,IF(AND(BE635=0,BF635=0,BD636&lt;-0.0001),BD636*-1,IF(AND(AY636&lt;0.0001,AU636&lt;&gt;AU635),AU636*10000,0))))</f>
        <v>0</v>
      </c>
      <c r="AU636" s="186" t="n">
        <f aca="false">IF(AW636&lt;&gt;AW635,0,IF(AND(AJ635=1,(AW635-E636)&gt;AU$3),AU$3,IF(AND(AJ635=-1,(D636-AW635)&gt;AU$3),AU$3,AU635)))</f>
        <v>0</v>
      </c>
      <c r="AV636" s="178"/>
      <c r="AW636" s="187" t="n">
        <f aca="false">IF(AND(BL636&lt;&gt;BL635,BL636&lt;&gt;0),F636,AW635)</f>
        <v>1.2906</v>
      </c>
      <c r="AX636" s="179"/>
      <c r="AY636" s="6" t="n">
        <f aca="false">IF(AW636&lt;&gt;AW635,0,IF(AND(AU636=0,AJ635=-1,(AW635-E636)&gt;AY$3),AY$3,IF(AND(AU636=0,AJ635=1,(D636-AW635)&gt;AY$3),AY$3,AY635)))</f>
        <v>0</v>
      </c>
      <c r="AZ636" s="180" t="n">
        <f aca="false">ROW()</f>
        <v>636</v>
      </c>
      <c r="BA636" s="179"/>
      <c r="BB636" s="179"/>
      <c r="BC636" s="189" t="n">
        <f aca="false">BC635+BD636</f>
        <v>3473.00000000002</v>
      </c>
      <c r="BD636" s="196" t="n">
        <f aca="false">IF(AND(BL636&lt;&gt;BL635,AJ635=-1),(AW635-AW636)*10000,IF(AND(BL636&lt;&gt;BL635,AJ635=1),(AW636-AW635)*10000,0))</f>
        <v>0</v>
      </c>
      <c r="BE636" s="188" t="n">
        <f aca="false">IF(AJ636&lt;&gt;AJ635,0,IF(AY636&gt;0,1,BE635))</f>
        <v>0</v>
      </c>
      <c r="BF636" s="188" t="n">
        <f aca="false">IF(BL636&lt;&gt;0,0,IF(AU636&gt;0,1,BF635))</f>
        <v>0</v>
      </c>
      <c r="BG636" s="196" t="n">
        <f aca="false">IF(BF635=1,0,IF(AND(BF635=0,BD636&gt;0),BD636,IF(AND(BF636=1,BF635=0),AU$2*-1,IF(BD636&lt;=AU$2*-1,AU$2*-1,IF(AND(BF636=0,BF635=0,BD636&gt;AU$2*-1),BD636,0)))))</f>
        <v>0</v>
      </c>
      <c r="BH636" s="152"/>
      <c r="BI636" s="152" t="n">
        <f aca="false">IF(AND(AH636&lt;&gt;AH635,AH636=-1),-1,IF(AND(AH636&lt;&gt;AH635,AH636=1),1,0))</f>
        <v>0</v>
      </c>
      <c r="BJ636" s="189" t="n">
        <f aca="false">BJ635+AS636+(AT636*-1)</f>
        <v>3431.00000000001</v>
      </c>
      <c r="BK636" s="189" t="n">
        <f aca="false">BK635+BG636</f>
        <v>2754.00000000001</v>
      </c>
      <c r="BL636" s="190" t="n">
        <f aca="false">IF(BI636&lt;&gt;BI635,BI636,BL635)</f>
        <v>0</v>
      </c>
      <c r="BM636" s="193"/>
      <c r="BN636" s="194"/>
      <c r="BO636" s="194"/>
    </row>
    <row r="637" customFormat="false" ht="12.75" hidden="false" customHeight="false" outlineLevel="0" collapsed="false">
      <c r="A637" s="147" t="n">
        <v>40555</v>
      </c>
      <c r="B637" s="148" t="n">
        <v>1.2973</v>
      </c>
      <c r="C637" s="199" t="n">
        <v>1.2973</v>
      </c>
      <c r="D637" s="5" t="n">
        <v>1.3144</v>
      </c>
      <c r="E637" s="5" t="n">
        <v>1.2963</v>
      </c>
      <c r="F637" s="184" t="n">
        <v>1.3127</v>
      </c>
      <c r="G637" s="148"/>
      <c r="H637" s="150"/>
      <c r="I637" s="151"/>
      <c r="J637" s="152" t="n">
        <v>0</v>
      </c>
      <c r="K637" s="153" t="n">
        <v>-1</v>
      </c>
      <c r="L637" s="153" t="n">
        <v>-3</v>
      </c>
      <c r="M637" s="153" t="n">
        <v>-1</v>
      </c>
      <c r="N637" s="153" t="n">
        <v>-4</v>
      </c>
      <c r="O637" s="154" t="s">
        <v>50</v>
      </c>
      <c r="P637" s="150" t="n">
        <v>1.30436606</v>
      </c>
      <c r="Q637" s="8" t="n">
        <v>-1.31909090909092</v>
      </c>
      <c r="R637" s="9" t="n">
        <v>2.30583333333334</v>
      </c>
      <c r="S637" s="155" t="n">
        <v>47.4164133738599</v>
      </c>
      <c r="T637" s="155" t="n">
        <v>17</v>
      </c>
      <c r="U637" s="156" t="n">
        <v>67</v>
      </c>
      <c r="V637" s="157" t="n">
        <v>17</v>
      </c>
      <c r="W637" s="158" t="n">
        <v>-0.314049922802306</v>
      </c>
      <c r="X637" s="159" t="s">
        <v>52</v>
      </c>
      <c r="Y637" s="185" t="s">
        <v>50</v>
      </c>
      <c r="Z637" s="161"/>
      <c r="AA637" s="162" t="s">
        <v>50</v>
      </c>
      <c r="AB637" s="163" t="s">
        <v>50</v>
      </c>
      <c r="AC637" s="161" t="s">
        <v>50</v>
      </c>
      <c r="AD637" s="165"/>
      <c r="AE637" s="165"/>
      <c r="AF637" s="200" t="n">
        <v>1.29735562036862</v>
      </c>
      <c r="AG637" s="200" t="n">
        <v>1.33795976424676</v>
      </c>
      <c r="AH637" s="191" t="n">
        <v>1</v>
      </c>
      <c r="AI637" s="169"/>
      <c r="AJ637" s="190" t="n">
        <v>1</v>
      </c>
      <c r="AL637" s="171"/>
      <c r="AM637" s="172"/>
      <c r="AN637" s="173"/>
      <c r="AO637" s="171"/>
      <c r="AP637" s="174"/>
      <c r="AQ637" s="175"/>
      <c r="AR637" s="176"/>
      <c r="AS637" s="196" t="n">
        <f aca="false">IF(AY637&gt;AY636,AY$2,IF(AND(AJ636&lt;&gt;AJ637,BE636=0,BF636=0,BD637&gt;AY$2),AY$2,IF(AND(AJ636&lt;&gt;AJ637,BE636=0,BF636=0,AT637=0),BD637,IF(AND(BL636&lt;&gt;BL637,BL636=0,BE636=0,BF636=0,AT637=0),BD637,0))))</f>
        <v>0</v>
      </c>
      <c r="AT637" s="197" t="n">
        <f aca="false">IF(AU636&lt;&gt;0,0,IF(AND(BE636=0,BD637&lt;AU$3*-10000),AU$3*10000,IF(AND(BE636=0,BF636=0,BD637&lt;-0.0001),BD637*-1,IF(AND(AY637&lt;0.0001,AU637&lt;&gt;AU636),AU637*10000,0))))</f>
        <v>0</v>
      </c>
      <c r="AU637" s="186" t="n">
        <f aca="false">IF(AW637&lt;&gt;AW636,0,IF(AND(AJ636=1,(AW636-E637)&gt;AU$3),AU$3,IF(AND(AJ636=-1,(D637-AW636)&gt;AU$3),AU$3,AU636)))</f>
        <v>0</v>
      </c>
      <c r="AV637" s="178"/>
      <c r="AW637" s="187" t="n">
        <f aca="false">IF(AND(BL637&lt;&gt;BL636,BL637&lt;&gt;0),F637,AW636)</f>
        <v>1.2906</v>
      </c>
      <c r="AX637" s="179"/>
      <c r="AY637" s="6" t="n">
        <f aca="false">IF(AW637&lt;&gt;AW636,0,IF(AND(AU637=0,AJ636=-1,(AW636-E637)&gt;AY$3),AY$3,IF(AND(AU637=0,AJ636=1,(D637-AW636)&gt;AY$3),AY$3,AY636)))</f>
        <v>0</v>
      </c>
      <c r="AZ637" s="180" t="n">
        <f aca="false">ROW()</f>
        <v>637</v>
      </c>
      <c r="BA637" s="179"/>
      <c r="BB637" s="179"/>
      <c r="BC637" s="189" t="n">
        <f aca="false">BC636+BD637</f>
        <v>3473.00000000002</v>
      </c>
      <c r="BD637" s="196" t="n">
        <f aca="false">IF(AND(BL637&lt;&gt;BL636,AJ636=-1),(AW636-AW637)*10000,IF(AND(BL637&lt;&gt;BL636,AJ636=1),(AW637-AW636)*10000,0))</f>
        <v>0</v>
      </c>
      <c r="BE637" s="188" t="n">
        <f aca="false">IF(AJ637&lt;&gt;AJ636,0,IF(AY637&gt;0,1,BE636))</f>
        <v>0</v>
      </c>
      <c r="BF637" s="188" t="n">
        <f aca="false">IF(BL637&lt;&gt;0,0,IF(AU637&gt;0,1,BF636))</f>
        <v>0</v>
      </c>
      <c r="BG637" s="196" t="n">
        <f aca="false">IF(BF636=1,0,IF(AND(BF636=0,BD637&gt;0),BD637,IF(AND(BF637=1,BF636=0),AU$2*-1,IF(BD637&lt;=AU$2*-1,AU$2*-1,IF(AND(BF637=0,BF636=0,BD637&gt;AU$2*-1),BD637,0)))))</f>
        <v>0</v>
      </c>
      <c r="BH637" s="152"/>
      <c r="BI637" s="152" t="n">
        <f aca="false">IF(AND(AH637&lt;&gt;AH636,AH637=-1),-1,IF(AND(AH637&lt;&gt;AH636,AH637=1),1,0))</f>
        <v>0</v>
      </c>
      <c r="BJ637" s="189" t="n">
        <f aca="false">BJ636+AS637+(AT637*-1)</f>
        <v>3431.00000000001</v>
      </c>
      <c r="BK637" s="189" t="n">
        <f aca="false">BK636+BG637</f>
        <v>2754.00000000001</v>
      </c>
      <c r="BL637" s="190" t="n">
        <f aca="false">IF(BI637&lt;&gt;BI636,BI637,BL636)</f>
        <v>0</v>
      </c>
      <c r="BM637" s="193"/>
      <c r="BN637" s="194"/>
      <c r="BO637" s="194"/>
    </row>
    <row r="638" customFormat="false" ht="12.75" hidden="false" customHeight="false" outlineLevel="0" collapsed="false">
      <c r="A638" s="147" t="n">
        <v>40556</v>
      </c>
      <c r="B638" s="148" t="n">
        <v>1.3199</v>
      </c>
      <c r="C638" s="199" t="n">
        <v>1.3127</v>
      </c>
      <c r="D638" s="5" t="n">
        <v>1.3364</v>
      </c>
      <c r="E638" s="5" t="n">
        <v>1.3089</v>
      </c>
      <c r="F638" s="184" t="n">
        <v>1.3348</v>
      </c>
      <c r="G638" s="148"/>
      <c r="H638" s="150" t="n">
        <v>1.3207846</v>
      </c>
      <c r="I638" s="151"/>
      <c r="J638" s="152" t="n">
        <v>0</v>
      </c>
      <c r="K638" s="153" t="n">
        <v>-1</v>
      </c>
      <c r="L638" s="153" t="n">
        <v>-3</v>
      </c>
      <c r="M638" s="153" t="n">
        <v>-1</v>
      </c>
      <c r="N638" s="153" t="n">
        <v>-4</v>
      </c>
      <c r="O638" s="154" t="s">
        <v>50</v>
      </c>
      <c r="P638" s="150" t="n">
        <v>1.3207846</v>
      </c>
      <c r="Q638" s="8" t="n">
        <v>-0.377727272727283</v>
      </c>
      <c r="R638" s="9" t="n">
        <v>0.580000000000018</v>
      </c>
      <c r="S638" s="155" t="n">
        <v>92.0972644376895</v>
      </c>
      <c r="T638" s="155" t="n">
        <v>83</v>
      </c>
      <c r="U638" s="156" t="n">
        <v>83</v>
      </c>
      <c r="V638" s="157" t="n">
        <v>83</v>
      </c>
      <c r="W638" s="158" t="n">
        <v>-0.25884525945686</v>
      </c>
      <c r="X638" s="159" t="s">
        <v>52</v>
      </c>
      <c r="Y638" s="185" t="s">
        <v>51</v>
      </c>
      <c r="Z638" s="161"/>
      <c r="AA638" s="162" t="s">
        <v>51</v>
      </c>
      <c r="AB638" s="163" t="s">
        <v>50</v>
      </c>
      <c r="AC638" s="161" t="s">
        <v>50</v>
      </c>
      <c r="AD638" s="165"/>
      <c r="AE638" s="165"/>
      <c r="AF638" s="200" t="n">
        <v>1.2986169352122</v>
      </c>
      <c r="AG638" s="200" t="n">
        <v>1.33773691094165</v>
      </c>
      <c r="AH638" s="191" t="n">
        <v>1</v>
      </c>
      <c r="AI638" s="169"/>
      <c r="AJ638" s="190" t="n">
        <v>1</v>
      </c>
      <c r="AL638" s="171"/>
      <c r="AM638" s="172"/>
      <c r="AN638" s="173"/>
      <c r="AO638" s="171"/>
      <c r="AP638" s="174"/>
      <c r="AQ638" s="175"/>
      <c r="AR638" s="176"/>
      <c r="AS638" s="196" t="n">
        <f aca="false">IF(AY638&gt;AY637,AY$2,IF(AND(AJ637&lt;&gt;AJ638,BE637=0,BF637=0,BD638&gt;AY$2),AY$2,IF(AND(AJ637&lt;&gt;AJ638,BE637=0,BF637=0,AT638=0),BD638,IF(AND(BL637&lt;&gt;BL638,BL637=0,BE637=0,BF637=0,AT638=0),BD638,0))))</f>
        <v>350</v>
      </c>
      <c r="AT638" s="197" t="n">
        <f aca="false">IF(AU637&lt;&gt;0,0,IF(AND(BE637=0,BD638&lt;AU$3*-10000),AU$3*10000,IF(AND(BE637=0,BF637=0,BD638&lt;-0.0001),BD638*-1,IF(AND(AY638&lt;0.0001,AU638&lt;&gt;AU637),AU638*10000,0))))</f>
        <v>0</v>
      </c>
      <c r="AU638" s="186" t="n">
        <f aca="false">IF(AW638&lt;&gt;AW637,0,IF(AND(AJ637=1,(AW637-E638)&gt;AU$3),AU$3,IF(AND(AJ637=-1,(D638-AW637)&gt;AU$3),AU$3,AU637)))</f>
        <v>0</v>
      </c>
      <c r="AV638" s="178"/>
      <c r="AW638" s="187" t="n">
        <f aca="false">IF(AND(BL638&lt;&gt;BL637,BL638&lt;&gt;0),F638,AW637)</f>
        <v>1.2906</v>
      </c>
      <c r="AX638" s="179"/>
      <c r="AY638" s="6" t="n">
        <f aca="false">IF(AW638&lt;&gt;AW637,0,IF(AND(AU638=0,AJ637=-1,(AW637-E638)&gt;AY$3),AY$3,IF(AND(AU638=0,AJ637=1,(D638-AW637)&gt;AY$3),AY$3,AY637)))</f>
        <v>0.035</v>
      </c>
      <c r="AZ638" s="180" t="n">
        <f aca="false">ROW()</f>
        <v>638</v>
      </c>
      <c r="BA638" s="179"/>
      <c r="BB638" s="179"/>
      <c r="BC638" s="189" t="n">
        <f aca="false">BC637+BD638</f>
        <v>3473.00000000002</v>
      </c>
      <c r="BD638" s="196" t="n">
        <f aca="false">IF(AND(BL638&lt;&gt;BL637,AJ637=-1),(AW637-AW638)*10000,IF(AND(BL638&lt;&gt;BL637,AJ637=1),(AW638-AW637)*10000,0))</f>
        <v>0</v>
      </c>
      <c r="BE638" s="188" t="n">
        <f aca="false">IF(AJ638&lt;&gt;AJ637,0,IF(AY638&gt;0,1,BE637))</f>
        <v>1</v>
      </c>
      <c r="BF638" s="188" t="n">
        <f aca="false">IF(BL638&lt;&gt;0,0,IF(AU638&gt;0,1,BF637))</f>
        <v>0</v>
      </c>
      <c r="BG638" s="196" t="n">
        <f aca="false">IF(BF637=1,0,IF(AND(BF637=0,BD638&gt;0),BD638,IF(AND(BF638=1,BF637=0),AU$2*-1,IF(BD638&lt;=AU$2*-1,AU$2*-1,IF(AND(BF638=0,BF637=0,BD638&gt;AU$2*-1),BD638,0)))))</f>
        <v>0</v>
      </c>
      <c r="BH638" s="152"/>
      <c r="BI638" s="152" t="n">
        <f aca="false">IF(AND(AH638&lt;&gt;AH637,AH638=-1),-1,IF(AND(AH638&lt;&gt;AH637,AH638=1),1,0))</f>
        <v>0</v>
      </c>
      <c r="BJ638" s="189" t="n">
        <f aca="false">BJ637+AS638+(AT638*-1)</f>
        <v>3781.00000000001</v>
      </c>
      <c r="BK638" s="189" t="n">
        <f aca="false">BK637+BG638</f>
        <v>2754.00000000001</v>
      </c>
      <c r="BL638" s="190" t="n">
        <f aca="false">IF(BI638&lt;&gt;BI637,BI638,BL637)</f>
        <v>0</v>
      </c>
      <c r="BM638" s="193"/>
      <c r="BN638" s="194"/>
      <c r="BO638" s="194"/>
    </row>
    <row r="639" customFormat="false" ht="12.75" hidden="false" customHeight="false" outlineLevel="0" collapsed="false">
      <c r="A639" s="147" t="n">
        <v>40557</v>
      </c>
      <c r="B639" s="148" t="n">
        <v>1.3349</v>
      </c>
      <c r="C639" s="199" t="n">
        <v>1.3348</v>
      </c>
      <c r="D639" s="5" t="n">
        <v>1.3456</v>
      </c>
      <c r="E639" s="5" t="n">
        <v>1.3315</v>
      </c>
      <c r="F639" s="184" t="n">
        <v>1.3386</v>
      </c>
      <c r="G639" s="148"/>
      <c r="H639" s="150"/>
      <c r="I639" s="151"/>
      <c r="J639" s="152" t="n">
        <v>3</v>
      </c>
      <c r="K639" s="153" t="n">
        <v>-1</v>
      </c>
      <c r="L639" s="153" t="n">
        <v>3</v>
      </c>
      <c r="M639" s="153" t="n">
        <v>1</v>
      </c>
      <c r="N639" s="153" t="n">
        <v>4</v>
      </c>
      <c r="O639" s="154" t="s">
        <v>50</v>
      </c>
      <c r="P639" s="150" t="n">
        <v>1.3207846</v>
      </c>
      <c r="Q639" s="8" t="n">
        <v>-0.0354545454545476</v>
      </c>
      <c r="R639" s="9" t="n">
        <v>-0.220833333333311</v>
      </c>
      <c r="S639" s="155" t="n">
        <v>100</v>
      </c>
      <c r="T639" s="155" t="n">
        <v>83</v>
      </c>
      <c r="U639" s="156" t="n">
        <v>100</v>
      </c>
      <c r="V639" s="157" t="n">
        <v>83</v>
      </c>
      <c r="W639" s="158" t="n">
        <v>-0.131466022319417</v>
      </c>
      <c r="X639" s="159" t="s">
        <v>53</v>
      </c>
      <c r="Y639" s="185" t="s">
        <v>51</v>
      </c>
      <c r="Z639" s="161"/>
      <c r="AA639" s="162" t="s">
        <v>51</v>
      </c>
      <c r="AB639" s="163" t="s">
        <v>51</v>
      </c>
      <c r="AC639" s="161" t="s">
        <v>51</v>
      </c>
      <c r="AD639" s="165"/>
      <c r="AE639" s="165"/>
      <c r="AF639" s="200" t="n">
        <v>1.29964583737514</v>
      </c>
      <c r="AG639" s="200" t="n">
        <v>1.33810800877871</v>
      </c>
      <c r="AH639" s="191" t="n">
        <v>1</v>
      </c>
      <c r="AI639" s="169"/>
      <c r="AJ639" s="190" t="n">
        <v>1</v>
      </c>
      <c r="AL639" s="171"/>
      <c r="AM639" s="172"/>
      <c r="AN639" s="173"/>
      <c r="AO639" s="171"/>
      <c r="AP639" s="174"/>
      <c r="AQ639" s="175"/>
      <c r="AR639" s="176"/>
      <c r="AS639" s="196" t="n">
        <f aca="false">IF(AY639&gt;AY638,AY$2,IF(AND(AJ638&lt;&gt;AJ639,BE638=0,BF638=0,BD639&gt;AY$2),AY$2,IF(AND(AJ638&lt;&gt;AJ639,BE638=0,BF638=0,AT639=0),BD639,IF(AND(BL638&lt;&gt;BL639,BL638=0,BE638=0,BF638=0,AT639=0),BD639,0))))</f>
        <v>0</v>
      </c>
      <c r="AT639" s="197" t="n">
        <f aca="false">IF(AU638&lt;&gt;0,0,IF(AND(BE638=0,BD639&lt;AU$3*-10000),AU$3*10000,IF(AND(BE638=0,BF638=0,BD639&lt;-0.0001),BD639*-1,IF(AND(AY639&lt;0.0001,AU639&lt;&gt;AU638),AU639*10000,0))))</f>
        <v>0</v>
      </c>
      <c r="AU639" s="186" t="n">
        <f aca="false">IF(AW639&lt;&gt;AW638,0,IF(AND(AJ638=1,(AW638-E639)&gt;AU$3),AU$3,IF(AND(AJ638=-1,(D639-AW638)&gt;AU$3),AU$3,AU638)))</f>
        <v>0</v>
      </c>
      <c r="AV639" s="178"/>
      <c r="AW639" s="187" t="n">
        <f aca="false">IF(AND(BL639&lt;&gt;BL638,BL639&lt;&gt;0),F639,AW638)</f>
        <v>1.2906</v>
      </c>
      <c r="AX639" s="179"/>
      <c r="AY639" s="6" t="n">
        <f aca="false">IF(AW639&lt;&gt;AW638,0,IF(AND(AU639=0,AJ638=-1,(AW638-E639)&gt;AY$3),AY$3,IF(AND(AU639=0,AJ638=1,(D639-AW638)&gt;AY$3),AY$3,AY638)))</f>
        <v>0.035</v>
      </c>
      <c r="AZ639" s="180" t="n">
        <f aca="false">ROW()</f>
        <v>639</v>
      </c>
      <c r="BA639" s="179"/>
      <c r="BB639" s="179"/>
      <c r="BC639" s="189" t="n">
        <f aca="false">BC638+BD639</f>
        <v>3473.00000000002</v>
      </c>
      <c r="BD639" s="196" t="n">
        <f aca="false">IF(AND(BL639&lt;&gt;BL638,AJ638=-1),(AW638-AW639)*10000,IF(AND(BL639&lt;&gt;BL638,AJ638=1),(AW639-AW638)*10000,0))</f>
        <v>0</v>
      </c>
      <c r="BE639" s="188" t="n">
        <f aca="false">IF(AJ639&lt;&gt;AJ638,0,IF(AY639&gt;0,1,BE638))</f>
        <v>1</v>
      </c>
      <c r="BF639" s="188" t="n">
        <f aca="false">IF(BL639&lt;&gt;0,0,IF(AU639&gt;0,1,BF638))</f>
        <v>0</v>
      </c>
      <c r="BG639" s="196" t="n">
        <f aca="false">IF(BF638=1,0,IF(AND(BF638=0,BD639&gt;0),BD639,IF(AND(BF639=1,BF638=0),AU$2*-1,IF(BD639&lt;=AU$2*-1,AU$2*-1,IF(AND(BF639=0,BF638=0,BD639&gt;AU$2*-1),BD639,0)))))</f>
        <v>0</v>
      </c>
      <c r="BH639" s="152"/>
      <c r="BI639" s="152" t="n">
        <f aca="false">IF(AND(AH639&lt;&gt;AH638,AH639=-1),-1,IF(AND(AH639&lt;&gt;AH638,AH639=1),1,0))</f>
        <v>0</v>
      </c>
      <c r="BJ639" s="189" t="n">
        <f aca="false">BJ638+AS639+(AT639*-1)</f>
        <v>3781.00000000001</v>
      </c>
      <c r="BK639" s="189" t="n">
        <f aca="false">BK638+BG639</f>
        <v>2754.00000000001</v>
      </c>
      <c r="BL639" s="190" t="n">
        <f aca="false">IF(BI639&lt;&gt;BI638,BI639,BL638)</f>
        <v>0</v>
      </c>
      <c r="BM639" s="193"/>
      <c r="BN639" s="194"/>
      <c r="BO639" s="194"/>
    </row>
    <row r="640" customFormat="false" ht="12.75" hidden="false" customHeight="false" outlineLevel="0" collapsed="false">
      <c r="A640" s="147" t="n">
        <v>40560</v>
      </c>
      <c r="B640" s="148" t="n">
        <v>1.3311</v>
      </c>
      <c r="C640" s="199" t="n">
        <v>1.3386</v>
      </c>
      <c r="D640" s="5" t="n">
        <v>1.3433</v>
      </c>
      <c r="E640" s="5" t="n">
        <v>1.3245</v>
      </c>
      <c r="F640" s="184" t="n">
        <v>1.3276</v>
      </c>
      <c r="G640" s="148"/>
      <c r="H640" s="150"/>
      <c r="I640" s="151"/>
      <c r="J640" s="152" t="n">
        <v>0</v>
      </c>
      <c r="K640" s="153" t="n">
        <v>-1</v>
      </c>
      <c r="L640" s="153" t="n">
        <v>3</v>
      </c>
      <c r="M640" s="153" t="n">
        <v>1</v>
      </c>
      <c r="N640" s="153" t="n">
        <v>4</v>
      </c>
      <c r="O640" s="154" t="s">
        <v>50</v>
      </c>
      <c r="P640" s="150" t="n">
        <v>1.32311155</v>
      </c>
      <c r="Q640" s="8" t="n">
        <v>-0.58363636363636</v>
      </c>
      <c r="R640" s="9" t="n">
        <v>0.74083333333335</v>
      </c>
      <c r="S640" s="155" t="n">
        <v>69.1049085659288</v>
      </c>
      <c r="T640" s="155" t="n">
        <v>67</v>
      </c>
      <c r="U640" s="156" t="n">
        <v>100</v>
      </c>
      <c r="V640" s="157" t="n">
        <v>67</v>
      </c>
      <c r="W640" s="158" t="n">
        <v>0.0253411273872833</v>
      </c>
      <c r="X640" s="159" t="s">
        <v>53</v>
      </c>
      <c r="Y640" s="185" t="s">
        <v>51</v>
      </c>
      <c r="Z640" s="161"/>
      <c r="AA640" s="162" t="s">
        <v>51</v>
      </c>
      <c r="AB640" s="163" t="s">
        <v>51</v>
      </c>
      <c r="AC640" s="161" t="s">
        <v>51</v>
      </c>
      <c r="AD640" s="165"/>
      <c r="AE640" s="165"/>
      <c r="AF640" s="200" t="n">
        <v>1.30034142084551</v>
      </c>
      <c r="AG640" s="200" t="n">
        <v>1.33770857915449</v>
      </c>
      <c r="AH640" s="191" t="n">
        <v>-1</v>
      </c>
      <c r="AI640" s="169" t="n">
        <v>0</v>
      </c>
      <c r="AJ640" s="190" t="n">
        <v>-1</v>
      </c>
      <c r="AL640" s="171"/>
      <c r="AM640" s="172"/>
      <c r="AN640" s="173"/>
      <c r="AO640" s="171"/>
      <c r="AP640" s="174"/>
      <c r="AQ640" s="175"/>
      <c r="AR640" s="176"/>
      <c r="AS640" s="196" t="n">
        <f aca="false">IF(AY640&gt;AY639,AY$2,IF(AND(AJ639&lt;&gt;AJ640,BE639=0,BF639=0,BD640&gt;AY$2),AY$2,IF(AND(AJ639&lt;&gt;AJ640,BE639=0,BF639=0,AT640=0),BD640,IF(AND(BL639&lt;&gt;BL640,BL639=0,BE639=0,BF639=0,AT640=0),BD640,0))))</f>
        <v>0</v>
      </c>
      <c r="AT640" s="197" t="n">
        <f aca="false">IF(AU639&lt;&gt;0,0,IF(AND(BE639=0,BD640&lt;AU$3*-10000),AU$3*10000,IF(AND(BE639=0,BF639=0,BD640&lt;-0.0001),BD640*-1,IF(AND(AY640&lt;0.0001,AU640&lt;&gt;AU639),AU640*10000,0))))</f>
        <v>0</v>
      </c>
      <c r="AU640" s="186" t="n">
        <f aca="false">IF(AW640&lt;&gt;AW639,0,IF(AND(AJ639=1,(AW639-E640)&gt;AU$3),AU$3,IF(AND(AJ639=-1,(D640-AW639)&gt;AU$3),AU$3,AU639)))</f>
        <v>0</v>
      </c>
      <c r="AV640" s="178"/>
      <c r="AW640" s="187" t="n">
        <f aca="false">IF(AND(BL640&lt;&gt;BL639,BL640&lt;&gt;0),F640,AW639)</f>
        <v>1.3276</v>
      </c>
      <c r="AX640" s="179"/>
      <c r="AY640" s="6" t="n">
        <f aca="false">IF(AW640&lt;&gt;AW639,0,IF(AND(AU640=0,AJ639=-1,(AW639-E640)&gt;AY$3),AY$3,IF(AND(AU640=0,AJ639=1,(D640-AW639)&gt;AY$3),AY$3,AY639)))</f>
        <v>0</v>
      </c>
      <c r="AZ640" s="180" t="n">
        <f aca="false">ROW()</f>
        <v>640</v>
      </c>
      <c r="BA640" s="179"/>
      <c r="BB640" s="179"/>
      <c r="BC640" s="189" t="n">
        <f aca="false">BC639+BD640</f>
        <v>3843.00000000002</v>
      </c>
      <c r="BD640" s="196" t="n">
        <f aca="false">IF(AND(BL640&lt;&gt;BL639,AJ639=-1),(AW639-AW640)*10000,IF(AND(BL640&lt;&gt;BL639,AJ639=1),(AW640-AW639)*10000,0))</f>
        <v>369.999999999999</v>
      </c>
      <c r="BE640" s="188" t="n">
        <f aca="false">IF(AJ640&lt;&gt;AJ639,0,IF(AY640&gt;0,1,BE639))</f>
        <v>0</v>
      </c>
      <c r="BF640" s="188" t="n">
        <f aca="false">IF(BL640&lt;&gt;0,0,IF(AU640&gt;0,1,BF639))</f>
        <v>0</v>
      </c>
      <c r="BG640" s="196" t="n">
        <f aca="false">IF(BF639=1,0,IF(AND(BF639=0,BD640&gt;0),BD640,IF(AND(BF640=1,BF639=0),AU$2*-1,IF(BD640&lt;=AU$2*-1,AU$2*-1,IF(AND(BF640=0,BF639=0,BD640&gt;AU$2*-1),BD640,0)))))</f>
        <v>369.999999999999</v>
      </c>
      <c r="BH640" s="152"/>
      <c r="BI640" s="152" t="n">
        <f aca="false">IF(AND(AH640&lt;&gt;AH639,AH640=-1),-1,IF(AND(AH640&lt;&gt;AH639,AH640=1),1,0))</f>
        <v>-1</v>
      </c>
      <c r="BJ640" s="189" t="n">
        <f aca="false">BJ639+AS640+(AT640*-1)</f>
        <v>3781.00000000001</v>
      </c>
      <c r="BK640" s="189" t="n">
        <f aca="false">BK639+BG640</f>
        <v>3124.00000000001</v>
      </c>
      <c r="BL640" s="190" t="n">
        <f aca="false">IF(BI640&lt;&gt;BI639,BI640,BL639)</f>
        <v>-1</v>
      </c>
      <c r="BM640" s="193"/>
      <c r="BN640" s="194"/>
      <c r="BO640" s="194"/>
    </row>
    <row r="641" customFormat="false" ht="12.75" hidden="false" customHeight="false" outlineLevel="0" collapsed="false">
      <c r="A641" s="147" t="n">
        <v>40561</v>
      </c>
      <c r="B641" s="148" t="n">
        <v>1.3371</v>
      </c>
      <c r="C641" s="199" t="n">
        <v>1.3276</v>
      </c>
      <c r="D641" s="5" t="n">
        <v>1.3465</v>
      </c>
      <c r="E641" s="5" t="n">
        <v>1.3253</v>
      </c>
      <c r="F641" s="184" t="n">
        <v>1.3384</v>
      </c>
      <c r="G641" s="148"/>
      <c r="H641" s="150"/>
      <c r="I641" s="151"/>
      <c r="J641" s="152" t="n">
        <v>3</v>
      </c>
      <c r="K641" s="153" t="n">
        <v>-1</v>
      </c>
      <c r="L641" s="153" t="n">
        <v>3</v>
      </c>
      <c r="M641" s="153" t="n">
        <v>1</v>
      </c>
      <c r="N641" s="153" t="n">
        <v>4</v>
      </c>
      <c r="O641" s="154" t="s">
        <v>50</v>
      </c>
      <c r="P641" s="150" t="n">
        <v>1.32311155</v>
      </c>
      <c r="Q641" s="8" t="n">
        <v>-0.14590909090909</v>
      </c>
      <c r="R641" s="9" t="n">
        <v>-0.0849999999999831</v>
      </c>
      <c r="S641" s="155" t="n">
        <v>100</v>
      </c>
      <c r="T641" s="155" t="n">
        <v>83</v>
      </c>
      <c r="U641" s="156" t="n">
        <v>100</v>
      </c>
      <c r="V641" s="157" t="n">
        <v>83</v>
      </c>
      <c r="W641" s="158" t="n">
        <v>0.175207447588608</v>
      </c>
      <c r="X641" s="159" t="s">
        <v>53</v>
      </c>
      <c r="Y641" s="185" t="s">
        <v>51</v>
      </c>
      <c r="Z641" s="161"/>
      <c r="AA641" s="162" t="s">
        <v>51</v>
      </c>
      <c r="AB641" s="163" t="s">
        <v>51</v>
      </c>
      <c r="AC641" s="161" t="s">
        <v>51</v>
      </c>
      <c r="AD641" s="165"/>
      <c r="AE641" s="165"/>
      <c r="AF641" s="200" t="n">
        <v>1.30080893584697</v>
      </c>
      <c r="AG641" s="200" t="n">
        <v>1.33735644876842</v>
      </c>
      <c r="AH641" s="191" t="n">
        <v>1</v>
      </c>
      <c r="AI641" s="169" t="n">
        <v>0</v>
      </c>
      <c r="AJ641" s="190" t="n">
        <v>1</v>
      </c>
      <c r="AL641" s="171"/>
      <c r="AM641" s="172"/>
      <c r="AN641" s="173"/>
      <c r="AO641" s="171"/>
      <c r="AP641" s="174"/>
      <c r="AQ641" s="175"/>
      <c r="AR641" s="176"/>
      <c r="AS641" s="196" t="n">
        <f aca="false">IF(AY641&gt;AY640,AY$2,IF(AND(AJ640&lt;&gt;AJ641,BE640=0,BF640=0,BD641&gt;AY$2),AY$2,IF(AND(AJ640&lt;&gt;AJ641,BE640=0,BF640=0,AT641=0),BD641,IF(AND(BL640&lt;&gt;BL641,BL640=0,BE640=0,BF640=0,AT641=0),BD641,0))))</f>
        <v>0</v>
      </c>
      <c r="AT641" s="197" t="n">
        <f aca="false">IF(AU640&lt;&gt;0,0,IF(AND(BE640=0,BD641&lt;AU$3*-10000),AU$3*10000,IF(AND(BE640=0,BF640=0,BD641&lt;-0.0001),BD641*-1,IF(AND(AY641&lt;0.0001,AU641&lt;&gt;AU640),AU641*10000,0))))</f>
        <v>100</v>
      </c>
      <c r="AU641" s="186" t="n">
        <f aca="false">IF(AW641&lt;&gt;AW640,0,IF(AND(AJ640=1,(AW640-E641)&gt;AU$3),AU$3,IF(AND(AJ640=-1,(D641-AW640)&gt;AU$3),AU$3,AU640)))</f>
        <v>0</v>
      </c>
      <c r="AV641" s="178"/>
      <c r="AW641" s="187" t="n">
        <f aca="false">IF(AND(BL641&lt;&gt;BL640,BL641&lt;&gt;0),F641,AW640)</f>
        <v>1.3384</v>
      </c>
      <c r="AX641" s="179"/>
      <c r="AY641" s="6" t="n">
        <f aca="false">IF(AW641&lt;&gt;AW640,0,IF(AND(AU641=0,AJ640=-1,(AW640-E641)&gt;AY$3),AY$3,IF(AND(AU641=0,AJ640=1,(D641-AW640)&gt;AY$3),AY$3,AY640)))</f>
        <v>0</v>
      </c>
      <c r="AZ641" s="180" t="n">
        <f aca="false">ROW()</f>
        <v>641</v>
      </c>
      <c r="BA641" s="179"/>
      <c r="BB641" s="179"/>
      <c r="BC641" s="189" t="n">
        <f aca="false">BC640+BD641</f>
        <v>3735.00000000001</v>
      </c>
      <c r="BD641" s="196" t="n">
        <f aca="false">IF(AND(BL641&lt;&gt;BL640,AJ640=-1),(AW640-AW641)*10000,IF(AND(BL641&lt;&gt;BL640,AJ640=1),(AW641-AW640)*10000,0))</f>
        <v>-108.000000000001</v>
      </c>
      <c r="BE641" s="188" t="n">
        <f aca="false">IF(AJ641&lt;&gt;AJ640,0,IF(AY641&gt;0,1,BE640))</f>
        <v>0</v>
      </c>
      <c r="BF641" s="188" t="n">
        <f aca="false">IF(BL641&lt;&gt;0,0,IF(AU641&gt;0,1,BF640))</f>
        <v>0</v>
      </c>
      <c r="BG641" s="196" t="n">
        <f aca="false">IF(BF640=1,0,IF(AND(BF640=0,BD641&gt;0),BD641,IF(AND(BF641=1,BF640=0),AU$2*-1,IF(BD641&lt;=AU$2*-1,AU$2*-1,IF(AND(BF641=0,BF640=0,BD641&gt;AU$2*-1),BD641,0)))))</f>
        <v>-100</v>
      </c>
      <c r="BH641" s="152"/>
      <c r="BI641" s="152" t="n">
        <f aca="false">IF(AND(AH641&lt;&gt;AH640,AH641=-1),-1,IF(AND(AH641&lt;&gt;AH640,AH641=1),1,0))</f>
        <v>1</v>
      </c>
      <c r="BJ641" s="189" t="n">
        <f aca="false">BJ640+AS641+(AT641*-1)</f>
        <v>3681.00000000001</v>
      </c>
      <c r="BK641" s="189" t="n">
        <f aca="false">BK640+BG641</f>
        <v>3024.00000000001</v>
      </c>
      <c r="BL641" s="190" t="n">
        <f aca="false">IF(BI641&lt;&gt;BI640,BI641,BL640)</f>
        <v>1</v>
      </c>
      <c r="BM641" s="193"/>
      <c r="BN641" s="194"/>
      <c r="BO641" s="194"/>
    </row>
    <row r="642" customFormat="false" ht="12.75" hidden="false" customHeight="false" outlineLevel="0" collapsed="false">
      <c r="A642" s="147" t="n">
        <v>40562</v>
      </c>
      <c r="B642" s="148" t="n">
        <v>1.3506</v>
      </c>
      <c r="C642" s="199" t="n">
        <v>1.3384</v>
      </c>
      <c r="D642" s="5" t="n">
        <v>1.3537</v>
      </c>
      <c r="E642" s="5" t="n">
        <v>1.3369</v>
      </c>
      <c r="F642" s="184" t="n">
        <v>1.3469</v>
      </c>
      <c r="G642" s="148"/>
      <c r="H642" s="150"/>
      <c r="I642" s="151"/>
      <c r="J642" s="152" t="n">
        <v>6</v>
      </c>
      <c r="K642" s="153" t="n">
        <v>-1</v>
      </c>
      <c r="L642" s="153" t="n">
        <v>3</v>
      </c>
      <c r="M642" s="153" t="n">
        <v>1</v>
      </c>
      <c r="N642" s="153" t="n">
        <v>4</v>
      </c>
      <c r="O642" s="154" t="s">
        <v>50</v>
      </c>
      <c r="P642" s="150" t="n">
        <v>1.32311155</v>
      </c>
      <c r="Q642" s="8" t="n">
        <v>0</v>
      </c>
      <c r="R642" s="9" t="n">
        <v>-0.881666666666644</v>
      </c>
      <c r="S642" s="155" t="n">
        <v>100</v>
      </c>
      <c r="T642" s="155" t="n">
        <v>100</v>
      </c>
      <c r="U642" s="156" t="n">
        <v>100</v>
      </c>
      <c r="V642" s="157" t="n">
        <v>83</v>
      </c>
      <c r="W642" s="158" t="n">
        <v>0.298737505298302</v>
      </c>
      <c r="X642" s="159" t="s">
        <v>53</v>
      </c>
      <c r="Y642" s="185" t="s">
        <v>51</v>
      </c>
      <c r="Z642" s="161"/>
      <c r="AA642" s="162" t="s">
        <v>51</v>
      </c>
      <c r="AB642" s="163" t="s">
        <v>51</v>
      </c>
      <c r="AC642" s="161" t="s">
        <v>51</v>
      </c>
      <c r="AD642" s="165"/>
      <c r="AE642" s="165"/>
      <c r="AF642" s="200" t="n">
        <v>1.30108572107152</v>
      </c>
      <c r="AG642" s="200" t="n">
        <v>1.33758350969771</v>
      </c>
      <c r="AH642" s="191" t="n">
        <v>1</v>
      </c>
      <c r="AI642" s="169"/>
      <c r="AJ642" s="190" t="n">
        <v>1</v>
      </c>
      <c r="AL642" s="171"/>
      <c r="AM642" s="172"/>
      <c r="AN642" s="173"/>
      <c r="AO642" s="171"/>
      <c r="AP642" s="174"/>
      <c r="AQ642" s="175"/>
      <c r="AR642" s="176"/>
      <c r="AS642" s="196" t="n">
        <f aca="false">IF(AY642&gt;AY641,AY$2,IF(AND(AJ641&lt;&gt;AJ642,BE641=0,BF641=0,BD642&gt;AY$2),AY$2,IF(AND(AJ641&lt;&gt;AJ642,BE641=0,BF641=0,AT642=0),BD642,IF(AND(BL641&lt;&gt;BL642,BL641=0,BE641=0,BF641=0,AT642=0),BD642,0))))</f>
        <v>0</v>
      </c>
      <c r="AT642" s="197" t="n">
        <f aca="false">IF(AU641&lt;&gt;0,0,IF(AND(BE641=0,BD642&lt;AU$3*-10000),AU$3*10000,IF(AND(BE641=0,BF641=0,BD642&lt;-0.0001),BD642*-1,IF(AND(AY642&lt;0.0001,AU642&lt;&gt;AU641),AU642*10000,0))))</f>
        <v>0</v>
      </c>
      <c r="AU642" s="186" t="n">
        <f aca="false">IF(AW642&lt;&gt;AW641,0,IF(AND(AJ641=1,(AW641-E642)&gt;AU$3),AU$3,IF(AND(AJ641=-1,(D642-AW641)&gt;AU$3),AU$3,AU641)))</f>
        <v>0</v>
      </c>
      <c r="AV642" s="178"/>
      <c r="AW642" s="187" t="n">
        <f aca="false">IF(AND(BL642&lt;&gt;BL641,BL642&lt;&gt;0),F642,AW641)</f>
        <v>1.3384</v>
      </c>
      <c r="AX642" s="179"/>
      <c r="AY642" s="6" t="n">
        <f aca="false">IF(AW642&lt;&gt;AW641,0,IF(AND(AU642=0,AJ641=-1,(AW641-E642)&gt;AY$3),AY$3,IF(AND(AU642=0,AJ641=1,(D642-AW641)&gt;AY$3),AY$3,AY641)))</f>
        <v>0</v>
      </c>
      <c r="AZ642" s="180" t="n">
        <f aca="false">ROW()</f>
        <v>642</v>
      </c>
      <c r="BA642" s="179"/>
      <c r="BB642" s="179"/>
      <c r="BC642" s="189" t="n">
        <f aca="false">BC641+BD642</f>
        <v>3735.00000000001</v>
      </c>
      <c r="BD642" s="196" t="n">
        <f aca="false">IF(AND(BL642&lt;&gt;BL641,AJ641=-1),(AW641-AW642)*10000,IF(AND(BL642&lt;&gt;BL641,AJ641=1),(AW642-AW641)*10000,0))</f>
        <v>0</v>
      </c>
      <c r="BE642" s="188" t="n">
        <f aca="false">IF(AJ642&lt;&gt;AJ641,0,IF(AY642&gt;0,1,BE641))</f>
        <v>0</v>
      </c>
      <c r="BF642" s="188" t="n">
        <f aca="false">IF(BL642&lt;&gt;0,0,IF(AU642&gt;0,1,BF641))</f>
        <v>0</v>
      </c>
      <c r="BG642" s="196" t="n">
        <f aca="false">IF(BF641=1,0,IF(AND(BF641=0,BD642&gt;0),BD642,IF(AND(BF642=1,BF641=0),AU$2*-1,IF(BD642&lt;=AU$2*-1,AU$2*-1,IF(AND(BF642=0,BF641=0,BD642&gt;AU$2*-1),BD642,0)))))</f>
        <v>0</v>
      </c>
      <c r="BH642" s="152"/>
      <c r="BI642" s="152" t="n">
        <f aca="false">IF(AND(AH642&lt;&gt;AH641,AH642=-1),-1,IF(AND(AH642&lt;&gt;AH641,AH642=1),1,0))</f>
        <v>0</v>
      </c>
      <c r="BJ642" s="189" t="n">
        <f aca="false">BJ641+AS642+(AT642*-1)</f>
        <v>3681.00000000001</v>
      </c>
      <c r="BK642" s="189" t="n">
        <f aca="false">BK641+BG642</f>
        <v>3024.00000000001</v>
      </c>
      <c r="BL642" s="190" t="n">
        <f aca="false">IF(BI642&lt;&gt;BI641,BI642,BL641)</f>
        <v>0</v>
      </c>
      <c r="BM642" s="193"/>
      <c r="BN642" s="194"/>
      <c r="BO642" s="194"/>
    </row>
    <row r="643" customFormat="false" ht="12.75" hidden="false" customHeight="false" outlineLevel="0" collapsed="false">
      <c r="A643" s="147" t="n">
        <v>40563</v>
      </c>
      <c r="B643" s="148" t="n">
        <v>1.3472</v>
      </c>
      <c r="C643" s="199" t="n">
        <v>1.3469</v>
      </c>
      <c r="D643" s="5" t="n">
        <v>1.3522</v>
      </c>
      <c r="E643" s="5" t="n">
        <v>1.3394</v>
      </c>
      <c r="F643" s="184" t="n">
        <v>1.3463</v>
      </c>
      <c r="G643" s="148"/>
      <c r="H643" s="150"/>
      <c r="I643" s="151"/>
      <c r="J643" s="152" t="n">
        <v>0</v>
      </c>
      <c r="K643" s="153" t="n">
        <v>-1</v>
      </c>
      <c r="L643" s="153" t="n">
        <v>3</v>
      </c>
      <c r="M643" s="153" t="n">
        <v>1</v>
      </c>
      <c r="N643" s="153" t="n">
        <v>4</v>
      </c>
      <c r="O643" s="154" t="s">
        <v>50</v>
      </c>
      <c r="P643" s="150" t="n">
        <v>1.32847753</v>
      </c>
      <c r="Q643" s="8" t="n">
        <v>-0.145454545454538</v>
      </c>
      <c r="R643" s="9" t="n">
        <v>-0.745833333333323</v>
      </c>
      <c r="S643" s="155" t="n">
        <v>93.3499584372406</v>
      </c>
      <c r="T643" s="155" t="n">
        <v>83</v>
      </c>
      <c r="U643" s="156" t="n">
        <v>100</v>
      </c>
      <c r="V643" s="157" t="n">
        <v>83</v>
      </c>
      <c r="W643" s="158" t="n">
        <v>0.357929922995991</v>
      </c>
      <c r="X643" s="159" t="s">
        <v>53</v>
      </c>
      <c r="Y643" s="185" t="s">
        <v>51</v>
      </c>
      <c r="Z643" s="161"/>
      <c r="AA643" s="162" t="s">
        <v>51</v>
      </c>
      <c r="AB643" s="163" t="s">
        <v>51</v>
      </c>
      <c r="AC643" s="161" t="s">
        <v>51</v>
      </c>
      <c r="AD643" s="165"/>
      <c r="AE643" s="165"/>
      <c r="AF643" s="200" t="n">
        <v>1.30166579546116</v>
      </c>
      <c r="AG643" s="200" t="n">
        <v>1.33891881992345</v>
      </c>
      <c r="AH643" s="191" t="n">
        <v>1</v>
      </c>
      <c r="AI643" s="169"/>
      <c r="AJ643" s="190" t="n">
        <v>1</v>
      </c>
      <c r="AL643" s="171"/>
      <c r="AM643" s="172"/>
      <c r="AN643" s="173"/>
      <c r="AO643" s="171"/>
      <c r="AP643" s="174"/>
      <c r="AQ643" s="175"/>
      <c r="AR643" s="176"/>
      <c r="AS643" s="196" t="n">
        <f aca="false">IF(AY643&gt;AY642,AY$2,IF(AND(AJ642&lt;&gt;AJ643,BE642=0,BF642=0,BD643&gt;AY$2),AY$2,IF(AND(AJ642&lt;&gt;AJ643,BE642=0,BF642=0,AT643=0),BD643,IF(AND(BL642&lt;&gt;BL643,BL642=0,BE642=0,BF642=0,AT643=0),BD643,0))))</f>
        <v>0</v>
      </c>
      <c r="AT643" s="197" t="n">
        <f aca="false">IF(AU642&lt;&gt;0,0,IF(AND(BE642=0,BD643&lt;AU$3*-10000),AU$3*10000,IF(AND(BE642=0,BF642=0,BD643&lt;-0.0001),BD643*-1,IF(AND(AY643&lt;0.0001,AU643&lt;&gt;AU642),AU643*10000,0))))</f>
        <v>0</v>
      </c>
      <c r="AU643" s="186" t="n">
        <f aca="false">IF(AW643&lt;&gt;AW642,0,IF(AND(AJ642=1,(AW642-E643)&gt;AU$3),AU$3,IF(AND(AJ642=-1,(D643-AW642)&gt;AU$3),AU$3,AU642)))</f>
        <v>0</v>
      </c>
      <c r="AV643" s="178"/>
      <c r="AW643" s="187" t="n">
        <f aca="false">IF(AND(BL643&lt;&gt;BL642,BL643&lt;&gt;0),F643,AW642)</f>
        <v>1.3384</v>
      </c>
      <c r="AX643" s="179"/>
      <c r="AY643" s="6" t="n">
        <f aca="false">IF(AW643&lt;&gt;AW642,0,IF(AND(AU643=0,AJ642=-1,(AW642-E643)&gt;AY$3),AY$3,IF(AND(AU643=0,AJ642=1,(D643-AW642)&gt;AY$3),AY$3,AY642)))</f>
        <v>0</v>
      </c>
      <c r="AZ643" s="180" t="n">
        <f aca="false">ROW()</f>
        <v>643</v>
      </c>
      <c r="BA643" s="179"/>
      <c r="BB643" s="179"/>
      <c r="BC643" s="189" t="n">
        <f aca="false">BC642+BD643</f>
        <v>3735.00000000001</v>
      </c>
      <c r="BD643" s="196" t="n">
        <f aca="false">IF(AND(BL643&lt;&gt;BL642,AJ642=-1),(AW642-AW643)*10000,IF(AND(BL643&lt;&gt;BL642,AJ642=1),(AW643-AW642)*10000,0))</f>
        <v>0</v>
      </c>
      <c r="BE643" s="188" t="n">
        <f aca="false">IF(AJ643&lt;&gt;AJ642,0,IF(AY643&gt;0,1,BE642))</f>
        <v>0</v>
      </c>
      <c r="BF643" s="188" t="n">
        <f aca="false">IF(BL643&lt;&gt;0,0,IF(AU643&gt;0,1,BF642))</f>
        <v>0</v>
      </c>
      <c r="BG643" s="196" t="n">
        <f aca="false">IF(BF642=1,0,IF(AND(BF642=0,BD643&gt;0),BD643,IF(AND(BF643=1,BF642=0),AU$2*-1,IF(BD643&lt;=AU$2*-1,AU$2*-1,IF(AND(BF643=0,BF642=0,BD643&gt;AU$2*-1),BD643,0)))))</f>
        <v>0</v>
      </c>
      <c r="BH643" s="152"/>
      <c r="BI643" s="152" t="n">
        <f aca="false">IF(AND(AH643&lt;&gt;AH642,AH643=-1),-1,IF(AND(AH643&lt;&gt;AH642,AH643=1),1,0))</f>
        <v>0</v>
      </c>
      <c r="BJ643" s="189" t="n">
        <f aca="false">BJ642+AS643+(AT643*-1)</f>
        <v>3681.00000000001</v>
      </c>
      <c r="BK643" s="189" t="n">
        <f aca="false">BK642+BG643</f>
        <v>3024.00000000001</v>
      </c>
      <c r="BL643" s="190" t="n">
        <f aca="false">IF(BI643&lt;&gt;BI642,BI643,BL642)</f>
        <v>0</v>
      </c>
      <c r="BM643" s="193"/>
      <c r="BN643" s="194"/>
      <c r="BO643" s="194"/>
    </row>
    <row r="644" customFormat="false" ht="12.75" hidden="false" customHeight="false" outlineLevel="0" collapsed="false">
      <c r="A644" s="147" t="n">
        <v>40564</v>
      </c>
      <c r="B644" s="148" t="n">
        <v>1.3521</v>
      </c>
      <c r="C644" s="199" t="n">
        <v>1.3463</v>
      </c>
      <c r="D644" s="5" t="n">
        <v>1.3624</v>
      </c>
      <c r="E644" s="5" t="n">
        <v>1.345</v>
      </c>
      <c r="F644" s="184" t="n">
        <v>1.3623</v>
      </c>
      <c r="G644" s="148"/>
      <c r="H644" s="150" t="n">
        <v>1.37660415</v>
      </c>
      <c r="I644" s="151"/>
      <c r="J644" s="152" t="n">
        <v>6</v>
      </c>
      <c r="K644" s="153" t="n">
        <v>-1</v>
      </c>
      <c r="L644" s="153" t="n">
        <v>3</v>
      </c>
      <c r="M644" s="153" t="n">
        <v>1</v>
      </c>
      <c r="N644" s="153" t="n">
        <v>4</v>
      </c>
      <c r="O644" s="154" t="s">
        <v>51</v>
      </c>
      <c r="P644" s="150" t="n">
        <v>1.37660415</v>
      </c>
      <c r="Q644" s="8" t="n">
        <v>-0.0363636363636344</v>
      </c>
      <c r="R644" s="9" t="n">
        <v>-1.74916666666667</v>
      </c>
      <c r="S644" s="155" t="n">
        <v>100</v>
      </c>
      <c r="T644" s="155" t="n">
        <v>100</v>
      </c>
      <c r="U644" s="156" t="n">
        <v>100</v>
      </c>
      <c r="V644" s="157" t="n">
        <v>100</v>
      </c>
      <c r="W644" s="158" t="n">
        <v>0.344774085409494</v>
      </c>
      <c r="X644" s="159" t="s">
        <v>53</v>
      </c>
      <c r="Y644" s="185" t="s">
        <v>51</v>
      </c>
      <c r="Z644" s="161"/>
      <c r="AA644" s="162" t="s">
        <v>50</v>
      </c>
      <c r="AB644" s="163" t="s">
        <v>51</v>
      </c>
      <c r="AC644" s="161" t="s">
        <v>51</v>
      </c>
      <c r="AD644" s="165"/>
      <c r="AE644" s="165"/>
      <c r="AF644" s="200" t="n">
        <v>1.30165932014758</v>
      </c>
      <c r="AG644" s="200" t="n">
        <v>1.34209452600626</v>
      </c>
      <c r="AH644" s="191" t="n">
        <v>1</v>
      </c>
      <c r="AI644" s="169"/>
      <c r="AJ644" s="190" t="n">
        <v>1</v>
      </c>
      <c r="AL644" s="171"/>
      <c r="AM644" s="172"/>
      <c r="AN644" s="173"/>
      <c r="AO644" s="171"/>
      <c r="AP644" s="174"/>
      <c r="AQ644" s="175"/>
      <c r="AR644" s="176"/>
      <c r="AS644" s="196" t="n">
        <f aca="false">IF(AY644&gt;AY643,AY$2,IF(AND(AJ643&lt;&gt;AJ644,BE643=0,BF643=0,BD644&gt;AY$2),AY$2,IF(AND(AJ643&lt;&gt;AJ644,BE643=0,BF643=0,AT644=0),BD644,IF(AND(BL643&lt;&gt;BL644,BL643=0,BE643=0,BF643=0,AT644=0),BD644,0))))</f>
        <v>0</v>
      </c>
      <c r="AT644" s="197" t="n">
        <f aca="false">IF(AU643&lt;&gt;0,0,IF(AND(BE643=0,BD644&lt;AU$3*-10000),AU$3*10000,IF(AND(BE643=0,BF643=0,BD644&lt;-0.0001),BD644*-1,IF(AND(AY644&lt;0.0001,AU644&lt;&gt;AU643),AU644*10000,0))))</f>
        <v>0</v>
      </c>
      <c r="AU644" s="186" t="n">
        <f aca="false">IF(AW644&lt;&gt;AW643,0,IF(AND(AJ643=1,(AW643-E644)&gt;AU$3),AU$3,IF(AND(AJ643=-1,(D644-AW643)&gt;AU$3),AU$3,AU643)))</f>
        <v>0</v>
      </c>
      <c r="AV644" s="178"/>
      <c r="AW644" s="187" t="n">
        <f aca="false">IF(AND(BL644&lt;&gt;BL643,BL644&lt;&gt;0),F644,AW643)</f>
        <v>1.3384</v>
      </c>
      <c r="AX644" s="179"/>
      <c r="AY644" s="6" t="n">
        <f aca="false">IF(AW644&lt;&gt;AW643,0,IF(AND(AU644=0,AJ643=-1,(AW643-E644)&gt;AY$3),AY$3,IF(AND(AU644=0,AJ643=1,(D644-AW643)&gt;AY$3),AY$3,AY643)))</f>
        <v>0</v>
      </c>
      <c r="AZ644" s="180" t="n">
        <f aca="false">ROW()</f>
        <v>644</v>
      </c>
      <c r="BA644" s="179"/>
      <c r="BB644" s="179"/>
      <c r="BC644" s="189" t="n">
        <f aca="false">BC643+BD644</f>
        <v>3735.00000000001</v>
      </c>
      <c r="BD644" s="196" t="n">
        <f aca="false">IF(AND(BL644&lt;&gt;BL643,AJ643=-1),(AW643-AW644)*10000,IF(AND(BL644&lt;&gt;BL643,AJ643=1),(AW644-AW643)*10000,0))</f>
        <v>0</v>
      </c>
      <c r="BE644" s="188" t="n">
        <f aca="false">IF(AJ644&lt;&gt;AJ643,0,IF(AY644&gt;0,1,BE643))</f>
        <v>0</v>
      </c>
      <c r="BF644" s="188" t="n">
        <f aca="false">IF(BL644&lt;&gt;0,0,IF(AU644&gt;0,1,BF643))</f>
        <v>0</v>
      </c>
      <c r="BG644" s="196" t="n">
        <f aca="false">IF(BF643=1,0,IF(AND(BF643=0,BD644&gt;0),BD644,IF(AND(BF644=1,BF643=0),AU$2*-1,IF(BD644&lt;=AU$2*-1,AU$2*-1,IF(AND(BF644=0,BF643=0,BD644&gt;AU$2*-1),BD644,0)))))</f>
        <v>0</v>
      </c>
      <c r="BH644" s="152"/>
      <c r="BI644" s="152" t="n">
        <f aca="false">IF(AND(AH644&lt;&gt;AH643,AH644=-1),-1,IF(AND(AH644&lt;&gt;AH643,AH644=1),1,0))</f>
        <v>0</v>
      </c>
      <c r="BJ644" s="189" t="n">
        <f aca="false">BJ643+AS644+(AT644*-1)</f>
        <v>3681.00000000001</v>
      </c>
      <c r="BK644" s="189" t="n">
        <f aca="false">BK643+BG644</f>
        <v>3024.00000000001</v>
      </c>
      <c r="BL644" s="190" t="n">
        <f aca="false">IF(BI644&lt;&gt;BI643,BI644,BL643)</f>
        <v>0</v>
      </c>
      <c r="BM644" s="193"/>
      <c r="BN644" s="194"/>
      <c r="BO644" s="194"/>
    </row>
    <row r="645" customFormat="false" ht="12.75" hidden="false" customHeight="false" outlineLevel="0" collapsed="false">
      <c r="A645" s="147" t="n">
        <v>40567</v>
      </c>
      <c r="B645" s="148" t="n">
        <v>1.3571</v>
      </c>
      <c r="C645" s="199" t="n">
        <v>1.3623</v>
      </c>
      <c r="D645" s="5" t="n">
        <v>1.3685</v>
      </c>
      <c r="E645" s="5" t="n">
        <v>1.3541</v>
      </c>
      <c r="F645" s="184" t="n">
        <v>1.3638</v>
      </c>
      <c r="G645" s="148"/>
      <c r="H645" s="150"/>
      <c r="I645" s="151"/>
      <c r="J645" s="152" t="n">
        <v>6</v>
      </c>
      <c r="K645" s="153" t="n">
        <v>-1</v>
      </c>
      <c r="L645" s="153" t="n">
        <v>3</v>
      </c>
      <c r="M645" s="153" t="n">
        <v>1</v>
      </c>
      <c r="N645" s="153" t="n">
        <v>4</v>
      </c>
      <c r="O645" s="154" t="s">
        <v>51</v>
      </c>
      <c r="P645" s="150" t="n">
        <v>1.37098312</v>
      </c>
      <c r="Q645" s="8" t="n">
        <v>0</v>
      </c>
      <c r="R645" s="9" t="n">
        <v>-2.26999999999999</v>
      </c>
      <c r="S645" s="155" t="n">
        <v>100</v>
      </c>
      <c r="T645" s="155" t="n">
        <v>100</v>
      </c>
      <c r="U645" s="156" t="n">
        <v>100</v>
      </c>
      <c r="V645" s="157" t="n">
        <v>100</v>
      </c>
      <c r="W645" s="158" t="n">
        <v>0.263303065821801</v>
      </c>
      <c r="X645" s="159" t="s">
        <v>53</v>
      </c>
      <c r="Y645" s="185" t="s">
        <v>51</v>
      </c>
      <c r="Z645" s="161"/>
      <c r="AA645" s="162" t="s">
        <v>50</v>
      </c>
      <c r="AB645" s="163" t="s">
        <v>51</v>
      </c>
      <c r="AC645" s="161" t="s">
        <v>51</v>
      </c>
      <c r="AD645" s="165"/>
      <c r="AE645" s="165"/>
      <c r="AF645" s="200" t="n">
        <v>1.30168949680703</v>
      </c>
      <c r="AG645" s="200" t="n">
        <v>1.34571434934681</v>
      </c>
      <c r="AH645" s="191" t="n">
        <v>1</v>
      </c>
      <c r="AI645" s="169"/>
      <c r="AJ645" s="190" t="n">
        <v>1</v>
      </c>
      <c r="AL645" s="171"/>
      <c r="AM645" s="172"/>
      <c r="AN645" s="173"/>
      <c r="AO645" s="171"/>
      <c r="AP645" s="174"/>
      <c r="AQ645" s="175"/>
      <c r="AR645" s="176"/>
      <c r="AS645" s="196" t="n">
        <f aca="false">IF(AY645&gt;AY644,AY$2,IF(AND(AJ644&lt;&gt;AJ645,BE644=0,BF644=0,BD645&gt;AY$2),AY$2,IF(AND(AJ644&lt;&gt;AJ645,BE644=0,BF644=0,AT645=0),BD645,IF(AND(BL644&lt;&gt;BL645,BL644=0,BE644=0,BF644=0,AT645=0),BD645,0))))</f>
        <v>0</v>
      </c>
      <c r="AT645" s="197" t="n">
        <f aca="false">IF(AU644&lt;&gt;0,0,IF(AND(BE644=0,BD645&lt;AU$3*-10000),AU$3*10000,IF(AND(BE644=0,BF644=0,BD645&lt;-0.0001),BD645*-1,IF(AND(AY645&lt;0.0001,AU645&lt;&gt;AU644),AU645*10000,0))))</f>
        <v>0</v>
      </c>
      <c r="AU645" s="186" t="n">
        <f aca="false">IF(AW645&lt;&gt;AW644,0,IF(AND(AJ644=1,(AW644-E645)&gt;AU$3),AU$3,IF(AND(AJ644=-1,(D645-AW644)&gt;AU$3),AU$3,AU644)))</f>
        <v>0</v>
      </c>
      <c r="AV645" s="178"/>
      <c r="AW645" s="187" t="n">
        <f aca="false">IF(AND(BL645&lt;&gt;BL644,BL645&lt;&gt;0),F645,AW644)</f>
        <v>1.3384</v>
      </c>
      <c r="AX645" s="179"/>
      <c r="AY645" s="6" t="n">
        <f aca="false">IF(AW645&lt;&gt;AW644,0,IF(AND(AU645=0,AJ644=-1,(AW644-E645)&gt;AY$3),AY$3,IF(AND(AU645=0,AJ644=1,(D645-AW644)&gt;AY$3),AY$3,AY644)))</f>
        <v>0</v>
      </c>
      <c r="AZ645" s="180" t="n">
        <f aca="false">ROW()</f>
        <v>645</v>
      </c>
      <c r="BA645" s="179"/>
      <c r="BB645" s="179"/>
      <c r="BC645" s="189" t="n">
        <f aca="false">BC644+BD645</f>
        <v>3735.00000000001</v>
      </c>
      <c r="BD645" s="196" t="n">
        <f aca="false">IF(AND(BL645&lt;&gt;BL644,AJ644=-1),(AW644-AW645)*10000,IF(AND(BL645&lt;&gt;BL644,AJ644=1),(AW645-AW644)*10000,0))</f>
        <v>0</v>
      </c>
      <c r="BE645" s="188" t="n">
        <f aca="false">IF(AJ645&lt;&gt;AJ644,0,IF(AY645&gt;0,1,BE644))</f>
        <v>0</v>
      </c>
      <c r="BF645" s="188" t="n">
        <f aca="false">IF(BL645&lt;&gt;0,0,IF(AU645&gt;0,1,BF644))</f>
        <v>0</v>
      </c>
      <c r="BG645" s="196" t="n">
        <f aca="false">IF(BF644=1,0,IF(AND(BF644=0,BD645&gt;0),BD645,IF(AND(BF645=1,BF644=0),AU$2*-1,IF(BD645&lt;=AU$2*-1,AU$2*-1,IF(AND(BF645=0,BF644=0,BD645&gt;AU$2*-1),BD645,0)))))</f>
        <v>0</v>
      </c>
      <c r="BH645" s="152"/>
      <c r="BI645" s="152" t="n">
        <f aca="false">IF(AND(AH645&lt;&gt;AH644,AH645=-1),-1,IF(AND(AH645&lt;&gt;AH644,AH645=1),1,0))</f>
        <v>0</v>
      </c>
      <c r="BJ645" s="189" t="n">
        <f aca="false">BJ644+AS645+(AT645*-1)</f>
        <v>3681.00000000001</v>
      </c>
      <c r="BK645" s="189" t="n">
        <f aca="false">BK644+BG645</f>
        <v>3024.00000000001</v>
      </c>
      <c r="BL645" s="190" t="n">
        <f aca="false">IF(BI645&lt;&gt;BI644,BI645,BL644)</f>
        <v>0</v>
      </c>
      <c r="BM645" s="193"/>
      <c r="BN645" s="194"/>
      <c r="BO645" s="194"/>
    </row>
    <row r="646" customFormat="false" ht="12.75" hidden="false" customHeight="false" outlineLevel="0" collapsed="false">
      <c r="A646" s="147" t="n">
        <v>40568</v>
      </c>
      <c r="B646" s="148" t="n">
        <v>1.3596</v>
      </c>
      <c r="C646" s="199" t="n">
        <v>1.3638</v>
      </c>
      <c r="D646" s="5" t="n">
        <v>1.3703</v>
      </c>
      <c r="E646" s="5" t="n">
        <v>1.3576</v>
      </c>
      <c r="F646" s="184" t="n">
        <v>1.3677</v>
      </c>
      <c r="G646" s="148"/>
      <c r="H646" s="150"/>
      <c r="I646" s="151"/>
      <c r="J646" s="152" t="n">
        <v>6</v>
      </c>
      <c r="K646" s="153" t="n">
        <v>-1</v>
      </c>
      <c r="L646" s="153" t="n">
        <v>3</v>
      </c>
      <c r="M646" s="153" t="n">
        <v>1</v>
      </c>
      <c r="N646" s="153" t="n">
        <v>4</v>
      </c>
      <c r="O646" s="154" t="s">
        <v>51</v>
      </c>
      <c r="P646" s="150" t="n">
        <v>1.37098312</v>
      </c>
      <c r="Q646" s="8" t="n">
        <v>0</v>
      </c>
      <c r="R646" s="9" t="n">
        <v>-2.52333333333332</v>
      </c>
      <c r="S646" s="155" t="n">
        <v>100</v>
      </c>
      <c r="T646" s="155" t="n">
        <v>100</v>
      </c>
      <c r="U646" s="156" t="n">
        <v>100</v>
      </c>
      <c r="V646" s="157" t="n">
        <v>100</v>
      </c>
      <c r="W646" s="158" t="n">
        <v>0.137170195193762</v>
      </c>
      <c r="X646" s="159" t="s">
        <v>53</v>
      </c>
      <c r="Y646" s="185" t="s">
        <v>51</v>
      </c>
      <c r="Z646" s="161"/>
      <c r="AA646" s="162" t="s">
        <v>50</v>
      </c>
      <c r="AB646" s="163" t="s">
        <v>51</v>
      </c>
      <c r="AC646" s="161" t="s">
        <v>51</v>
      </c>
      <c r="AD646" s="165"/>
      <c r="AE646" s="165"/>
      <c r="AF646" s="200" t="n">
        <v>1.30214794529232</v>
      </c>
      <c r="AG646" s="200" t="n">
        <v>1.34969436239998</v>
      </c>
      <c r="AH646" s="191" t="n">
        <v>1</v>
      </c>
      <c r="AI646" s="169"/>
      <c r="AJ646" s="190" t="n">
        <v>1</v>
      </c>
      <c r="AL646" s="171"/>
      <c r="AM646" s="172"/>
      <c r="AN646" s="173"/>
      <c r="AO646" s="171"/>
      <c r="AP646" s="174"/>
      <c r="AQ646" s="175"/>
      <c r="AR646" s="176"/>
      <c r="AS646" s="196" t="n">
        <f aca="false">IF(AY646&gt;AY645,AY$2,IF(AND(AJ645&lt;&gt;AJ646,BE645=0,BF645=0,BD646&gt;AY$2),AY$2,IF(AND(AJ645&lt;&gt;AJ646,BE645=0,BF645=0,AT646=0),BD646,IF(AND(BL645&lt;&gt;BL646,BL645=0,BE645=0,BF645=0,AT646=0),BD646,0))))</f>
        <v>0</v>
      </c>
      <c r="AT646" s="197" t="n">
        <f aca="false">IF(AU645&lt;&gt;0,0,IF(AND(BE645=0,BD646&lt;AU$3*-10000),AU$3*10000,IF(AND(BE645=0,BF645=0,BD646&lt;-0.0001),BD646*-1,IF(AND(AY646&lt;0.0001,AU646&lt;&gt;AU645),AU646*10000,0))))</f>
        <v>0</v>
      </c>
      <c r="AU646" s="186" t="n">
        <f aca="false">IF(AW646&lt;&gt;AW645,0,IF(AND(AJ645=1,(AW645-E646)&gt;AU$3),AU$3,IF(AND(AJ645=-1,(D646-AW645)&gt;AU$3),AU$3,AU645)))</f>
        <v>0</v>
      </c>
      <c r="AV646" s="178"/>
      <c r="AW646" s="187" t="n">
        <f aca="false">IF(AND(BL646&lt;&gt;BL645,BL646&lt;&gt;0),F646,AW645)</f>
        <v>1.3384</v>
      </c>
      <c r="AX646" s="179"/>
      <c r="AY646" s="6" t="n">
        <f aca="false">IF(AW646&lt;&gt;AW645,0,IF(AND(AU646=0,AJ645=-1,(AW645-E646)&gt;AY$3),AY$3,IF(AND(AU646=0,AJ645=1,(D646-AW645)&gt;AY$3),AY$3,AY645)))</f>
        <v>0</v>
      </c>
      <c r="AZ646" s="180" t="n">
        <f aca="false">ROW()</f>
        <v>646</v>
      </c>
      <c r="BA646" s="179"/>
      <c r="BB646" s="179"/>
      <c r="BC646" s="189" t="n">
        <f aca="false">BC645+BD646</f>
        <v>3735.00000000001</v>
      </c>
      <c r="BD646" s="196" t="n">
        <f aca="false">IF(AND(BL646&lt;&gt;BL645,AJ645=-1),(AW645-AW646)*10000,IF(AND(BL646&lt;&gt;BL645,AJ645=1),(AW646-AW645)*10000,0))</f>
        <v>0</v>
      </c>
      <c r="BE646" s="188" t="n">
        <f aca="false">IF(AJ646&lt;&gt;AJ645,0,IF(AY646&gt;0,1,BE645))</f>
        <v>0</v>
      </c>
      <c r="BF646" s="188" t="n">
        <f aca="false">IF(BL646&lt;&gt;0,0,IF(AU646&gt;0,1,BF645))</f>
        <v>0</v>
      </c>
      <c r="BG646" s="196" t="n">
        <f aca="false">IF(BF645=1,0,IF(AND(BF645=0,BD646&gt;0),BD646,IF(AND(BF646=1,BF645=0),AU$2*-1,IF(BD646&lt;=AU$2*-1,AU$2*-1,IF(AND(BF646=0,BF645=0,BD646&gt;AU$2*-1),BD646,0)))))</f>
        <v>0</v>
      </c>
      <c r="BH646" s="152"/>
      <c r="BI646" s="152" t="n">
        <f aca="false">IF(AND(AH646&lt;&gt;AH645,AH646=-1),-1,IF(AND(AH646&lt;&gt;AH645,AH646=1),1,0))</f>
        <v>0</v>
      </c>
      <c r="BJ646" s="189" t="n">
        <f aca="false">BJ645+AS646+(AT646*-1)</f>
        <v>3681.00000000001</v>
      </c>
      <c r="BK646" s="189" t="n">
        <f aca="false">BK645+BG646</f>
        <v>3024.00000000001</v>
      </c>
      <c r="BL646" s="190" t="n">
        <f aca="false">IF(BI646&lt;&gt;BI645,BI646,BL645)</f>
        <v>0</v>
      </c>
      <c r="BM646" s="193"/>
      <c r="BN646" s="194"/>
      <c r="BO646" s="194"/>
    </row>
    <row r="647" customFormat="false" ht="12.75" hidden="false" customHeight="false" outlineLevel="0" collapsed="false">
      <c r="A647" s="147" t="n">
        <v>40569</v>
      </c>
      <c r="B647" s="148" t="n">
        <v>1.3681</v>
      </c>
      <c r="C647" s="199" t="n">
        <v>1.3677</v>
      </c>
      <c r="D647" s="5" t="n">
        <v>1.3721</v>
      </c>
      <c r="E647" s="5" t="n">
        <v>1.3641</v>
      </c>
      <c r="F647" s="184" t="n">
        <v>1.367</v>
      </c>
      <c r="G647" s="148"/>
      <c r="H647" s="150"/>
      <c r="I647" s="151"/>
      <c r="J647" s="152" t="n">
        <v>6</v>
      </c>
      <c r="K647" s="153" t="n">
        <v>-1</v>
      </c>
      <c r="L647" s="153" t="n">
        <v>3</v>
      </c>
      <c r="M647" s="153" t="n">
        <v>1</v>
      </c>
      <c r="N647" s="153" t="n">
        <v>4</v>
      </c>
      <c r="O647" s="154" t="s">
        <v>51</v>
      </c>
      <c r="P647" s="150" t="n">
        <v>1.37098312</v>
      </c>
      <c r="Q647" s="8" t="n">
        <v>0</v>
      </c>
      <c r="R647" s="9" t="n">
        <v>-2.60749999999999</v>
      </c>
      <c r="S647" s="155" t="n">
        <v>100</v>
      </c>
      <c r="T647" s="155" t="n">
        <v>100</v>
      </c>
      <c r="U647" s="156" t="n">
        <v>100</v>
      </c>
      <c r="V647" s="157" t="n">
        <v>100</v>
      </c>
      <c r="W647" s="158" t="n">
        <v>-0.0116242487127256</v>
      </c>
      <c r="X647" s="159" t="s">
        <v>53</v>
      </c>
      <c r="Y647" s="185" t="s">
        <v>51</v>
      </c>
      <c r="Z647" s="161"/>
      <c r="AA647" s="162" t="s">
        <v>50</v>
      </c>
      <c r="AB647" s="163" t="s">
        <v>51</v>
      </c>
      <c r="AC647" s="161" t="s">
        <v>51</v>
      </c>
      <c r="AD647" s="165"/>
      <c r="AE647" s="165"/>
      <c r="AF647" s="200" t="n">
        <v>1.30285245872735</v>
      </c>
      <c r="AG647" s="200" t="n">
        <v>1.35357831050342</v>
      </c>
      <c r="AH647" s="191" t="n">
        <v>1</v>
      </c>
      <c r="AI647" s="169"/>
      <c r="AJ647" s="190" t="n">
        <v>1</v>
      </c>
      <c r="AL647" s="171"/>
      <c r="AM647" s="172"/>
      <c r="AN647" s="173"/>
      <c r="AO647" s="171"/>
      <c r="AP647" s="174"/>
      <c r="AQ647" s="175"/>
      <c r="AR647" s="176"/>
      <c r="AS647" s="196" t="n">
        <f aca="false">IF(AY647&gt;AY646,AY$2,IF(AND(AJ646&lt;&gt;AJ647,BE646=0,BF646=0,BD647&gt;AY$2),AY$2,IF(AND(AJ646&lt;&gt;AJ647,BE646=0,BF646=0,AT647=0),BD647,IF(AND(BL646&lt;&gt;BL647,BL646=0,BE646=0,BF646=0,AT647=0),BD647,0))))</f>
        <v>0</v>
      </c>
      <c r="AT647" s="197" t="n">
        <f aca="false">IF(AU646&lt;&gt;0,0,IF(AND(BE646=0,BD647&lt;AU$3*-10000),AU$3*10000,IF(AND(BE646=0,BF646=0,BD647&lt;-0.0001),BD647*-1,IF(AND(AY647&lt;0.0001,AU647&lt;&gt;AU646),AU647*10000,0))))</f>
        <v>0</v>
      </c>
      <c r="AU647" s="186" t="n">
        <f aca="false">IF(AW647&lt;&gt;AW646,0,IF(AND(AJ646=1,(AW646-E647)&gt;AU$3),AU$3,IF(AND(AJ646=-1,(D647-AW646)&gt;AU$3),AU$3,AU646)))</f>
        <v>0</v>
      </c>
      <c r="AV647" s="178"/>
      <c r="AW647" s="187" t="n">
        <f aca="false">IF(AND(BL647&lt;&gt;BL646,BL647&lt;&gt;0),F647,AW646)</f>
        <v>1.3384</v>
      </c>
      <c r="AX647" s="179"/>
      <c r="AY647" s="6" t="n">
        <f aca="false">IF(AW647&lt;&gt;AW646,0,IF(AND(AU647=0,AJ646=-1,(AW646-E647)&gt;AY$3),AY$3,IF(AND(AU647=0,AJ646=1,(D647-AW646)&gt;AY$3),AY$3,AY646)))</f>
        <v>0</v>
      </c>
      <c r="AZ647" s="180" t="n">
        <f aca="false">ROW()</f>
        <v>647</v>
      </c>
      <c r="BA647" s="179"/>
      <c r="BB647" s="179"/>
      <c r="BC647" s="189" t="n">
        <f aca="false">BC646+BD647</f>
        <v>3735.00000000001</v>
      </c>
      <c r="BD647" s="196" t="n">
        <f aca="false">IF(AND(BL647&lt;&gt;BL646,AJ646=-1),(AW646-AW647)*10000,IF(AND(BL647&lt;&gt;BL646,AJ646=1),(AW647-AW646)*10000,0))</f>
        <v>0</v>
      </c>
      <c r="BE647" s="188" t="n">
        <f aca="false">IF(AJ647&lt;&gt;AJ646,0,IF(AY647&gt;0,1,BE646))</f>
        <v>0</v>
      </c>
      <c r="BF647" s="188" t="n">
        <f aca="false">IF(BL647&lt;&gt;0,0,IF(AU647&gt;0,1,BF646))</f>
        <v>0</v>
      </c>
      <c r="BG647" s="196" t="n">
        <f aca="false">IF(BF646=1,0,IF(AND(BF646=0,BD647&gt;0),BD647,IF(AND(BF647=1,BF646=0),AU$2*-1,IF(BD647&lt;=AU$2*-1,AU$2*-1,IF(AND(BF647=0,BF646=0,BD647&gt;AU$2*-1),BD647,0)))))</f>
        <v>0</v>
      </c>
      <c r="BH647" s="152"/>
      <c r="BI647" s="152" t="n">
        <f aca="false">IF(AND(AH647&lt;&gt;AH646,AH647=-1),-1,IF(AND(AH647&lt;&gt;AH646,AH647=1),1,0))</f>
        <v>0</v>
      </c>
      <c r="BJ647" s="189" t="n">
        <f aca="false">BJ646+AS647+(AT647*-1)</f>
        <v>3681.00000000001</v>
      </c>
      <c r="BK647" s="189" t="n">
        <f aca="false">BK646+BG647</f>
        <v>3024.00000000001</v>
      </c>
      <c r="BL647" s="190" t="n">
        <f aca="false">IF(BI647&lt;&gt;BI646,BI647,BL646)</f>
        <v>0</v>
      </c>
      <c r="BM647" s="193"/>
      <c r="BN647" s="194"/>
      <c r="BO647" s="194"/>
    </row>
    <row r="648" customFormat="false" ht="12.75" hidden="false" customHeight="false" outlineLevel="0" collapsed="false">
      <c r="A648" s="147" t="n">
        <v>40570</v>
      </c>
      <c r="B648" s="148" t="n">
        <v>1.3716</v>
      </c>
      <c r="C648" s="199" t="n">
        <v>1.367</v>
      </c>
      <c r="D648" s="5" t="n">
        <v>1.3757</v>
      </c>
      <c r="E648" s="5" t="n">
        <v>1.3638</v>
      </c>
      <c r="F648" s="184" t="n">
        <v>1.3728</v>
      </c>
      <c r="G648" s="148"/>
      <c r="H648" s="150"/>
      <c r="I648" s="151"/>
      <c r="J648" s="152" t="n">
        <v>6</v>
      </c>
      <c r="K648" s="153" t="n">
        <v>-1</v>
      </c>
      <c r="L648" s="153" t="n">
        <v>3</v>
      </c>
      <c r="M648" s="153" t="n">
        <v>1</v>
      </c>
      <c r="N648" s="153" t="n">
        <v>4</v>
      </c>
      <c r="O648" s="154" t="s">
        <v>51</v>
      </c>
      <c r="P648" s="150" t="n">
        <v>1.37098312</v>
      </c>
      <c r="Q648" s="8" t="n">
        <v>0</v>
      </c>
      <c r="R648" s="9" t="n">
        <v>-2.29666666666667</v>
      </c>
      <c r="S648" s="155" t="n">
        <v>100</v>
      </c>
      <c r="T648" s="155" t="n">
        <v>100</v>
      </c>
      <c r="U648" s="156" t="n">
        <v>100</v>
      </c>
      <c r="V648" s="157" t="n">
        <v>100</v>
      </c>
      <c r="W648" s="158" t="n">
        <v>-0.141091774846395</v>
      </c>
      <c r="X648" s="159" t="s">
        <v>53</v>
      </c>
      <c r="Y648" s="185" t="s">
        <v>51</v>
      </c>
      <c r="Z648" s="161"/>
      <c r="AA648" s="162" t="s">
        <v>50</v>
      </c>
      <c r="AB648" s="163" t="s">
        <v>51</v>
      </c>
      <c r="AC648" s="161" t="s">
        <v>51</v>
      </c>
      <c r="AD648" s="165"/>
      <c r="AE648" s="165"/>
      <c r="AF648" s="200" t="n">
        <v>1.30359793786038</v>
      </c>
      <c r="AG648" s="200" t="n">
        <v>1.35764821598577</v>
      </c>
      <c r="AH648" s="191" t="n">
        <v>-1</v>
      </c>
      <c r="AI648" s="169" t="n">
        <v>0</v>
      </c>
      <c r="AJ648" s="190" t="n">
        <v>-1</v>
      </c>
      <c r="AL648" s="171"/>
      <c r="AM648" s="172"/>
      <c r="AN648" s="173"/>
      <c r="AO648" s="171"/>
      <c r="AP648" s="174"/>
      <c r="AQ648" s="175"/>
      <c r="AR648" s="176"/>
      <c r="AS648" s="196" t="n">
        <f aca="false">IF(AY648&gt;AY647,AY$2,IF(AND(AJ647&lt;&gt;AJ648,BE647=0,BF647=0,BD648&gt;AY$2),AY$2,IF(AND(AJ647&lt;&gt;AJ648,BE647=0,BF647=0,AT648=0),BD648,IF(AND(BL647&lt;&gt;BL648,BL647=0,BE647=0,BF647=0,AT648=0),BD648,0))))</f>
        <v>344</v>
      </c>
      <c r="AT648" s="197" t="n">
        <f aca="false">IF(AU647&lt;&gt;0,0,IF(AND(BE647=0,BD648&lt;AU$3*-10000),AU$3*10000,IF(AND(BE647=0,BF647=0,BD648&lt;-0.0001),BD648*-1,IF(AND(AY648&lt;0.0001,AU648&lt;&gt;AU647),AU648*10000,0))))</f>
        <v>0</v>
      </c>
      <c r="AU648" s="186" t="n">
        <f aca="false">IF(AW648&lt;&gt;AW647,0,IF(AND(AJ647=1,(AW647-E648)&gt;AU$3),AU$3,IF(AND(AJ647=-1,(D648-AW647)&gt;AU$3),AU$3,AU647)))</f>
        <v>0</v>
      </c>
      <c r="AV648" s="178"/>
      <c r="AW648" s="187" t="n">
        <f aca="false">IF(AND(BL648&lt;&gt;BL647,BL648&lt;&gt;0),F648,AW647)</f>
        <v>1.3728</v>
      </c>
      <c r="AX648" s="179"/>
      <c r="AY648" s="6" t="n">
        <f aca="false">IF(AW648&lt;&gt;AW647,0,IF(AND(AU648=0,AJ647=-1,(AW647-E648)&gt;AY$3),AY$3,IF(AND(AU648=0,AJ647=1,(D648-AW647)&gt;AY$3),AY$3,AY647)))</f>
        <v>0</v>
      </c>
      <c r="AZ648" s="180" t="n">
        <f aca="false">ROW()</f>
        <v>648</v>
      </c>
      <c r="BA648" s="179"/>
      <c r="BB648" s="179"/>
      <c r="BC648" s="189" t="n">
        <f aca="false">BC647+BD648</f>
        <v>4079.00000000001</v>
      </c>
      <c r="BD648" s="196" t="n">
        <f aca="false">IF(AND(BL648&lt;&gt;BL647,AJ647=-1),(AW647-AW648)*10000,IF(AND(BL648&lt;&gt;BL647,AJ647=1),(AW648-AW647)*10000,0))</f>
        <v>344</v>
      </c>
      <c r="BE648" s="188" t="n">
        <f aca="false">IF(AJ648&lt;&gt;AJ647,0,IF(AY648&gt;0,1,BE647))</f>
        <v>0</v>
      </c>
      <c r="BF648" s="188" t="n">
        <f aca="false">IF(BL648&lt;&gt;0,0,IF(AU648&gt;0,1,BF647))</f>
        <v>0</v>
      </c>
      <c r="BG648" s="196" t="n">
        <f aca="false">IF(BF647=1,0,IF(AND(BF647=0,BD648&gt;0),BD648,IF(AND(BF648=1,BF647=0),AU$2*-1,IF(BD648&lt;=AU$2*-1,AU$2*-1,IF(AND(BF648=0,BF647=0,BD648&gt;AU$2*-1),BD648,0)))))</f>
        <v>344</v>
      </c>
      <c r="BH648" s="152"/>
      <c r="BI648" s="152" t="n">
        <f aca="false">IF(AND(AH648&lt;&gt;AH647,AH648=-1),-1,IF(AND(AH648&lt;&gt;AH647,AH648=1),1,0))</f>
        <v>-1</v>
      </c>
      <c r="BJ648" s="189" t="n">
        <f aca="false">BJ647+AS648+(AT648*-1)</f>
        <v>4025.00000000001</v>
      </c>
      <c r="BK648" s="189" t="n">
        <f aca="false">BK647+BG648</f>
        <v>3368.00000000001</v>
      </c>
      <c r="BL648" s="190" t="n">
        <f aca="false">IF(BI648&lt;&gt;BI647,BI648,BL647)</f>
        <v>-1</v>
      </c>
      <c r="BM648" s="193"/>
      <c r="BN648" s="194"/>
      <c r="BO648" s="194"/>
    </row>
    <row r="649" customFormat="false" ht="12.75" hidden="false" customHeight="false" outlineLevel="0" collapsed="false">
      <c r="A649" s="147" t="n">
        <v>40571</v>
      </c>
      <c r="B649" s="148" t="n">
        <v>1.371</v>
      </c>
      <c r="C649" s="199" t="n">
        <v>1.3728</v>
      </c>
      <c r="D649" s="5" t="n">
        <v>1.3744</v>
      </c>
      <c r="E649" s="5" t="n">
        <v>1.3582</v>
      </c>
      <c r="F649" s="184" t="n">
        <v>1.3609</v>
      </c>
      <c r="G649" s="148"/>
      <c r="H649" s="150"/>
      <c r="I649" s="151"/>
      <c r="J649" s="152" t="n">
        <v>0</v>
      </c>
      <c r="K649" s="153" t="n">
        <v>-1</v>
      </c>
      <c r="L649" s="153" t="n">
        <v>3</v>
      </c>
      <c r="M649" s="153" t="n">
        <v>1</v>
      </c>
      <c r="N649" s="153" t="n">
        <v>4</v>
      </c>
      <c r="O649" s="154" t="s">
        <v>51</v>
      </c>
      <c r="P649" s="150" t="n">
        <v>1.37098312</v>
      </c>
      <c r="Q649" s="8" t="n">
        <v>-0.481818181818181</v>
      </c>
      <c r="R649" s="9" t="n">
        <v>-0.310000000000003</v>
      </c>
      <c r="S649" s="155" t="n">
        <v>77.6371308016878</v>
      </c>
      <c r="T649" s="155" t="n">
        <v>67</v>
      </c>
      <c r="U649" s="156" t="n">
        <v>67</v>
      </c>
      <c r="V649" s="157" t="n">
        <v>67</v>
      </c>
      <c r="W649" s="158" t="n">
        <v>-0.208635249493886</v>
      </c>
      <c r="X649" s="159" t="s">
        <v>53</v>
      </c>
      <c r="Y649" s="185" t="s">
        <v>51</v>
      </c>
      <c r="Z649" s="161"/>
      <c r="AA649" s="162" t="s">
        <v>50</v>
      </c>
      <c r="AB649" s="163" t="s">
        <v>51</v>
      </c>
      <c r="AC649" s="161" t="s">
        <v>51</v>
      </c>
      <c r="AD649" s="165"/>
      <c r="AE649" s="165"/>
      <c r="AF649" s="200" t="n">
        <v>1.30497033037073</v>
      </c>
      <c r="AG649" s="200" t="n">
        <v>1.36022197732158</v>
      </c>
      <c r="AH649" s="191" t="n">
        <v>-1</v>
      </c>
      <c r="AI649" s="169"/>
      <c r="AJ649" s="190" t="n">
        <v>-1</v>
      </c>
      <c r="AL649" s="171"/>
      <c r="AM649" s="172"/>
      <c r="AN649" s="173"/>
      <c r="AO649" s="171"/>
      <c r="AP649" s="174"/>
      <c r="AQ649" s="175"/>
      <c r="AR649" s="176"/>
      <c r="AS649" s="196" t="n">
        <f aca="false">IF(AY649&gt;AY648,AY$2,IF(AND(AJ648&lt;&gt;AJ649,BE648=0,BF648=0,BD649&gt;AY$2),AY$2,IF(AND(AJ648&lt;&gt;AJ649,BE648=0,BF648=0,AT649=0),BD649,IF(AND(BL648&lt;&gt;BL649,BL648=0,BE648=0,BF648=0,AT649=0),BD649,0))))</f>
        <v>0</v>
      </c>
      <c r="AT649" s="197" t="n">
        <f aca="false">IF(AU648&lt;&gt;0,0,IF(AND(BE648=0,BD649&lt;AU$3*-10000),AU$3*10000,IF(AND(BE648=0,BF648=0,BD649&lt;-0.0001),BD649*-1,IF(AND(AY649&lt;0.0001,AU649&lt;&gt;AU648),AU649*10000,0))))</f>
        <v>0</v>
      </c>
      <c r="AU649" s="186" t="n">
        <f aca="false">IF(AW649&lt;&gt;AW648,0,IF(AND(AJ648=1,(AW648-E649)&gt;AU$3),AU$3,IF(AND(AJ648=-1,(D649-AW648)&gt;AU$3),AU$3,AU648)))</f>
        <v>0</v>
      </c>
      <c r="AV649" s="178"/>
      <c r="AW649" s="187" t="n">
        <f aca="false">IF(AND(BL649&lt;&gt;BL648,BL649&lt;&gt;0),F649,AW648)</f>
        <v>1.3728</v>
      </c>
      <c r="AX649" s="179"/>
      <c r="AY649" s="6" t="n">
        <f aca="false">IF(AW649&lt;&gt;AW648,0,IF(AND(AU649=0,AJ648=-1,(AW648-E649)&gt;AY$3),AY$3,IF(AND(AU649=0,AJ648=1,(D649-AW648)&gt;AY$3),AY$3,AY648)))</f>
        <v>0</v>
      </c>
      <c r="AZ649" s="180" t="n">
        <f aca="false">ROW()</f>
        <v>649</v>
      </c>
      <c r="BA649" s="179"/>
      <c r="BB649" s="179"/>
      <c r="BC649" s="189" t="n">
        <f aca="false">BC648+BD649</f>
        <v>4079.00000000001</v>
      </c>
      <c r="BD649" s="196" t="n">
        <f aca="false">IF(AND(BL649&lt;&gt;BL648,AJ648=-1),(AW648-AW649)*10000,IF(AND(BL649&lt;&gt;BL648,AJ648=1),(AW649-AW648)*10000,0))</f>
        <v>0</v>
      </c>
      <c r="BE649" s="188" t="n">
        <f aca="false">IF(AJ649&lt;&gt;AJ648,0,IF(AY649&gt;0,1,BE648))</f>
        <v>0</v>
      </c>
      <c r="BF649" s="188" t="n">
        <f aca="false">IF(BL649&lt;&gt;0,0,IF(AU649&gt;0,1,BF648))</f>
        <v>0</v>
      </c>
      <c r="BG649" s="196" t="n">
        <f aca="false">IF(BF648=1,0,IF(AND(BF648=0,BD649&gt;0),BD649,IF(AND(BF649=1,BF648=0),AU$2*-1,IF(BD649&lt;=AU$2*-1,AU$2*-1,IF(AND(BF649=0,BF648=0,BD649&gt;AU$2*-1),BD649,0)))))</f>
        <v>0</v>
      </c>
      <c r="BH649" s="152"/>
      <c r="BI649" s="152" t="n">
        <f aca="false">IF(AND(AH649&lt;&gt;AH648,AH649=-1),-1,IF(AND(AH649&lt;&gt;AH648,AH649=1),1,0))</f>
        <v>0</v>
      </c>
      <c r="BJ649" s="189" t="n">
        <f aca="false">BJ648+AS649+(AT649*-1)</f>
        <v>4025.00000000001</v>
      </c>
      <c r="BK649" s="189" t="n">
        <f aca="false">BK648+BG649</f>
        <v>3368.00000000001</v>
      </c>
      <c r="BL649" s="190" t="n">
        <f aca="false">IF(BI649&lt;&gt;BI648,BI649,BL648)</f>
        <v>0</v>
      </c>
      <c r="BM649" s="193"/>
      <c r="BN649" s="194"/>
      <c r="BO649" s="194"/>
    </row>
    <row r="650" customFormat="false" ht="12.75" hidden="false" customHeight="false" outlineLevel="0" collapsed="false">
      <c r="A650" s="147" t="n">
        <v>40574</v>
      </c>
      <c r="B650" s="148" t="n">
        <v>1.3692</v>
      </c>
      <c r="C650" s="199" t="n">
        <v>1.3609</v>
      </c>
      <c r="D650" s="5" t="n">
        <v>1.3738</v>
      </c>
      <c r="E650" s="5" t="n">
        <v>1.3569</v>
      </c>
      <c r="F650" s="184" t="n">
        <v>1.369</v>
      </c>
      <c r="G650" s="148"/>
      <c r="H650" s="150"/>
      <c r="I650" s="151"/>
      <c r="J650" s="152" t="n">
        <v>0</v>
      </c>
      <c r="K650" s="153" t="n">
        <v>-1</v>
      </c>
      <c r="L650" s="153" t="n">
        <v>3</v>
      </c>
      <c r="M650" s="153" t="n">
        <v>1</v>
      </c>
      <c r="N650" s="153" t="n">
        <v>4</v>
      </c>
      <c r="O650" s="154" t="s">
        <v>51</v>
      </c>
      <c r="P650" s="150" t="n">
        <v>1.37098312</v>
      </c>
      <c r="Q650" s="8" t="n">
        <v>-0.47863636363636</v>
      </c>
      <c r="R650" s="9" t="n">
        <v>0.773333333333322</v>
      </c>
      <c r="S650" s="155" t="n">
        <v>78.9304812834227</v>
      </c>
      <c r="T650" s="155" t="n">
        <v>33</v>
      </c>
      <c r="U650" s="156" t="n">
        <v>33</v>
      </c>
      <c r="V650" s="157" t="n">
        <v>67</v>
      </c>
      <c r="W650" s="158" t="n">
        <v>-0.2170897495317</v>
      </c>
      <c r="X650" s="159" t="s">
        <v>53</v>
      </c>
      <c r="Y650" s="185" t="s">
        <v>51</v>
      </c>
      <c r="Z650" s="161"/>
      <c r="AA650" s="162" t="s">
        <v>50</v>
      </c>
      <c r="AB650" s="163" t="s">
        <v>51</v>
      </c>
      <c r="AC650" s="161" t="s">
        <v>51</v>
      </c>
      <c r="AD650" s="165"/>
      <c r="AE650" s="165"/>
      <c r="AF650" s="200" t="n">
        <v>1.30615155140777</v>
      </c>
      <c r="AG650" s="200" t="n">
        <v>1.36296767936146</v>
      </c>
      <c r="AH650" s="191" t="n">
        <v>-1</v>
      </c>
      <c r="AI650" s="169"/>
      <c r="AJ650" s="190" t="n">
        <v>-1</v>
      </c>
      <c r="AL650" s="171"/>
      <c r="AM650" s="172"/>
      <c r="AN650" s="173"/>
      <c r="AO650" s="171"/>
      <c r="AP650" s="174"/>
      <c r="AQ650" s="175"/>
      <c r="AR650" s="176"/>
      <c r="AS650" s="196" t="n">
        <f aca="false">IF(AY650&gt;AY649,AY$2,IF(AND(AJ649&lt;&gt;AJ650,BE649=0,BF649=0,BD650&gt;AY$2),AY$2,IF(AND(AJ649&lt;&gt;AJ650,BE649=0,BF649=0,AT650=0),BD650,IF(AND(BL649&lt;&gt;BL650,BL649=0,BE649=0,BF649=0,AT650=0),BD650,0))))</f>
        <v>0</v>
      </c>
      <c r="AT650" s="197" t="n">
        <f aca="false">IF(AU649&lt;&gt;0,0,IF(AND(BE649=0,BD650&lt;AU$3*-10000),AU$3*10000,IF(AND(BE649=0,BF649=0,BD650&lt;-0.0001),BD650*-1,IF(AND(AY650&lt;0.0001,AU650&lt;&gt;AU649),AU650*10000,0))))</f>
        <v>0</v>
      </c>
      <c r="AU650" s="186" t="n">
        <f aca="false">IF(AW650&lt;&gt;AW649,0,IF(AND(AJ649=1,(AW649-E650)&gt;AU$3),AU$3,IF(AND(AJ649=-1,(D650-AW649)&gt;AU$3),AU$3,AU649)))</f>
        <v>0</v>
      </c>
      <c r="AV650" s="178"/>
      <c r="AW650" s="187" t="n">
        <f aca="false">IF(AND(BL650&lt;&gt;BL649,BL650&lt;&gt;0),F650,AW649)</f>
        <v>1.3728</v>
      </c>
      <c r="AX650" s="179"/>
      <c r="AY650" s="6" t="n">
        <f aca="false">IF(AW650&lt;&gt;AW649,0,IF(AND(AU650=0,AJ649=-1,(AW649-E650)&gt;AY$3),AY$3,IF(AND(AU650=0,AJ649=1,(D650-AW649)&gt;AY$3),AY$3,AY649)))</f>
        <v>0</v>
      </c>
      <c r="AZ650" s="180" t="n">
        <f aca="false">ROW()</f>
        <v>650</v>
      </c>
      <c r="BA650" s="179"/>
      <c r="BB650" s="179"/>
      <c r="BC650" s="189" t="n">
        <f aca="false">BC649+BD650</f>
        <v>4079.00000000001</v>
      </c>
      <c r="BD650" s="196" t="n">
        <f aca="false">IF(AND(BL650&lt;&gt;BL649,AJ649=-1),(AW649-AW650)*10000,IF(AND(BL650&lt;&gt;BL649,AJ649=1),(AW650-AW649)*10000,0))</f>
        <v>0</v>
      </c>
      <c r="BE650" s="188" t="n">
        <f aca="false">IF(AJ650&lt;&gt;AJ649,0,IF(AY650&gt;0,1,BE649))</f>
        <v>0</v>
      </c>
      <c r="BF650" s="188" t="n">
        <f aca="false">IF(BL650&lt;&gt;0,0,IF(AU650&gt;0,1,BF649))</f>
        <v>0</v>
      </c>
      <c r="BG650" s="196" t="n">
        <f aca="false">IF(BF649=1,0,IF(AND(BF649=0,BD650&gt;0),BD650,IF(AND(BF650=1,BF649=0),AU$2*-1,IF(BD650&lt;=AU$2*-1,AU$2*-1,IF(AND(BF650=0,BF649=0,BD650&gt;AU$2*-1),BD650,0)))))</f>
        <v>0</v>
      </c>
      <c r="BH650" s="152"/>
      <c r="BI650" s="152" t="n">
        <f aca="false">IF(AND(AH650&lt;&gt;AH649,AH650=-1),-1,IF(AND(AH650&lt;&gt;AH649,AH650=1),1,0))</f>
        <v>0</v>
      </c>
      <c r="BJ650" s="189" t="n">
        <f aca="false">BJ649+AS650+(AT650*-1)</f>
        <v>4025.00000000001</v>
      </c>
      <c r="BK650" s="189" t="n">
        <f aca="false">BK649+BG650</f>
        <v>3368.00000000001</v>
      </c>
      <c r="BL650" s="190" t="n">
        <f aca="false">IF(BI650&lt;&gt;BI649,BI650,BL649)</f>
        <v>0</v>
      </c>
      <c r="BM650" s="193"/>
      <c r="BN650" s="194"/>
      <c r="BO650" s="194"/>
    </row>
    <row r="651" customFormat="false" ht="12.75" hidden="false" customHeight="false" outlineLevel="0" collapsed="false">
      <c r="A651" s="147" t="n">
        <v>40575</v>
      </c>
      <c r="B651" s="148" t="n">
        <v>1.3755</v>
      </c>
      <c r="C651" s="199" t="n">
        <v>1.369</v>
      </c>
      <c r="D651" s="5" t="n">
        <v>1.3835</v>
      </c>
      <c r="E651" s="5" t="n">
        <v>1.3689</v>
      </c>
      <c r="F651" s="184" t="n">
        <v>1.3823</v>
      </c>
      <c r="G651" s="148"/>
      <c r="H651" s="150"/>
      <c r="I651" s="151"/>
      <c r="J651" s="152" t="n">
        <v>6</v>
      </c>
      <c r="K651" s="153" t="n">
        <v>-1</v>
      </c>
      <c r="L651" s="153" t="n">
        <v>3</v>
      </c>
      <c r="M651" s="153" t="n">
        <v>1</v>
      </c>
      <c r="N651" s="153" t="n">
        <v>4</v>
      </c>
      <c r="O651" s="154" t="s">
        <v>51</v>
      </c>
      <c r="P651" s="150" t="n">
        <v>1.37098312</v>
      </c>
      <c r="Q651" s="8" t="n">
        <v>-0.0895454545454538</v>
      </c>
      <c r="R651" s="9" t="n">
        <v>-0.405000000000007</v>
      </c>
      <c r="S651" s="155" t="n">
        <v>100</v>
      </c>
      <c r="T651" s="155" t="n">
        <v>67</v>
      </c>
      <c r="U651" s="156" t="n">
        <v>67</v>
      </c>
      <c r="V651" s="157" t="n">
        <v>83</v>
      </c>
      <c r="W651" s="158" t="n">
        <v>-0.188314513473</v>
      </c>
      <c r="X651" s="159" t="s">
        <v>53</v>
      </c>
      <c r="Y651" s="185" t="s">
        <v>51</v>
      </c>
      <c r="Z651" s="161"/>
      <c r="AA651" s="162" t="s">
        <v>50</v>
      </c>
      <c r="AB651" s="163" t="s">
        <v>51</v>
      </c>
      <c r="AC651" s="161" t="s">
        <v>51</v>
      </c>
      <c r="AD651" s="165"/>
      <c r="AE651" s="165"/>
      <c r="AF651" s="200" t="n">
        <v>1.30668173813749</v>
      </c>
      <c r="AG651" s="200" t="n">
        <v>1.36756826186251</v>
      </c>
      <c r="AH651" s="191" t="n">
        <v>1</v>
      </c>
      <c r="AI651" s="169" t="n">
        <v>0</v>
      </c>
      <c r="AJ651" s="190" t="n">
        <v>1</v>
      </c>
      <c r="AL651" s="171"/>
      <c r="AM651" s="172"/>
      <c r="AN651" s="173"/>
      <c r="AO651" s="171"/>
      <c r="AP651" s="174"/>
      <c r="AQ651" s="175"/>
      <c r="AR651" s="176"/>
      <c r="AS651" s="196" t="n">
        <f aca="false">IF(AY651&gt;AY650,AY$2,IF(AND(AJ650&lt;&gt;AJ651,BE650=0,BF650=0,BD651&gt;AY$2),AY$2,IF(AND(AJ650&lt;&gt;AJ651,BE650=0,BF650=0,AT651=0),BD651,IF(AND(BL650&lt;&gt;BL651,BL650=0,BE650=0,BF650=0,AT651=0),BD651,0))))</f>
        <v>0</v>
      </c>
      <c r="AT651" s="197" t="n">
        <f aca="false">IF(AU650&lt;&gt;0,0,IF(AND(BE650=0,BD651&lt;AU$3*-10000),AU$3*10000,IF(AND(BE650=0,BF650=0,BD651&lt;-0.0001),BD651*-1,IF(AND(AY651&lt;0.0001,AU651&lt;&gt;AU650),AU651*10000,0))))</f>
        <v>95.0000000000006</v>
      </c>
      <c r="AU651" s="186" t="n">
        <f aca="false">IF(AW651&lt;&gt;AW650,0,IF(AND(AJ650=1,(AW650-E651)&gt;AU$3),AU$3,IF(AND(AJ650=-1,(D651-AW650)&gt;AU$3),AU$3,AU650)))</f>
        <v>0</v>
      </c>
      <c r="AV651" s="178"/>
      <c r="AW651" s="187" t="n">
        <f aca="false">IF(AND(BL651&lt;&gt;BL650,BL651&lt;&gt;0),F651,AW650)</f>
        <v>1.3823</v>
      </c>
      <c r="AX651" s="179"/>
      <c r="AY651" s="6" t="n">
        <f aca="false">IF(AW651&lt;&gt;AW650,0,IF(AND(AU651=0,AJ650=-1,(AW650-E651)&gt;AY$3),AY$3,IF(AND(AU651=0,AJ650=1,(D651-AW650)&gt;AY$3),AY$3,AY650)))</f>
        <v>0</v>
      </c>
      <c r="AZ651" s="180" t="n">
        <f aca="false">ROW()</f>
        <v>651</v>
      </c>
      <c r="BA651" s="179"/>
      <c r="BB651" s="179"/>
      <c r="BC651" s="189" t="n">
        <f aca="false">BC650+BD651</f>
        <v>3984.00000000001</v>
      </c>
      <c r="BD651" s="196" t="n">
        <f aca="false">IF(AND(BL651&lt;&gt;BL650,AJ650=-1),(AW650-AW651)*10000,IF(AND(BL651&lt;&gt;BL650,AJ650=1),(AW651-AW650)*10000,0))</f>
        <v>-95.0000000000006</v>
      </c>
      <c r="BE651" s="188" t="n">
        <f aca="false">IF(AJ651&lt;&gt;AJ650,0,IF(AY651&gt;0,1,BE650))</f>
        <v>0</v>
      </c>
      <c r="BF651" s="188" t="n">
        <f aca="false">IF(BL651&lt;&gt;0,0,IF(AU651&gt;0,1,BF650))</f>
        <v>0</v>
      </c>
      <c r="BG651" s="196" t="n">
        <f aca="false">IF(BF650=1,0,IF(AND(BF650=0,BD651&gt;0),BD651,IF(AND(BF651=1,BF650=0),AU$2*-1,IF(BD651&lt;=AU$2*-1,AU$2*-1,IF(AND(BF651=0,BF650=0,BD651&gt;AU$2*-1),BD651,0)))))</f>
        <v>-95.0000000000006</v>
      </c>
      <c r="BH651" s="152"/>
      <c r="BI651" s="152" t="n">
        <f aca="false">IF(AND(AH651&lt;&gt;AH650,AH651=-1),-1,IF(AND(AH651&lt;&gt;AH650,AH651=1),1,0))</f>
        <v>1</v>
      </c>
      <c r="BJ651" s="189" t="n">
        <f aca="false">BJ650+AS651+(AT651*-1)</f>
        <v>3930.00000000001</v>
      </c>
      <c r="BK651" s="189" t="n">
        <f aca="false">BK650+BG651</f>
        <v>3273.00000000001</v>
      </c>
      <c r="BL651" s="190" t="n">
        <f aca="false">IF(BI651&lt;&gt;BI650,BI651,BL650)</f>
        <v>1</v>
      </c>
      <c r="BM651" s="193"/>
      <c r="BN651" s="194"/>
      <c r="BO651" s="194"/>
    </row>
    <row r="652" customFormat="false" ht="12.75" hidden="false" customHeight="false" outlineLevel="0" collapsed="false">
      <c r="A652" s="147" t="n">
        <v>40576</v>
      </c>
      <c r="B652" s="148" t="n">
        <v>1.3803</v>
      </c>
      <c r="C652" s="199" t="n">
        <v>1.3823</v>
      </c>
      <c r="D652" s="5" t="n">
        <v>1.386</v>
      </c>
      <c r="E652" s="5" t="n">
        <v>1.3766</v>
      </c>
      <c r="F652" s="184" t="n">
        <v>1.3804</v>
      </c>
      <c r="G652" s="148"/>
      <c r="H652" s="150"/>
      <c r="I652" s="151"/>
      <c r="J652" s="152" t="n">
        <v>6</v>
      </c>
      <c r="K652" s="153" t="n">
        <v>-1</v>
      </c>
      <c r="L652" s="153" t="n">
        <v>3</v>
      </c>
      <c r="M652" s="153" t="n">
        <v>1</v>
      </c>
      <c r="N652" s="153" t="n">
        <v>4</v>
      </c>
      <c r="O652" s="154" t="s">
        <v>51</v>
      </c>
      <c r="P652" s="150" t="n">
        <v>1.37098312</v>
      </c>
      <c r="Q652" s="8" t="n">
        <v>0</v>
      </c>
      <c r="R652" s="9" t="n">
        <v>-0.757500000000003</v>
      </c>
      <c r="S652" s="155" t="n">
        <v>100</v>
      </c>
      <c r="T652" s="155" t="n">
        <v>83</v>
      </c>
      <c r="U652" s="156" t="n">
        <v>100</v>
      </c>
      <c r="V652" s="157" t="n">
        <v>83</v>
      </c>
      <c r="W652" s="158" t="n">
        <v>-0.133322947753846</v>
      </c>
      <c r="X652" s="159" t="s">
        <v>53</v>
      </c>
      <c r="Y652" s="185" t="s">
        <v>51</v>
      </c>
      <c r="Z652" s="161"/>
      <c r="AA652" s="162" t="s">
        <v>50</v>
      </c>
      <c r="AB652" s="163" t="s">
        <v>51</v>
      </c>
      <c r="AC652" s="161" t="s">
        <v>51</v>
      </c>
      <c r="AD652" s="165"/>
      <c r="AE652" s="165"/>
      <c r="AF652" s="200" t="n">
        <v>1.30732795237508</v>
      </c>
      <c r="AG652" s="200" t="n">
        <v>1.37185281685569</v>
      </c>
      <c r="AH652" s="191" t="n">
        <v>1</v>
      </c>
      <c r="AI652" s="169"/>
      <c r="AJ652" s="190" t="n">
        <v>1</v>
      </c>
      <c r="AL652" s="171"/>
      <c r="AM652" s="172"/>
      <c r="AN652" s="173"/>
      <c r="AO652" s="171"/>
      <c r="AP652" s="174"/>
      <c r="AQ652" s="175"/>
      <c r="AR652" s="176"/>
      <c r="AS652" s="196" t="n">
        <f aca="false">IF(AY652&gt;AY651,AY$2,IF(AND(AJ651&lt;&gt;AJ652,BE651=0,BF651=0,BD652&gt;AY$2),AY$2,IF(AND(AJ651&lt;&gt;AJ652,BE651=0,BF651=0,AT652=0),BD652,IF(AND(BL651&lt;&gt;BL652,BL651=0,BE651=0,BF651=0,AT652=0),BD652,0))))</f>
        <v>0</v>
      </c>
      <c r="AT652" s="197" t="n">
        <f aca="false">IF(AU651&lt;&gt;0,0,IF(AND(BE651=0,BD652&lt;AU$3*-10000),AU$3*10000,IF(AND(BE651=0,BF651=0,BD652&lt;-0.0001),BD652*-1,IF(AND(AY652&lt;0.0001,AU652&lt;&gt;AU651),AU652*10000,0))))</f>
        <v>0</v>
      </c>
      <c r="AU652" s="186" t="n">
        <f aca="false">IF(AW652&lt;&gt;AW651,0,IF(AND(AJ651=1,(AW651-E652)&gt;AU$3),AU$3,IF(AND(AJ651=-1,(D652-AW651)&gt;AU$3),AU$3,AU651)))</f>
        <v>0</v>
      </c>
      <c r="AV652" s="178"/>
      <c r="AW652" s="187" t="n">
        <f aca="false">IF(AND(BL652&lt;&gt;BL651,BL652&lt;&gt;0),F652,AW651)</f>
        <v>1.3823</v>
      </c>
      <c r="AX652" s="179"/>
      <c r="AY652" s="6" t="n">
        <f aca="false">IF(AW652&lt;&gt;AW651,0,IF(AND(AU652=0,AJ651=-1,(AW651-E652)&gt;AY$3),AY$3,IF(AND(AU652=0,AJ651=1,(D652-AW651)&gt;AY$3),AY$3,AY651)))</f>
        <v>0</v>
      </c>
      <c r="AZ652" s="180" t="n">
        <f aca="false">ROW()</f>
        <v>652</v>
      </c>
      <c r="BA652" s="179"/>
      <c r="BB652" s="179"/>
      <c r="BC652" s="189" t="n">
        <f aca="false">BC651+BD652</f>
        <v>3984.00000000001</v>
      </c>
      <c r="BD652" s="196" t="n">
        <f aca="false">IF(AND(BL652&lt;&gt;BL651,AJ651=-1),(AW651-AW652)*10000,IF(AND(BL652&lt;&gt;BL651,AJ651=1),(AW652-AW651)*10000,0))</f>
        <v>0</v>
      </c>
      <c r="BE652" s="188" t="n">
        <f aca="false">IF(AJ652&lt;&gt;AJ651,0,IF(AY652&gt;0,1,BE651))</f>
        <v>0</v>
      </c>
      <c r="BF652" s="188" t="n">
        <f aca="false">IF(BL652&lt;&gt;0,0,IF(AU652&gt;0,1,BF651))</f>
        <v>0</v>
      </c>
      <c r="BG652" s="196" t="n">
        <f aca="false">IF(BF651=1,0,IF(AND(BF651=0,BD652&gt;0),BD652,IF(AND(BF652=1,BF651=0),AU$2*-1,IF(BD652&lt;=AU$2*-1,AU$2*-1,IF(AND(BF652=0,BF651=0,BD652&gt;AU$2*-1),BD652,0)))))</f>
        <v>0</v>
      </c>
      <c r="BH652" s="152"/>
      <c r="BI652" s="152" t="n">
        <f aca="false">IF(AND(AH652&lt;&gt;AH651,AH652=-1),-1,IF(AND(AH652&lt;&gt;AH651,AH652=1),1,0))</f>
        <v>0</v>
      </c>
      <c r="BJ652" s="189" t="n">
        <f aca="false">BJ651+AS652+(AT652*-1)</f>
        <v>3930.00000000001</v>
      </c>
      <c r="BK652" s="189" t="n">
        <f aca="false">BK651+BG652</f>
        <v>3273.00000000001</v>
      </c>
      <c r="BL652" s="190" t="n">
        <f aca="false">IF(BI652&lt;&gt;BI651,BI652,BL651)</f>
        <v>0</v>
      </c>
      <c r="BM652" s="193"/>
      <c r="BN652" s="194"/>
      <c r="BO652" s="194"/>
    </row>
    <row r="653" customFormat="false" ht="12.75" hidden="false" customHeight="false" outlineLevel="0" collapsed="false">
      <c r="A653" s="147" t="n">
        <v>40577</v>
      </c>
      <c r="B653" s="148" t="n">
        <v>1.3745</v>
      </c>
      <c r="C653" s="199" t="n">
        <v>1.3804</v>
      </c>
      <c r="D653" s="5" t="n">
        <v>1.3825</v>
      </c>
      <c r="E653" s="5" t="n">
        <v>1.3609</v>
      </c>
      <c r="F653" s="184" t="n">
        <v>1.3624</v>
      </c>
      <c r="G653" s="148"/>
      <c r="H653" s="150"/>
      <c r="I653" s="151"/>
      <c r="J653" s="152" t="n">
        <v>0</v>
      </c>
      <c r="K653" s="153" t="n">
        <v>-1</v>
      </c>
      <c r="L653" s="153" t="n">
        <v>3</v>
      </c>
      <c r="M653" s="153" t="n">
        <v>1</v>
      </c>
      <c r="N653" s="153" t="n">
        <v>4</v>
      </c>
      <c r="O653" s="154" t="s">
        <v>51</v>
      </c>
      <c r="P653" s="150" t="n">
        <v>1.37098312</v>
      </c>
      <c r="Q653" s="8" t="n">
        <v>-0.783636363636362</v>
      </c>
      <c r="R653" s="9" t="n">
        <v>1.76749999999999</v>
      </c>
      <c r="S653" s="155" t="n">
        <v>47.1165644171781</v>
      </c>
      <c r="T653" s="155" t="n">
        <v>33</v>
      </c>
      <c r="U653" s="156" t="n">
        <v>33</v>
      </c>
      <c r="V653" s="157" t="n">
        <v>67</v>
      </c>
      <c r="W653" s="158" t="n">
        <v>-0.0973424598151063</v>
      </c>
      <c r="X653" s="159" t="s">
        <v>53</v>
      </c>
      <c r="Y653" s="185" t="s">
        <v>51</v>
      </c>
      <c r="Z653" s="161"/>
      <c r="AA653" s="162" t="s">
        <v>50</v>
      </c>
      <c r="AB653" s="163" t="s">
        <v>51</v>
      </c>
      <c r="AC653" s="161" t="s">
        <v>51</v>
      </c>
      <c r="AD653" s="165"/>
      <c r="AE653" s="165"/>
      <c r="AF653" s="200" t="n">
        <v>1.30877651917728</v>
      </c>
      <c r="AG653" s="200" t="n">
        <v>1.3739965577458</v>
      </c>
      <c r="AH653" s="191" t="n">
        <v>-1</v>
      </c>
      <c r="AI653" s="169" t="n">
        <v>0</v>
      </c>
      <c r="AJ653" s="190" t="n">
        <v>-1</v>
      </c>
      <c r="AL653" s="171"/>
      <c r="AM653" s="172"/>
      <c r="AN653" s="173"/>
      <c r="AO653" s="171"/>
      <c r="AP653" s="174"/>
      <c r="AQ653" s="175"/>
      <c r="AR653" s="176"/>
      <c r="AS653" s="196" t="n">
        <f aca="false">IF(AY653&gt;AY652,AY$2,IF(AND(AJ652&lt;&gt;AJ653,BE652=0,BF652=0,BD653&gt;AY$2),AY$2,IF(AND(AJ652&lt;&gt;AJ653,BE652=0,BF652=0,AT653=0),BD653,IF(AND(BL652&lt;&gt;BL653,BL652=0,BE652=0,BF652=0,AT653=0),BD653,0))))</f>
        <v>0</v>
      </c>
      <c r="AT653" s="197" t="n">
        <f aca="false">IF(AU652&lt;&gt;0,0,IF(AND(BE652=0,BD653&lt;AU$3*-10000),AU$3*10000,IF(AND(BE652=0,BF652=0,BD653&lt;-0.0001),BD653*-1,IF(AND(AY653&lt;0.0001,AU653&lt;&gt;AU652),AU653*10000,0))))</f>
        <v>100</v>
      </c>
      <c r="AU653" s="186" t="n">
        <f aca="false">IF(AW653&lt;&gt;AW652,0,IF(AND(AJ652=1,(AW652-E653)&gt;AU$3),AU$3,IF(AND(AJ652=-1,(D653-AW652)&gt;AU$3),AU$3,AU652)))</f>
        <v>0</v>
      </c>
      <c r="AV653" s="178"/>
      <c r="AW653" s="187" t="n">
        <f aca="false">IF(AND(BL653&lt;&gt;BL652,BL653&lt;&gt;0),F653,AW652)</f>
        <v>1.3624</v>
      </c>
      <c r="AX653" s="179"/>
      <c r="AY653" s="6" t="n">
        <f aca="false">IF(AW653&lt;&gt;AW652,0,IF(AND(AU653=0,AJ652=-1,(AW652-E653)&gt;AY$3),AY$3,IF(AND(AU653=0,AJ652=1,(D653-AW652)&gt;AY$3),AY$3,AY652)))</f>
        <v>0</v>
      </c>
      <c r="AZ653" s="180" t="n">
        <f aca="false">ROW()</f>
        <v>653</v>
      </c>
      <c r="BA653" s="179"/>
      <c r="BB653" s="179"/>
      <c r="BC653" s="189" t="n">
        <f aca="false">BC652+BD653</f>
        <v>3785.00000000001</v>
      </c>
      <c r="BD653" s="196" t="n">
        <f aca="false">IF(AND(BL653&lt;&gt;BL652,AJ652=-1),(AW652-AW653)*10000,IF(AND(BL653&lt;&gt;BL652,AJ652=1),(AW653-AW652)*10000,0))</f>
        <v>-199</v>
      </c>
      <c r="BE653" s="188" t="n">
        <f aca="false">IF(AJ653&lt;&gt;AJ652,0,IF(AY653&gt;0,1,BE652))</f>
        <v>0</v>
      </c>
      <c r="BF653" s="188" t="n">
        <f aca="false">IF(BL653&lt;&gt;0,0,IF(AU653&gt;0,1,BF652))</f>
        <v>0</v>
      </c>
      <c r="BG653" s="196" t="n">
        <f aca="false">IF(BF652=1,0,IF(AND(BF652=0,BD653&gt;0),BD653,IF(AND(BF653=1,BF652=0),AU$2*-1,IF(BD653&lt;=AU$2*-1,AU$2*-1,IF(AND(BF653=0,BF652=0,BD653&gt;AU$2*-1),BD653,0)))))</f>
        <v>-100</v>
      </c>
      <c r="BH653" s="152"/>
      <c r="BI653" s="152" t="n">
        <f aca="false">IF(AND(AH653&lt;&gt;AH652,AH653=-1),-1,IF(AND(AH653&lt;&gt;AH652,AH653=1),1,0))</f>
        <v>-1</v>
      </c>
      <c r="BJ653" s="189" t="n">
        <f aca="false">BJ652+AS653+(AT653*-1)</f>
        <v>3830.00000000001</v>
      </c>
      <c r="BK653" s="189" t="n">
        <f aca="false">BK652+BG653</f>
        <v>3173.00000000001</v>
      </c>
      <c r="BL653" s="190" t="n">
        <f aca="false">IF(BI653&lt;&gt;BI652,BI653,BL652)</f>
        <v>-1</v>
      </c>
      <c r="BM653" s="193"/>
      <c r="BN653" s="194"/>
      <c r="BO653" s="194"/>
    </row>
    <row r="654" customFormat="false" ht="12.75" hidden="false" customHeight="false" outlineLevel="0" collapsed="false">
      <c r="A654" s="147" t="n">
        <v>40578</v>
      </c>
      <c r="B654" s="148" t="n">
        <v>1.3631</v>
      </c>
      <c r="C654" s="199" t="n">
        <v>1.3624</v>
      </c>
      <c r="D654" s="5" t="n">
        <v>1.3678</v>
      </c>
      <c r="E654" s="5" t="n">
        <v>1.3542</v>
      </c>
      <c r="F654" s="184" t="n">
        <v>1.3579</v>
      </c>
      <c r="G654" s="148"/>
      <c r="H654" s="150"/>
      <c r="I654" s="151"/>
      <c r="J654" s="152" t="n">
        <v>0</v>
      </c>
      <c r="K654" s="153" t="n">
        <v>-1</v>
      </c>
      <c r="L654" s="153" t="n">
        <v>3</v>
      </c>
      <c r="M654" s="153" t="n">
        <v>-1</v>
      </c>
      <c r="N654" s="153" t="n">
        <v>2</v>
      </c>
      <c r="O654" s="154" t="s">
        <v>51</v>
      </c>
      <c r="P654" s="150" t="n">
        <v>1.37098312</v>
      </c>
      <c r="Q654" s="8" t="n">
        <v>-1.18318181818181</v>
      </c>
      <c r="R654" s="9" t="n">
        <v>3.02999999999999</v>
      </c>
      <c r="S654" s="155" t="n">
        <v>26.4227642276427</v>
      </c>
      <c r="T654" s="155" t="n">
        <v>17</v>
      </c>
      <c r="U654" s="156" t="n">
        <v>17</v>
      </c>
      <c r="V654" s="157" t="n">
        <v>33</v>
      </c>
      <c r="W654" s="158" t="n">
        <v>-0.100258257104199</v>
      </c>
      <c r="X654" s="159" t="s">
        <v>53</v>
      </c>
      <c r="Y654" s="185" t="s">
        <v>51</v>
      </c>
      <c r="Z654" s="161"/>
      <c r="AA654" s="162" t="s">
        <v>50</v>
      </c>
      <c r="AB654" s="163" t="s">
        <v>51</v>
      </c>
      <c r="AC654" s="161" t="s">
        <v>50</v>
      </c>
      <c r="AD654" s="165"/>
      <c r="AE654" s="165"/>
      <c r="AF654" s="200" t="n">
        <v>1.30947937796212</v>
      </c>
      <c r="AG654" s="200" t="n">
        <v>1.37527831434557</v>
      </c>
      <c r="AH654" s="191" t="n">
        <v>-1</v>
      </c>
      <c r="AI654" s="169"/>
      <c r="AJ654" s="190" t="n">
        <v>-1</v>
      </c>
      <c r="AL654" s="171"/>
      <c r="AM654" s="172"/>
      <c r="AN654" s="173"/>
      <c r="AO654" s="171"/>
      <c r="AP654" s="174"/>
      <c r="AQ654" s="175"/>
      <c r="AR654" s="176"/>
      <c r="AS654" s="196" t="n">
        <f aca="false">IF(AY654&gt;AY653,AY$2,IF(AND(AJ653&lt;&gt;AJ654,BE653=0,BF653=0,BD654&gt;AY$2),AY$2,IF(AND(AJ653&lt;&gt;AJ654,BE653=0,BF653=0,AT654=0),BD654,IF(AND(BL653&lt;&gt;BL654,BL653=0,BE653=0,BF653=0,AT654=0),BD654,0))))</f>
        <v>0</v>
      </c>
      <c r="AT654" s="197" t="n">
        <f aca="false">IF(AU653&lt;&gt;0,0,IF(AND(BE653=0,BD654&lt;AU$3*-10000),AU$3*10000,IF(AND(BE653=0,BF653=0,BD654&lt;-0.0001),BD654*-1,IF(AND(AY654&lt;0.0001,AU654&lt;&gt;AU653),AU654*10000,0))))</f>
        <v>0</v>
      </c>
      <c r="AU654" s="186" t="n">
        <f aca="false">IF(AW654&lt;&gt;AW653,0,IF(AND(AJ653=1,(AW653-E654)&gt;AU$3),AU$3,IF(AND(AJ653=-1,(D654-AW653)&gt;AU$3),AU$3,AU653)))</f>
        <v>0</v>
      </c>
      <c r="AV654" s="178"/>
      <c r="AW654" s="187" t="n">
        <f aca="false">IF(AND(BL654&lt;&gt;BL653,BL654&lt;&gt;0),F654,AW653)</f>
        <v>1.3624</v>
      </c>
      <c r="AX654" s="179"/>
      <c r="AY654" s="6" t="n">
        <f aca="false">IF(AW654&lt;&gt;AW653,0,IF(AND(AU654=0,AJ653=-1,(AW653-E654)&gt;AY$3),AY$3,IF(AND(AU654=0,AJ653=1,(D654-AW653)&gt;AY$3),AY$3,AY653)))</f>
        <v>0</v>
      </c>
      <c r="AZ654" s="180" t="n">
        <f aca="false">ROW()</f>
        <v>654</v>
      </c>
      <c r="BA654" s="179"/>
      <c r="BB654" s="179"/>
      <c r="BC654" s="189" t="n">
        <f aca="false">BC653+BD654</f>
        <v>3785.00000000001</v>
      </c>
      <c r="BD654" s="196" t="n">
        <f aca="false">IF(AND(BL654&lt;&gt;BL653,AJ653=-1),(AW653-AW654)*10000,IF(AND(BL654&lt;&gt;BL653,AJ653=1),(AW654-AW653)*10000,0))</f>
        <v>0</v>
      </c>
      <c r="BE654" s="188" t="n">
        <f aca="false">IF(AJ654&lt;&gt;AJ653,0,IF(AY654&gt;0,1,BE653))</f>
        <v>0</v>
      </c>
      <c r="BF654" s="188" t="n">
        <f aca="false">IF(BL654&lt;&gt;0,0,IF(AU654&gt;0,1,BF653))</f>
        <v>0</v>
      </c>
      <c r="BG654" s="196" t="n">
        <f aca="false">IF(BF653=1,0,IF(AND(BF653=0,BD654&gt;0),BD654,IF(AND(BF654=1,BF653=0),AU$2*-1,IF(BD654&lt;=AU$2*-1,AU$2*-1,IF(AND(BF654=0,BF653=0,BD654&gt;AU$2*-1),BD654,0)))))</f>
        <v>0</v>
      </c>
      <c r="BH654" s="152"/>
      <c r="BI654" s="152" t="n">
        <f aca="false">IF(AND(AH654&lt;&gt;AH653,AH654=-1),-1,IF(AND(AH654&lt;&gt;AH653,AH654=1),1,0))</f>
        <v>0</v>
      </c>
      <c r="BJ654" s="189" t="n">
        <f aca="false">BJ653+AS654+(AT654*-1)</f>
        <v>3830.00000000001</v>
      </c>
      <c r="BK654" s="189" t="n">
        <f aca="false">BK653+BG654</f>
        <v>3173.00000000001</v>
      </c>
      <c r="BL654" s="190" t="n">
        <f aca="false">IF(BI654&lt;&gt;BI653,BI654,BL653)</f>
        <v>0</v>
      </c>
      <c r="BM654" s="193"/>
      <c r="BN654" s="194"/>
      <c r="BO654" s="194"/>
    </row>
    <row r="655" customFormat="false" ht="12.75" hidden="false" customHeight="false" outlineLevel="0" collapsed="false">
      <c r="A655" s="147" t="n">
        <v>40581</v>
      </c>
      <c r="B655" s="148" t="n">
        <v>1.3553</v>
      </c>
      <c r="C655" s="199" t="n">
        <v>1.3579</v>
      </c>
      <c r="D655" s="5" t="n">
        <v>1.3625</v>
      </c>
      <c r="E655" s="5" t="n">
        <v>1.3509</v>
      </c>
      <c r="F655" s="184" t="n">
        <v>1.3577</v>
      </c>
      <c r="G655" s="148"/>
      <c r="H655" s="150"/>
      <c r="I655" s="151"/>
      <c r="J655" s="152" t="n">
        <v>-1</v>
      </c>
      <c r="K655" s="153" t="n">
        <v>-1</v>
      </c>
      <c r="L655" s="153" t="n">
        <v>-3</v>
      </c>
      <c r="M655" s="153" t="n">
        <v>-1</v>
      </c>
      <c r="N655" s="153" t="n">
        <v>-4</v>
      </c>
      <c r="O655" s="154" t="s">
        <v>51</v>
      </c>
      <c r="P655" s="150" t="n">
        <v>1.37098312</v>
      </c>
      <c r="Q655" s="8" t="n">
        <v>-1.29772727272728</v>
      </c>
      <c r="R655" s="9" t="n">
        <v>3.30416666666668</v>
      </c>
      <c r="S655" s="155" t="n">
        <v>21.6802168021675</v>
      </c>
      <c r="T655" s="155" t="n">
        <v>17</v>
      </c>
      <c r="U655" s="156" t="n">
        <v>17</v>
      </c>
      <c r="V655" s="157" t="n">
        <v>17</v>
      </c>
      <c r="W655" s="158" t="n">
        <v>-0.125109101794909</v>
      </c>
      <c r="X655" s="159" t="s">
        <v>52</v>
      </c>
      <c r="Y655" s="185" t="s">
        <v>50</v>
      </c>
      <c r="Z655" s="161"/>
      <c r="AA655" s="162" t="s">
        <v>50</v>
      </c>
      <c r="AB655" s="163" t="s">
        <v>50</v>
      </c>
      <c r="AC655" s="161" t="s">
        <v>50</v>
      </c>
      <c r="AD655" s="165"/>
      <c r="AE655" s="165"/>
      <c r="AF655" s="200" t="n">
        <v>1.30985798974965</v>
      </c>
      <c r="AG655" s="200" t="n">
        <v>1.37603816409651</v>
      </c>
      <c r="AH655" s="191" t="n">
        <v>-1</v>
      </c>
      <c r="AI655" s="169"/>
      <c r="AJ655" s="190" t="n">
        <v>-1</v>
      </c>
      <c r="AL655" s="171"/>
      <c r="AM655" s="172"/>
      <c r="AN655" s="173"/>
      <c r="AO655" s="171"/>
      <c r="AP655" s="174"/>
      <c r="AQ655" s="175"/>
      <c r="AR655" s="176"/>
      <c r="AS655" s="196" t="n">
        <f aca="false">IF(AY655&gt;AY654,AY$2,IF(AND(AJ654&lt;&gt;AJ655,BE654=0,BF654=0,BD655&gt;AY$2),AY$2,IF(AND(AJ654&lt;&gt;AJ655,BE654=0,BF654=0,AT655=0),BD655,IF(AND(BL654&lt;&gt;BL655,BL654=0,BE654=0,BF654=0,AT655=0),BD655,0))))</f>
        <v>0</v>
      </c>
      <c r="AT655" s="197" t="n">
        <f aca="false">IF(AU654&lt;&gt;0,0,IF(AND(BE654=0,BD655&lt;AU$3*-10000),AU$3*10000,IF(AND(BE654=0,BF654=0,BD655&lt;-0.0001),BD655*-1,IF(AND(AY655&lt;0.0001,AU655&lt;&gt;AU654),AU655*10000,0))))</f>
        <v>0</v>
      </c>
      <c r="AU655" s="186" t="n">
        <f aca="false">IF(AW655&lt;&gt;AW654,0,IF(AND(AJ654=1,(AW654-E655)&gt;AU$3),AU$3,IF(AND(AJ654=-1,(D655-AW654)&gt;AU$3),AU$3,AU654)))</f>
        <v>0</v>
      </c>
      <c r="AV655" s="178"/>
      <c r="AW655" s="187" t="n">
        <f aca="false">IF(AND(BL655&lt;&gt;BL654,BL655&lt;&gt;0),F655,AW654)</f>
        <v>1.3624</v>
      </c>
      <c r="AX655" s="179"/>
      <c r="AY655" s="6" t="n">
        <f aca="false">IF(AW655&lt;&gt;AW654,0,IF(AND(AU655=0,AJ654=-1,(AW654-E655)&gt;AY$3),AY$3,IF(AND(AU655=0,AJ654=1,(D655-AW654)&gt;AY$3),AY$3,AY654)))</f>
        <v>0</v>
      </c>
      <c r="AZ655" s="180" t="n">
        <f aca="false">ROW()</f>
        <v>655</v>
      </c>
      <c r="BA655" s="179"/>
      <c r="BB655" s="179"/>
      <c r="BC655" s="189" t="n">
        <f aca="false">BC654+BD655</f>
        <v>3785.00000000001</v>
      </c>
      <c r="BD655" s="196" t="n">
        <f aca="false">IF(AND(BL655&lt;&gt;BL654,AJ654=-1),(AW654-AW655)*10000,IF(AND(BL655&lt;&gt;BL654,AJ654=1),(AW655-AW654)*10000,0))</f>
        <v>0</v>
      </c>
      <c r="BE655" s="188" t="n">
        <f aca="false">IF(AJ655&lt;&gt;AJ654,0,IF(AY655&gt;0,1,BE654))</f>
        <v>0</v>
      </c>
      <c r="BF655" s="188" t="n">
        <f aca="false">IF(BL655&lt;&gt;0,0,IF(AU655&gt;0,1,BF654))</f>
        <v>0</v>
      </c>
      <c r="BG655" s="196" t="n">
        <f aca="false">IF(BF654=1,0,IF(AND(BF654=0,BD655&gt;0),BD655,IF(AND(BF655=1,BF654=0),AU$2*-1,IF(BD655&lt;=AU$2*-1,AU$2*-1,IF(AND(BF655=0,BF654=0,BD655&gt;AU$2*-1),BD655,0)))))</f>
        <v>0</v>
      </c>
      <c r="BH655" s="152"/>
      <c r="BI655" s="152" t="n">
        <f aca="false">IF(AND(AH655&lt;&gt;AH654,AH655=-1),-1,IF(AND(AH655&lt;&gt;AH654,AH655=1),1,0))</f>
        <v>0</v>
      </c>
      <c r="BJ655" s="189" t="n">
        <f aca="false">BJ654+AS655+(AT655*-1)</f>
        <v>3830.00000000001</v>
      </c>
      <c r="BK655" s="189" t="n">
        <f aca="false">BK654+BG655</f>
        <v>3173.00000000001</v>
      </c>
      <c r="BL655" s="190" t="n">
        <f aca="false">IF(BI655&lt;&gt;BI654,BI655,BL654)</f>
        <v>0</v>
      </c>
      <c r="BM655" s="193"/>
      <c r="BN655" s="194"/>
      <c r="BO655" s="194"/>
    </row>
    <row r="656" customFormat="false" ht="12.75" hidden="false" customHeight="false" outlineLevel="0" collapsed="false">
      <c r="A656" s="147" t="n">
        <v>40582</v>
      </c>
      <c r="B656" s="148" t="n">
        <v>1.3635</v>
      </c>
      <c r="C656" s="199" t="n">
        <v>1.3577</v>
      </c>
      <c r="D656" s="5" t="n">
        <v>1.3687</v>
      </c>
      <c r="E656" s="5" t="n">
        <v>1.3571</v>
      </c>
      <c r="F656" s="184" t="n">
        <v>1.3628</v>
      </c>
      <c r="G656" s="148"/>
      <c r="H656" s="150"/>
      <c r="I656" s="151"/>
      <c r="J656" s="152" t="n">
        <v>0</v>
      </c>
      <c r="K656" s="153" t="n">
        <v>-1</v>
      </c>
      <c r="L656" s="153" t="n">
        <v>-3</v>
      </c>
      <c r="M656" s="153" t="n">
        <v>-1</v>
      </c>
      <c r="N656" s="153" t="n">
        <v>-4</v>
      </c>
      <c r="O656" s="154" t="s">
        <v>51</v>
      </c>
      <c r="P656" s="150" t="n">
        <v>1.37098312</v>
      </c>
      <c r="Q656" s="8" t="n">
        <v>-0.897272727272727</v>
      </c>
      <c r="R656" s="9" t="n">
        <v>3.10333333333332</v>
      </c>
      <c r="S656" s="155" t="n">
        <v>39.6193771626302</v>
      </c>
      <c r="T656" s="155" t="n">
        <v>17</v>
      </c>
      <c r="U656" s="156" t="n">
        <v>17</v>
      </c>
      <c r="V656" s="157" t="n">
        <v>50</v>
      </c>
      <c r="W656" s="158" t="n">
        <v>-0.141679401945735</v>
      </c>
      <c r="X656" s="159" t="s">
        <v>52</v>
      </c>
      <c r="Y656" s="185" t="s">
        <v>51</v>
      </c>
      <c r="Z656" s="161"/>
      <c r="AA656" s="162" t="s">
        <v>50</v>
      </c>
      <c r="AB656" s="163" t="s">
        <v>50</v>
      </c>
      <c r="AC656" s="161" t="s">
        <v>50</v>
      </c>
      <c r="AD656" s="165"/>
      <c r="AE656" s="165"/>
      <c r="AF656" s="200" t="n">
        <v>1.31069683757821</v>
      </c>
      <c r="AG656" s="200" t="n">
        <v>1.37794931626794</v>
      </c>
      <c r="AH656" s="191" t="n">
        <v>-1</v>
      </c>
      <c r="AI656" s="169"/>
      <c r="AJ656" s="190" t="n">
        <v>-1</v>
      </c>
      <c r="AL656" s="171"/>
      <c r="AM656" s="172"/>
      <c r="AN656" s="173"/>
      <c r="AO656" s="171"/>
      <c r="AP656" s="174"/>
      <c r="AQ656" s="175"/>
      <c r="AR656" s="176"/>
      <c r="AS656" s="196" t="n">
        <f aca="false">IF(AY656&gt;AY655,AY$2,IF(AND(AJ655&lt;&gt;AJ656,BE655=0,BF655=0,BD656&gt;AY$2),AY$2,IF(AND(AJ655&lt;&gt;AJ656,BE655=0,BF655=0,AT656=0),BD656,IF(AND(BL655&lt;&gt;BL656,BL655=0,BE655=0,BF655=0,AT656=0),BD656,0))))</f>
        <v>0</v>
      </c>
      <c r="AT656" s="197" t="n">
        <f aca="false">IF(AU655&lt;&gt;0,0,IF(AND(BE655=0,BD656&lt;AU$3*-10000),AU$3*10000,IF(AND(BE655=0,BF655=0,BD656&lt;-0.0001),BD656*-1,IF(AND(AY656&lt;0.0001,AU656&lt;&gt;AU655),AU656*10000,0))))</f>
        <v>0</v>
      </c>
      <c r="AU656" s="186" t="n">
        <f aca="false">IF(AW656&lt;&gt;AW655,0,IF(AND(AJ655=1,(AW655-E656)&gt;AU$3),AU$3,IF(AND(AJ655=-1,(D656-AW655)&gt;AU$3),AU$3,AU655)))</f>
        <v>0</v>
      </c>
      <c r="AV656" s="178"/>
      <c r="AW656" s="187" t="n">
        <f aca="false">IF(AND(BL656&lt;&gt;BL655,BL656&lt;&gt;0),F656,AW655)</f>
        <v>1.3624</v>
      </c>
      <c r="AX656" s="179"/>
      <c r="AY656" s="6" t="n">
        <f aca="false">IF(AW656&lt;&gt;AW655,0,IF(AND(AU656=0,AJ655=-1,(AW655-E656)&gt;AY$3),AY$3,IF(AND(AU656=0,AJ655=1,(D656-AW655)&gt;AY$3),AY$3,AY655)))</f>
        <v>0</v>
      </c>
      <c r="AZ656" s="180" t="n">
        <f aca="false">ROW()</f>
        <v>656</v>
      </c>
      <c r="BA656" s="179"/>
      <c r="BB656" s="179"/>
      <c r="BC656" s="189" t="n">
        <f aca="false">BC655+BD656</f>
        <v>3785.00000000001</v>
      </c>
      <c r="BD656" s="196" t="n">
        <f aca="false">IF(AND(BL656&lt;&gt;BL655,AJ655=-1),(AW655-AW656)*10000,IF(AND(BL656&lt;&gt;BL655,AJ655=1),(AW656-AW655)*10000,0))</f>
        <v>0</v>
      </c>
      <c r="BE656" s="188" t="n">
        <f aca="false">IF(AJ656&lt;&gt;AJ655,0,IF(AY656&gt;0,1,BE655))</f>
        <v>0</v>
      </c>
      <c r="BF656" s="188" t="n">
        <f aca="false">IF(BL656&lt;&gt;0,0,IF(AU656&gt;0,1,BF655))</f>
        <v>0</v>
      </c>
      <c r="BG656" s="196" t="n">
        <f aca="false">IF(BF655=1,0,IF(AND(BF655=0,BD656&gt;0),BD656,IF(AND(BF656=1,BF655=0),AU$2*-1,IF(BD656&lt;=AU$2*-1,AU$2*-1,IF(AND(BF656=0,BF655=0,BD656&gt;AU$2*-1),BD656,0)))))</f>
        <v>0</v>
      </c>
      <c r="BH656" s="152"/>
      <c r="BI656" s="152" t="n">
        <f aca="false">IF(AND(AH656&lt;&gt;AH655,AH656=-1),-1,IF(AND(AH656&lt;&gt;AH655,AH656=1),1,0))</f>
        <v>0</v>
      </c>
      <c r="BJ656" s="189" t="n">
        <f aca="false">BJ655+AS656+(AT656*-1)</f>
        <v>3830.00000000001</v>
      </c>
      <c r="BK656" s="189" t="n">
        <f aca="false">BK655+BG656</f>
        <v>3173.00000000001</v>
      </c>
      <c r="BL656" s="190" t="n">
        <f aca="false">IF(BI656&lt;&gt;BI655,BI656,BL655)</f>
        <v>0</v>
      </c>
      <c r="BM656" s="193"/>
      <c r="BN656" s="194"/>
      <c r="BO656" s="194"/>
    </row>
    <row r="657" customFormat="false" ht="12.75" hidden="false" customHeight="false" outlineLevel="0" collapsed="false">
      <c r="A657" s="147" t="n">
        <v>40583</v>
      </c>
      <c r="B657" s="148" t="n">
        <v>1.3647</v>
      </c>
      <c r="C657" s="199" t="n">
        <v>1.3628</v>
      </c>
      <c r="D657" s="5" t="n">
        <v>1.3743</v>
      </c>
      <c r="E657" s="5" t="n">
        <v>1.3613</v>
      </c>
      <c r="F657" s="184" t="n">
        <v>1.3724</v>
      </c>
      <c r="G657" s="148"/>
      <c r="H657" s="150" t="n">
        <v>1.3579898</v>
      </c>
      <c r="I657" s="151"/>
      <c r="J657" s="152" t="n">
        <v>0</v>
      </c>
      <c r="K657" s="153" t="n">
        <v>-1</v>
      </c>
      <c r="L657" s="153" t="n">
        <v>3</v>
      </c>
      <c r="M657" s="153" t="n">
        <v>-1</v>
      </c>
      <c r="N657" s="153" t="n">
        <v>2</v>
      </c>
      <c r="O657" s="154" t="s">
        <v>51</v>
      </c>
      <c r="P657" s="150" t="n">
        <v>1.3579898</v>
      </c>
      <c r="Q657" s="8" t="n">
        <v>-0.516818181818178</v>
      </c>
      <c r="R657" s="9" t="n">
        <v>2.53916666666665</v>
      </c>
      <c r="S657" s="155" t="n">
        <v>65.9169550173015</v>
      </c>
      <c r="T657" s="155" t="n">
        <v>33</v>
      </c>
      <c r="U657" s="156" t="n">
        <v>33</v>
      </c>
      <c r="V657" s="157" t="n">
        <v>67</v>
      </c>
      <c r="W657" s="158" t="n">
        <v>-0.124312330377959</v>
      </c>
      <c r="X657" s="159" t="s">
        <v>53</v>
      </c>
      <c r="Y657" s="185" t="s">
        <v>51</v>
      </c>
      <c r="Z657" s="161"/>
      <c r="AA657" s="162" t="s">
        <v>51</v>
      </c>
      <c r="AB657" s="163" t="s">
        <v>51</v>
      </c>
      <c r="AC657" s="161" t="s">
        <v>50</v>
      </c>
      <c r="AD657" s="165"/>
      <c r="AE657" s="165"/>
      <c r="AF657" s="200" t="n">
        <v>1.31126062255606</v>
      </c>
      <c r="AG657" s="200" t="n">
        <v>1.38017014667471</v>
      </c>
      <c r="AH657" s="191" t="n">
        <v>1</v>
      </c>
      <c r="AI657" s="169" t="n">
        <v>0</v>
      </c>
      <c r="AJ657" s="190" t="n">
        <v>1</v>
      </c>
      <c r="AL657" s="171"/>
      <c r="AM657" s="172"/>
      <c r="AN657" s="173"/>
      <c r="AO657" s="171"/>
      <c r="AP657" s="174"/>
      <c r="AQ657" s="175"/>
      <c r="AR657" s="176"/>
      <c r="AS657" s="196" t="n">
        <f aca="false">IF(AY657&gt;AY656,AY$2,IF(AND(AJ656&lt;&gt;AJ657,BE656=0,BF656=0,BD657&gt;AY$2),AY$2,IF(AND(AJ656&lt;&gt;AJ657,BE656=0,BF656=0,AT657=0),BD657,IF(AND(BL656&lt;&gt;BL657,BL656=0,BE656=0,BF656=0,AT657=0),BD657,0))))</f>
        <v>0</v>
      </c>
      <c r="AT657" s="197" t="n">
        <f aca="false">IF(AU656&lt;&gt;0,0,IF(AND(BE656=0,BD657&lt;AU$3*-10000),AU$3*10000,IF(AND(BE656=0,BF656=0,BD657&lt;-0.0001),BD657*-1,IF(AND(AY657&lt;0.0001,AU657&lt;&gt;AU656),AU657*10000,0))))</f>
        <v>100</v>
      </c>
      <c r="AU657" s="186" t="n">
        <f aca="false">IF(AW657&lt;&gt;AW656,0,IF(AND(AJ656=1,(AW656-E657)&gt;AU$3),AU$3,IF(AND(AJ656=-1,(D657-AW656)&gt;AU$3),AU$3,AU656)))</f>
        <v>0</v>
      </c>
      <c r="AV657" s="178"/>
      <c r="AW657" s="187" t="n">
        <f aca="false">IF(AND(BL657&lt;&gt;BL656,BL657&lt;&gt;0),F657,AW656)</f>
        <v>1.3724</v>
      </c>
      <c r="AX657" s="179"/>
      <c r="AY657" s="6" t="n">
        <f aca="false">IF(AW657&lt;&gt;AW656,0,IF(AND(AU657=0,AJ656=-1,(AW656-E657)&gt;AY$3),AY$3,IF(AND(AU657=0,AJ656=1,(D657-AW656)&gt;AY$3),AY$3,AY656)))</f>
        <v>0</v>
      </c>
      <c r="AZ657" s="180" t="n">
        <f aca="false">ROW()</f>
        <v>657</v>
      </c>
      <c r="BA657" s="179"/>
      <c r="BB657" s="179"/>
      <c r="BC657" s="189" t="n">
        <f aca="false">BC656+BD657</f>
        <v>3685.00000000001</v>
      </c>
      <c r="BD657" s="196" t="n">
        <f aca="false">IF(AND(BL657&lt;&gt;BL656,AJ656=-1),(AW656-AW657)*10000,IF(AND(BL657&lt;&gt;BL656,AJ656=1),(AW657-AW656)*10000,0))</f>
        <v>-100</v>
      </c>
      <c r="BE657" s="188" t="n">
        <f aca="false">IF(AJ657&lt;&gt;AJ656,0,IF(AY657&gt;0,1,BE656))</f>
        <v>0</v>
      </c>
      <c r="BF657" s="188" t="n">
        <f aca="false">IF(BL657&lt;&gt;0,0,IF(AU657&gt;0,1,BF656))</f>
        <v>0</v>
      </c>
      <c r="BG657" s="196" t="n">
        <f aca="false">IF(BF656=1,0,IF(AND(BF656=0,BD657&gt;0),BD657,IF(AND(BF657=1,BF656=0),AU$2*-1,IF(BD657&lt;=AU$2*-1,AU$2*-1,IF(AND(BF657=0,BF656=0,BD657&gt;AU$2*-1),BD657,0)))))</f>
        <v>-100</v>
      </c>
      <c r="BH657" s="152"/>
      <c r="BI657" s="152" t="n">
        <f aca="false">IF(AND(AH657&lt;&gt;AH656,AH657=-1),-1,IF(AND(AH657&lt;&gt;AH656,AH657=1),1,0))</f>
        <v>1</v>
      </c>
      <c r="BJ657" s="189" t="n">
        <f aca="false">BJ656+AS657+(AT657*-1)</f>
        <v>3730.00000000001</v>
      </c>
      <c r="BK657" s="189" t="n">
        <f aca="false">BK656+BG657</f>
        <v>3073.00000000001</v>
      </c>
      <c r="BL657" s="190" t="n">
        <f aca="false">IF(BI657&lt;&gt;BI656,BI657,BL656)</f>
        <v>1</v>
      </c>
      <c r="BM657" s="193"/>
      <c r="BN657" s="194"/>
      <c r="BO657" s="194"/>
    </row>
    <row r="658" customFormat="false" ht="12.75" hidden="false" customHeight="false" outlineLevel="0" collapsed="false">
      <c r="A658" s="147" t="n">
        <v>40584</v>
      </c>
      <c r="B658" s="148" t="n">
        <v>1.3604</v>
      </c>
      <c r="C658" s="199" t="n">
        <v>1.3724</v>
      </c>
      <c r="D658" s="5" t="n">
        <v>1.3727</v>
      </c>
      <c r="E658" s="5" t="n">
        <v>1.3576</v>
      </c>
      <c r="F658" s="184" t="n">
        <v>1.3594</v>
      </c>
      <c r="G658" s="148"/>
      <c r="H658" s="150"/>
      <c r="I658" s="151"/>
      <c r="J658" s="152" t="n">
        <v>0</v>
      </c>
      <c r="K658" s="153" t="n">
        <v>-1</v>
      </c>
      <c r="L658" s="153" t="n">
        <v>3</v>
      </c>
      <c r="M658" s="153" t="n">
        <v>-1</v>
      </c>
      <c r="N658" s="153" t="n">
        <v>2</v>
      </c>
      <c r="O658" s="154" t="s">
        <v>51</v>
      </c>
      <c r="P658" s="150" t="n">
        <v>1.3579898</v>
      </c>
      <c r="Q658" s="8" t="n">
        <v>-0.987727272727278</v>
      </c>
      <c r="R658" s="9" t="n">
        <v>3.4025</v>
      </c>
      <c r="S658" s="155" t="n">
        <v>14.5328719723182</v>
      </c>
      <c r="T658" s="155" t="n">
        <v>50</v>
      </c>
      <c r="U658" s="156" t="n">
        <v>50</v>
      </c>
      <c r="V658" s="157" t="n">
        <v>67</v>
      </c>
      <c r="W658" s="158" t="n">
        <v>-0.0958371839195458</v>
      </c>
      <c r="X658" s="159" t="s">
        <v>53</v>
      </c>
      <c r="Y658" s="185" t="s">
        <v>51</v>
      </c>
      <c r="Z658" s="161"/>
      <c r="AA658" s="162" t="s">
        <v>51</v>
      </c>
      <c r="AB658" s="163" t="s">
        <v>51</v>
      </c>
      <c r="AC658" s="161" t="s">
        <v>50</v>
      </c>
      <c r="AD658" s="165"/>
      <c r="AE658" s="165"/>
      <c r="AF658" s="200" t="n">
        <v>1.3131234850337</v>
      </c>
      <c r="AG658" s="200" t="n">
        <v>1.38174574573553</v>
      </c>
      <c r="AH658" s="191" t="n">
        <v>-1</v>
      </c>
      <c r="AI658" s="169" t="n">
        <v>0</v>
      </c>
      <c r="AJ658" s="190" t="n">
        <v>-1</v>
      </c>
      <c r="AL658" s="171"/>
      <c r="AM658" s="172"/>
      <c r="AN658" s="173"/>
      <c r="AO658" s="171"/>
      <c r="AP658" s="174"/>
      <c r="AQ658" s="175"/>
      <c r="AR658" s="176"/>
      <c r="AS658" s="196" t="n">
        <f aca="false">IF(AY658&gt;AY657,AY$2,IF(AND(AJ657&lt;&gt;AJ658,BE657=0,BF657=0,BD658&gt;AY$2),AY$2,IF(AND(AJ657&lt;&gt;AJ658,BE657=0,BF657=0,AT658=0),BD658,IF(AND(BL657&lt;&gt;BL658,BL657=0,BE657=0,BF657=0,AT658=0),BD658,0))))</f>
        <v>0</v>
      </c>
      <c r="AT658" s="197" t="n">
        <f aca="false">IF(AU657&lt;&gt;0,0,IF(AND(BE657=0,BD658&lt;AU$3*-10000),AU$3*10000,IF(AND(BE657=0,BF657=0,BD658&lt;-0.0001),BD658*-1,IF(AND(AY658&lt;0.0001,AU658&lt;&gt;AU657),AU658*10000,0))))</f>
        <v>100</v>
      </c>
      <c r="AU658" s="186" t="n">
        <f aca="false">IF(AW658&lt;&gt;AW657,0,IF(AND(AJ657=1,(AW657-E658)&gt;AU$3),AU$3,IF(AND(AJ657=-1,(D658-AW657)&gt;AU$3),AU$3,AU657)))</f>
        <v>0</v>
      </c>
      <c r="AV658" s="178"/>
      <c r="AW658" s="187" t="n">
        <f aca="false">IF(AND(BL658&lt;&gt;BL657,BL658&lt;&gt;0),F658,AW657)</f>
        <v>1.3594</v>
      </c>
      <c r="AX658" s="179"/>
      <c r="AY658" s="6" t="n">
        <f aca="false">IF(AW658&lt;&gt;AW657,0,IF(AND(AU658=0,AJ657=-1,(AW657-E658)&gt;AY$3),AY$3,IF(AND(AU658=0,AJ657=1,(D658-AW657)&gt;AY$3),AY$3,AY657)))</f>
        <v>0</v>
      </c>
      <c r="AZ658" s="180" t="n">
        <f aca="false">ROW()</f>
        <v>658</v>
      </c>
      <c r="BA658" s="179"/>
      <c r="BB658" s="179"/>
      <c r="BC658" s="189" t="n">
        <f aca="false">BC657+BD658</f>
        <v>3555.00000000001</v>
      </c>
      <c r="BD658" s="196" t="n">
        <f aca="false">IF(AND(BL658&lt;&gt;BL657,AJ657=-1),(AW657-AW658)*10000,IF(AND(BL658&lt;&gt;BL657,AJ657=1),(AW658-AW657)*10000,0))</f>
        <v>-130.000000000001</v>
      </c>
      <c r="BE658" s="188" t="n">
        <f aca="false">IF(AJ658&lt;&gt;AJ657,0,IF(AY658&gt;0,1,BE657))</f>
        <v>0</v>
      </c>
      <c r="BF658" s="188" t="n">
        <f aca="false">IF(BL658&lt;&gt;0,0,IF(AU658&gt;0,1,BF657))</f>
        <v>0</v>
      </c>
      <c r="BG658" s="196" t="n">
        <f aca="false">IF(BF657=1,0,IF(AND(BF657=0,BD658&gt;0),BD658,IF(AND(BF658=1,BF657=0),AU$2*-1,IF(BD658&lt;=AU$2*-1,AU$2*-1,IF(AND(BF658=0,BF657=0,BD658&gt;AU$2*-1),BD658,0)))))</f>
        <v>-100</v>
      </c>
      <c r="BH658" s="152"/>
      <c r="BI658" s="152" t="n">
        <f aca="false">IF(AND(AH658&lt;&gt;AH657,AH658=-1),-1,IF(AND(AH658&lt;&gt;AH657,AH658=1),1,0))</f>
        <v>-1</v>
      </c>
      <c r="BJ658" s="189" t="n">
        <f aca="false">BJ657+AS658+(AT658*-1)</f>
        <v>3630.00000000001</v>
      </c>
      <c r="BK658" s="189" t="n">
        <f aca="false">BK657+BG658</f>
        <v>2973.00000000001</v>
      </c>
      <c r="BL658" s="190" t="n">
        <f aca="false">IF(BI658&lt;&gt;BI657,BI658,BL657)</f>
        <v>-1</v>
      </c>
      <c r="BM658" s="193"/>
      <c r="BN658" s="194"/>
      <c r="BO658" s="194"/>
    </row>
    <row r="659" customFormat="false" ht="12.75" hidden="false" customHeight="false" outlineLevel="0" collapsed="false">
      <c r="A659" s="147" t="n">
        <v>40585</v>
      </c>
      <c r="B659" s="148" t="n">
        <v>1.3524</v>
      </c>
      <c r="C659" s="199" t="n">
        <v>1.3594</v>
      </c>
      <c r="D659" s="5" t="n">
        <v>1.362</v>
      </c>
      <c r="E659" s="5" t="n">
        <v>1.3498</v>
      </c>
      <c r="F659" s="184" t="n">
        <v>1.3549</v>
      </c>
      <c r="G659" s="148"/>
      <c r="H659" s="150"/>
      <c r="I659" s="151"/>
      <c r="J659" s="152" t="n">
        <v>-1</v>
      </c>
      <c r="K659" s="153" t="n">
        <v>-1</v>
      </c>
      <c r="L659" s="153" t="n">
        <v>3</v>
      </c>
      <c r="M659" s="153" t="n">
        <v>-1</v>
      </c>
      <c r="N659" s="153" t="n">
        <v>2</v>
      </c>
      <c r="O659" s="154" t="s">
        <v>51</v>
      </c>
      <c r="P659" s="150" t="n">
        <v>1.3579898</v>
      </c>
      <c r="Q659" s="8" t="n">
        <v>-1.34636363636364</v>
      </c>
      <c r="R659" s="9" t="n">
        <v>3.93</v>
      </c>
      <c r="S659" s="155" t="n">
        <v>0</v>
      </c>
      <c r="T659" s="155" t="n">
        <v>0</v>
      </c>
      <c r="U659" s="156" t="n">
        <v>17</v>
      </c>
      <c r="V659" s="157" t="n">
        <v>0</v>
      </c>
      <c r="W659" s="158" t="n">
        <v>-0.0474973873327146</v>
      </c>
      <c r="X659" s="159" t="s">
        <v>53</v>
      </c>
      <c r="Y659" s="185" t="s">
        <v>50</v>
      </c>
      <c r="Z659" s="161"/>
      <c r="AA659" s="162" t="s">
        <v>51</v>
      </c>
      <c r="AB659" s="163" t="s">
        <v>51</v>
      </c>
      <c r="AC659" s="161" t="s">
        <v>50</v>
      </c>
      <c r="AD659" s="165"/>
      <c r="AE659" s="165"/>
      <c r="AF659" s="200" t="n">
        <v>1.31611075474577</v>
      </c>
      <c r="AG659" s="200" t="n">
        <v>1.38278924525423</v>
      </c>
      <c r="AH659" s="191" t="n">
        <v>-1</v>
      </c>
      <c r="AI659" s="169"/>
      <c r="AJ659" s="190" t="n">
        <v>-1</v>
      </c>
      <c r="AL659" s="171"/>
      <c r="AM659" s="172"/>
      <c r="AN659" s="173"/>
      <c r="AO659" s="171"/>
      <c r="AP659" s="174"/>
      <c r="AQ659" s="175"/>
      <c r="AR659" s="176"/>
      <c r="AS659" s="196" t="n">
        <f aca="false">IF(AY659&gt;AY658,AY$2,IF(AND(AJ658&lt;&gt;AJ659,BE658=0,BF658=0,BD659&gt;AY$2),AY$2,IF(AND(AJ658&lt;&gt;AJ659,BE658=0,BF658=0,AT659=0),BD659,IF(AND(BL658&lt;&gt;BL659,BL658=0,BE658=0,BF658=0,AT659=0),BD659,0))))</f>
        <v>0</v>
      </c>
      <c r="AT659" s="197" t="n">
        <f aca="false">IF(AU658&lt;&gt;0,0,IF(AND(BE658=0,BD659&lt;AU$3*-10000),AU$3*10000,IF(AND(BE658=0,BF658=0,BD659&lt;-0.0001),BD659*-1,IF(AND(AY659&lt;0.0001,AU659&lt;&gt;AU658),AU659*10000,0))))</f>
        <v>0</v>
      </c>
      <c r="AU659" s="186" t="n">
        <f aca="false">IF(AW659&lt;&gt;AW658,0,IF(AND(AJ658=1,(AW658-E659)&gt;AU$3),AU$3,IF(AND(AJ658=-1,(D659-AW658)&gt;AU$3),AU$3,AU658)))</f>
        <v>0</v>
      </c>
      <c r="AV659" s="178"/>
      <c r="AW659" s="187" t="n">
        <f aca="false">IF(AND(BL659&lt;&gt;BL658,BL659&lt;&gt;0),F659,AW658)</f>
        <v>1.3594</v>
      </c>
      <c r="AX659" s="179"/>
      <c r="AY659" s="6" t="n">
        <f aca="false">IF(AW659&lt;&gt;AW658,0,IF(AND(AU659=0,AJ658=-1,(AW658-E659)&gt;AY$3),AY$3,IF(AND(AU659=0,AJ658=1,(D659-AW658)&gt;AY$3),AY$3,AY658)))</f>
        <v>0</v>
      </c>
      <c r="AZ659" s="180" t="n">
        <f aca="false">ROW()</f>
        <v>659</v>
      </c>
      <c r="BA659" s="179"/>
      <c r="BB659" s="179"/>
      <c r="BC659" s="189" t="n">
        <f aca="false">BC658+BD659</f>
        <v>3555.00000000001</v>
      </c>
      <c r="BD659" s="196" t="n">
        <f aca="false">IF(AND(BL659&lt;&gt;BL658,AJ658=-1),(AW658-AW659)*10000,IF(AND(BL659&lt;&gt;BL658,AJ658=1),(AW659-AW658)*10000,0))</f>
        <v>0</v>
      </c>
      <c r="BE659" s="188" t="n">
        <f aca="false">IF(AJ659&lt;&gt;AJ658,0,IF(AY659&gt;0,1,BE658))</f>
        <v>0</v>
      </c>
      <c r="BF659" s="188" t="n">
        <f aca="false">IF(BL659&lt;&gt;0,0,IF(AU659&gt;0,1,BF658))</f>
        <v>0</v>
      </c>
      <c r="BG659" s="196" t="n">
        <f aca="false">IF(BF658=1,0,IF(AND(BF658=0,BD659&gt;0),BD659,IF(AND(BF659=1,BF658=0),AU$2*-1,IF(BD659&lt;=AU$2*-1,AU$2*-1,IF(AND(BF659=0,BF658=0,BD659&gt;AU$2*-1),BD659,0)))))</f>
        <v>0</v>
      </c>
      <c r="BH659" s="152"/>
      <c r="BI659" s="152" t="n">
        <f aca="false">IF(AND(AH659&lt;&gt;AH658,AH659=-1),-1,IF(AND(AH659&lt;&gt;AH658,AH659=1),1,0))</f>
        <v>0</v>
      </c>
      <c r="BJ659" s="189" t="n">
        <f aca="false">BJ658+AS659+(AT659*-1)</f>
        <v>3630.00000000001</v>
      </c>
      <c r="BK659" s="189" t="n">
        <f aca="false">BK658+BG659</f>
        <v>2973.00000000001</v>
      </c>
      <c r="BL659" s="190" t="n">
        <f aca="false">IF(BI659&lt;&gt;BI658,BI659,BL658)</f>
        <v>0</v>
      </c>
      <c r="BM659" s="193"/>
      <c r="BN659" s="194"/>
      <c r="BO659" s="194"/>
    </row>
    <row r="660" customFormat="false" ht="12.75" hidden="false" customHeight="false" outlineLevel="0" collapsed="false">
      <c r="A660" s="147" t="n">
        <v>40588</v>
      </c>
      <c r="B660" s="148" t="n">
        <v>1.344</v>
      </c>
      <c r="C660" s="199" t="n">
        <v>1.3549</v>
      </c>
      <c r="D660" s="5" t="n">
        <v>1.3557</v>
      </c>
      <c r="E660" s="5" t="n">
        <v>1.3429</v>
      </c>
      <c r="F660" s="184" t="n">
        <v>1.3487</v>
      </c>
      <c r="G660" s="148"/>
      <c r="H660" s="150"/>
      <c r="I660" s="151"/>
      <c r="J660" s="152" t="n">
        <v>-3</v>
      </c>
      <c r="K660" s="153" t="n">
        <v>-1</v>
      </c>
      <c r="L660" s="153" t="n">
        <v>3</v>
      </c>
      <c r="M660" s="153" t="n">
        <v>-1</v>
      </c>
      <c r="N660" s="153" t="n">
        <v>2</v>
      </c>
      <c r="O660" s="154" t="s">
        <v>51</v>
      </c>
      <c r="P660" s="150" t="n">
        <v>1.3579898</v>
      </c>
      <c r="Q660" s="8" t="n">
        <v>-1.64045454545454</v>
      </c>
      <c r="R660" s="9" t="n">
        <v>4</v>
      </c>
      <c r="S660" s="155" t="n">
        <v>0</v>
      </c>
      <c r="T660" s="155" t="n">
        <v>0</v>
      </c>
      <c r="U660" s="156" t="n">
        <v>0</v>
      </c>
      <c r="V660" s="157" t="n">
        <v>0</v>
      </c>
      <c r="W660" s="158" t="n">
        <v>-0.0191527965115846</v>
      </c>
      <c r="X660" s="159" t="s">
        <v>53</v>
      </c>
      <c r="Y660" s="185" t="s">
        <v>50</v>
      </c>
      <c r="Z660" s="161"/>
      <c r="AA660" s="162" t="s">
        <v>51</v>
      </c>
      <c r="AB660" s="163" t="s">
        <v>51</v>
      </c>
      <c r="AC660" s="161" t="s">
        <v>50</v>
      </c>
      <c r="AD660" s="165"/>
      <c r="AE660" s="165"/>
      <c r="AF660" s="200" t="n">
        <v>1.32007141162321</v>
      </c>
      <c r="AG660" s="200" t="n">
        <v>1.38307474222294</v>
      </c>
      <c r="AH660" s="191" t="n">
        <v>-1</v>
      </c>
      <c r="AI660" s="169"/>
      <c r="AJ660" s="190" t="n">
        <v>-1</v>
      </c>
      <c r="AL660" s="171"/>
      <c r="AM660" s="172"/>
      <c r="AN660" s="173"/>
      <c r="AO660" s="171"/>
      <c r="AP660" s="174"/>
      <c r="AQ660" s="175"/>
      <c r="AR660" s="176"/>
      <c r="AS660" s="196" t="n">
        <f aca="false">IF(AY660&gt;AY659,AY$2,IF(AND(AJ659&lt;&gt;AJ660,BE659=0,BF659=0,BD660&gt;AY$2),AY$2,IF(AND(AJ659&lt;&gt;AJ660,BE659=0,BF659=0,AT660=0),BD660,IF(AND(BL659&lt;&gt;BL660,BL659=0,BE659=0,BF659=0,AT660=0),BD660,0))))</f>
        <v>0</v>
      </c>
      <c r="AT660" s="197" t="n">
        <f aca="false">IF(AU659&lt;&gt;0,0,IF(AND(BE659=0,BD660&lt;AU$3*-10000),AU$3*10000,IF(AND(BE659=0,BF659=0,BD660&lt;-0.0001),BD660*-1,IF(AND(AY660&lt;0.0001,AU660&lt;&gt;AU659),AU660*10000,0))))</f>
        <v>0</v>
      </c>
      <c r="AU660" s="186" t="n">
        <f aca="false">IF(AW660&lt;&gt;AW659,0,IF(AND(AJ659=1,(AW659-E660)&gt;AU$3),AU$3,IF(AND(AJ659=-1,(D660-AW659)&gt;AU$3),AU$3,AU659)))</f>
        <v>0</v>
      </c>
      <c r="AV660" s="178"/>
      <c r="AW660" s="187" t="n">
        <f aca="false">IF(AND(BL660&lt;&gt;BL659,BL660&lt;&gt;0),F660,AW659)</f>
        <v>1.3594</v>
      </c>
      <c r="AX660" s="179"/>
      <c r="AY660" s="6" t="n">
        <f aca="false">IF(AW660&lt;&gt;AW659,0,IF(AND(AU660=0,AJ659=-1,(AW659-E660)&gt;AY$3),AY$3,IF(AND(AU660=0,AJ659=1,(D660-AW659)&gt;AY$3),AY$3,AY659)))</f>
        <v>0</v>
      </c>
      <c r="AZ660" s="180" t="n">
        <f aca="false">ROW()</f>
        <v>660</v>
      </c>
      <c r="BA660" s="179"/>
      <c r="BB660" s="179"/>
      <c r="BC660" s="189" t="n">
        <f aca="false">BC659+BD660</f>
        <v>3555.00000000001</v>
      </c>
      <c r="BD660" s="196" t="n">
        <f aca="false">IF(AND(BL660&lt;&gt;BL659,AJ659=-1),(AW659-AW660)*10000,IF(AND(BL660&lt;&gt;BL659,AJ659=1),(AW660-AW659)*10000,0))</f>
        <v>0</v>
      </c>
      <c r="BE660" s="188" t="n">
        <f aca="false">IF(AJ660&lt;&gt;AJ659,0,IF(AY660&gt;0,1,BE659))</f>
        <v>0</v>
      </c>
      <c r="BF660" s="188" t="n">
        <f aca="false">IF(BL660&lt;&gt;0,0,IF(AU660&gt;0,1,BF659))</f>
        <v>0</v>
      </c>
      <c r="BG660" s="196" t="n">
        <f aca="false">IF(BF659=1,0,IF(AND(BF659=0,BD660&gt;0),BD660,IF(AND(BF660=1,BF659=0),AU$2*-1,IF(BD660&lt;=AU$2*-1,AU$2*-1,IF(AND(BF660=0,BF659=0,BD660&gt;AU$2*-1),BD660,0)))))</f>
        <v>0</v>
      </c>
      <c r="BH660" s="152"/>
      <c r="BI660" s="152" t="n">
        <f aca="false">IF(AND(AH660&lt;&gt;AH659,AH660=-1),-1,IF(AND(AH660&lt;&gt;AH659,AH660=1),1,0))</f>
        <v>0</v>
      </c>
      <c r="BJ660" s="189" t="n">
        <f aca="false">BJ659+AS660+(AT660*-1)</f>
        <v>3630.00000000001</v>
      </c>
      <c r="BK660" s="189" t="n">
        <f aca="false">BK659+BG660</f>
        <v>2973.00000000001</v>
      </c>
      <c r="BL660" s="190" t="n">
        <f aca="false">IF(BI660&lt;&gt;BI659,BI660,BL659)</f>
        <v>0</v>
      </c>
      <c r="BM660" s="193"/>
      <c r="BN660" s="194"/>
      <c r="BO660" s="194"/>
    </row>
    <row r="661" customFormat="false" ht="12.75" hidden="false" customHeight="false" outlineLevel="0" collapsed="false">
      <c r="A661" s="147" t="n">
        <v>40589</v>
      </c>
      <c r="B661" s="148" t="n">
        <v>1.351</v>
      </c>
      <c r="C661" s="199" t="n">
        <v>1.3487</v>
      </c>
      <c r="D661" s="5" t="n">
        <v>1.3552</v>
      </c>
      <c r="E661" s="5" t="n">
        <v>1.3462</v>
      </c>
      <c r="F661" s="184" t="n">
        <v>1.3485</v>
      </c>
      <c r="G661" s="148"/>
      <c r="H661" s="150"/>
      <c r="I661" s="151"/>
      <c r="J661" s="152" t="n">
        <v>0</v>
      </c>
      <c r="K661" s="153" t="n">
        <v>-1</v>
      </c>
      <c r="L661" s="153" t="n">
        <v>3</v>
      </c>
      <c r="M661" s="153" t="n">
        <v>-1</v>
      </c>
      <c r="N661" s="153" t="n">
        <v>2</v>
      </c>
      <c r="O661" s="154" t="s">
        <v>51</v>
      </c>
      <c r="P661" s="150" t="n">
        <v>1.3579898</v>
      </c>
      <c r="Q661" s="8" t="n">
        <v>-1.60181818181818</v>
      </c>
      <c r="R661" s="9" t="n">
        <v>3.82000000000001</v>
      </c>
      <c r="S661" s="155" t="n">
        <v>7.21925133689822</v>
      </c>
      <c r="T661" s="155" t="n">
        <v>0</v>
      </c>
      <c r="U661" s="156" t="n">
        <v>0</v>
      </c>
      <c r="V661" s="157" t="n">
        <v>0</v>
      </c>
      <c r="W661" s="158" t="n">
        <v>-0.0183731972055393</v>
      </c>
      <c r="X661" s="159" t="s">
        <v>53</v>
      </c>
      <c r="Y661" s="185" t="s">
        <v>50</v>
      </c>
      <c r="Z661" s="161"/>
      <c r="AA661" s="162" t="s">
        <v>51</v>
      </c>
      <c r="AB661" s="163" t="s">
        <v>51</v>
      </c>
      <c r="AC661" s="161" t="s">
        <v>50</v>
      </c>
      <c r="AD661" s="165"/>
      <c r="AE661" s="165"/>
      <c r="AF661" s="200" t="n">
        <v>1.3245301067167</v>
      </c>
      <c r="AG661" s="200" t="n">
        <v>1.38310450866791</v>
      </c>
      <c r="AH661" s="191" t="n">
        <v>-1</v>
      </c>
      <c r="AI661" s="169"/>
      <c r="AJ661" s="190" t="n">
        <v>-1</v>
      </c>
      <c r="AL661" s="171"/>
      <c r="AM661" s="172"/>
      <c r="AN661" s="173"/>
      <c r="AO661" s="171"/>
      <c r="AP661" s="174"/>
      <c r="AQ661" s="175"/>
      <c r="AR661" s="176"/>
      <c r="AS661" s="196" t="n">
        <f aca="false">IF(AY661&gt;AY660,AY$2,IF(AND(AJ660&lt;&gt;AJ661,BE660=0,BF660=0,BD661&gt;AY$2),AY$2,IF(AND(AJ660&lt;&gt;AJ661,BE660=0,BF660=0,AT661=0),BD661,IF(AND(BL660&lt;&gt;BL661,BL660=0,BE660=0,BF660=0,AT661=0),BD661,0))))</f>
        <v>0</v>
      </c>
      <c r="AT661" s="197" t="n">
        <f aca="false">IF(AU660&lt;&gt;0,0,IF(AND(BE660=0,BD661&lt;AU$3*-10000),AU$3*10000,IF(AND(BE660=0,BF660=0,BD661&lt;-0.0001),BD661*-1,IF(AND(AY661&lt;0.0001,AU661&lt;&gt;AU660),AU661*10000,0))))</f>
        <v>0</v>
      </c>
      <c r="AU661" s="186" t="n">
        <f aca="false">IF(AW661&lt;&gt;AW660,0,IF(AND(AJ660=1,(AW660-E661)&gt;AU$3),AU$3,IF(AND(AJ660=-1,(D661-AW660)&gt;AU$3),AU$3,AU660)))</f>
        <v>0</v>
      </c>
      <c r="AV661" s="178"/>
      <c r="AW661" s="187" t="n">
        <f aca="false">IF(AND(BL661&lt;&gt;BL660,BL661&lt;&gt;0),F661,AW660)</f>
        <v>1.3594</v>
      </c>
      <c r="AX661" s="179"/>
      <c r="AY661" s="6" t="n">
        <f aca="false">IF(AW661&lt;&gt;AW660,0,IF(AND(AU661=0,AJ660=-1,(AW660-E661)&gt;AY$3),AY$3,IF(AND(AU661=0,AJ660=1,(D661-AW660)&gt;AY$3),AY$3,AY660)))</f>
        <v>0</v>
      </c>
      <c r="AZ661" s="180" t="n">
        <f aca="false">ROW()</f>
        <v>661</v>
      </c>
      <c r="BA661" s="179"/>
      <c r="BB661" s="179"/>
      <c r="BC661" s="189" t="n">
        <f aca="false">BC660+BD661</f>
        <v>3555.00000000001</v>
      </c>
      <c r="BD661" s="196" t="n">
        <f aca="false">IF(AND(BL661&lt;&gt;BL660,AJ660=-1),(AW660-AW661)*10000,IF(AND(BL661&lt;&gt;BL660,AJ660=1),(AW661-AW660)*10000,0))</f>
        <v>0</v>
      </c>
      <c r="BE661" s="188" t="n">
        <f aca="false">IF(AJ661&lt;&gt;AJ660,0,IF(AY661&gt;0,1,BE660))</f>
        <v>0</v>
      </c>
      <c r="BF661" s="188" t="n">
        <f aca="false">IF(BL661&lt;&gt;0,0,IF(AU661&gt;0,1,BF660))</f>
        <v>0</v>
      </c>
      <c r="BG661" s="196" t="n">
        <f aca="false">IF(BF660=1,0,IF(AND(BF660=0,BD661&gt;0),BD661,IF(AND(BF661=1,BF660=0),AU$2*-1,IF(BD661&lt;=AU$2*-1,AU$2*-1,IF(AND(BF661=0,BF660=0,BD661&gt;AU$2*-1),BD661,0)))))</f>
        <v>0</v>
      </c>
      <c r="BH661" s="152"/>
      <c r="BI661" s="152" t="n">
        <f aca="false">IF(AND(AH661&lt;&gt;AH660,AH661=-1),-1,IF(AND(AH661&lt;&gt;AH660,AH661=1),1,0))</f>
        <v>0</v>
      </c>
      <c r="BJ661" s="189" t="n">
        <f aca="false">BJ660+AS661+(AT661*-1)</f>
        <v>3630.00000000001</v>
      </c>
      <c r="BK661" s="189" t="n">
        <f aca="false">BK660+BG661</f>
        <v>2973.00000000001</v>
      </c>
      <c r="BL661" s="190" t="n">
        <f aca="false">IF(BI661&lt;&gt;BI660,BI661,BL660)</f>
        <v>0</v>
      </c>
      <c r="BM661" s="193"/>
      <c r="BN661" s="194"/>
      <c r="BO661" s="194"/>
    </row>
    <row r="662" customFormat="false" ht="12.75" hidden="false" customHeight="false" outlineLevel="0" collapsed="false">
      <c r="A662" s="147" t="n">
        <v>40590</v>
      </c>
      <c r="B662" s="148" t="n">
        <v>1.351</v>
      </c>
      <c r="C662" s="199" t="n">
        <v>1.3485</v>
      </c>
      <c r="D662" s="5" t="n">
        <v>1.3587</v>
      </c>
      <c r="E662" s="5" t="n">
        <v>1.3465</v>
      </c>
      <c r="F662" s="184" t="n">
        <v>1.3567</v>
      </c>
      <c r="G662" s="148"/>
      <c r="H662" s="150"/>
      <c r="I662" s="151"/>
      <c r="J662" s="152" t="n">
        <v>0</v>
      </c>
      <c r="K662" s="153" t="n">
        <v>-1</v>
      </c>
      <c r="L662" s="153" t="n">
        <v>3</v>
      </c>
      <c r="M662" s="153" t="n">
        <v>-1</v>
      </c>
      <c r="N662" s="153" t="n">
        <v>2</v>
      </c>
      <c r="O662" s="154" t="s">
        <v>51</v>
      </c>
      <c r="P662" s="150" t="n">
        <v>1.3579898</v>
      </c>
      <c r="Q662" s="8" t="n">
        <v>-1.24272727272728</v>
      </c>
      <c r="R662" s="9" t="n">
        <v>3.16166666666668</v>
      </c>
      <c r="S662" s="155" t="n">
        <v>31.8181818181814</v>
      </c>
      <c r="T662" s="155" t="n">
        <v>17</v>
      </c>
      <c r="U662" s="156" t="n">
        <v>17</v>
      </c>
      <c r="V662" s="157" t="n">
        <v>17</v>
      </c>
      <c r="W662" s="158" t="n">
        <v>-0.0143126194610401</v>
      </c>
      <c r="X662" s="159" t="s">
        <v>53</v>
      </c>
      <c r="Y662" s="185" t="s">
        <v>50</v>
      </c>
      <c r="Z662" s="161"/>
      <c r="AA662" s="162" t="s">
        <v>51</v>
      </c>
      <c r="AB662" s="163" t="s">
        <v>51</v>
      </c>
      <c r="AC662" s="161" t="s">
        <v>50</v>
      </c>
      <c r="AD662" s="165"/>
      <c r="AE662" s="165"/>
      <c r="AF662" s="200" t="n">
        <v>1.32872262183144</v>
      </c>
      <c r="AG662" s="200" t="n">
        <v>1.3834889166301</v>
      </c>
      <c r="AH662" s="191" t="n">
        <v>1</v>
      </c>
      <c r="AI662" s="169" t="n">
        <v>0</v>
      </c>
      <c r="AJ662" s="190" t="n">
        <v>1</v>
      </c>
      <c r="AL662" s="171"/>
      <c r="AM662" s="172"/>
      <c r="AN662" s="173"/>
      <c r="AO662" s="171"/>
      <c r="AP662" s="174"/>
      <c r="AQ662" s="175"/>
      <c r="AR662" s="176"/>
      <c r="AS662" s="196" t="n">
        <f aca="false">IF(AY662&gt;AY661,AY$2,IF(AND(AJ661&lt;&gt;AJ662,BE661=0,BF661=0,BD662&gt;AY$2),AY$2,IF(AND(AJ661&lt;&gt;AJ662,BE661=0,BF661=0,AT662=0),BD662,IF(AND(BL661&lt;&gt;BL662,BL661=0,BE661=0,BF661=0,AT662=0),BD662,0))))</f>
        <v>26.9999999999992</v>
      </c>
      <c r="AT662" s="197" t="n">
        <f aca="false">IF(AU661&lt;&gt;0,0,IF(AND(BE661=0,BD662&lt;AU$3*-10000),AU$3*10000,IF(AND(BE661=0,BF661=0,BD662&lt;-0.0001),BD662*-1,IF(AND(AY662&lt;0.0001,AU662&lt;&gt;AU661),AU662*10000,0))))</f>
        <v>0</v>
      </c>
      <c r="AU662" s="186" t="n">
        <f aca="false">IF(AW662&lt;&gt;AW661,0,IF(AND(AJ661=1,(AW661-E662)&gt;AU$3),AU$3,IF(AND(AJ661=-1,(D662-AW661)&gt;AU$3),AU$3,AU661)))</f>
        <v>0</v>
      </c>
      <c r="AV662" s="178"/>
      <c r="AW662" s="187" t="n">
        <f aca="false">IF(AND(BL662&lt;&gt;BL661,BL662&lt;&gt;0),F662,AW661)</f>
        <v>1.3567</v>
      </c>
      <c r="AX662" s="179"/>
      <c r="AY662" s="6" t="n">
        <f aca="false">IF(AW662&lt;&gt;AW661,0,IF(AND(AU662=0,AJ661=-1,(AW661-E662)&gt;AY$3),AY$3,IF(AND(AU662=0,AJ661=1,(D662-AW661)&gt;AY$3),AY$3,AY661)))</f>
        <v>0</v>
      </c>
      <c r="AZ662" s="180" t="n">
        <f aca="false">ROW()</f>
        <v>662</v>
      </c>
      <c r="BA662" s="179"/>
      <c r="BB662" s="179"/>
      <c r="BC662" s="189" t="n">
        <f aca="false">BC661+BD662</f>
        <v>3582.00000000001</v>
      </c>
      <c r="BD662" s="196" t="n">
        <f aca="false">IF(AND(BL662&lt;&gt;BL661,AJ661=-1),(AW661-AW662)*10000,IF(AND(BL662&lt;&gt;BL661,AJ661=1),(AW662-AW661)*10000,0))</f>
        <v>26.9999999999992</v>
      </c>
      <c r="BE662" s="188" t="n">
        <f aca="false">IF(AJ662&lt;&gt;AJ661,0,IF(AY662&gt;0,1,BE661))</f>
        <v>0</v>
      </c>
      <c r="BF662" s="188" t="n">
        <f aca="false">IF(BL662&lt;&gt;0,0,IF(AU662&gt;0,1,BF661))</f>
        <v>0</v>
      </c>
      <c r="BG662" s="196" t="n">
        <f aca="false">IF(BF661=1,0,IF(AND(BF661=0,BD662&gt;0),BD662,IF(AND(BF662=1,BF661=0),AU$2*-1,IF(BD662&lt;=AU$2*-1,AU$2*-1,IF(AND(BF662=0,BF661=0,BD662&gt;AU$2*-1),BD662,0)))))</f>
        <v>26.9999999999992</v>
      </c>
      <c r="BH662" s="152"/>
      <c r="BI662" s="152" t="n">
        <f aca="false">IF(AND(AH662&lt;&gt;AH661,AH662=-1),-1,IF(AND(AH662&lt;&gt;AH661,AH662=1),1,0))</f>
        <v>1</v>
      </c>
      <c r="BJ662" s="189" t="n">
        <f aca="false">BJ661+AS662+(AT662*-1)</f>
        <v>3657.00000000001</v>
      </c>
      <c r="BK662" s="189" t="n">
        <f aca="false">BK661+BG662</f>
        <v>3000.00000000001</v>
      </c>
      <c r="BL662" s="190" t="n">
        <f aca="false">IF(BI662&lt;&gt;BI661,BI662,BL661)</f>
        <v>1</v>
      </c>
      <c r="BM662" s="193"/>
      <c r="BN662" s="194"/>
      <c r="BO662" s="194"/>
    </row>
    <row r="663" customFormat="false" ht="12.75" hidden="false" customHeight="false" outlineLevel="0" collapsed="false">
      <c r="A663" s="147" t="n">
        <v>40591</v>
      </c>
      <c r="B663" s="148" t="n">
        <v>1.356</v>
      </c>
      <c r="C663" s="199" t="n">
        <v>1.3567</v>
      </c>
      <c r="D663" s="5" t="n">
        <v>1.3618</v>
      </c>
      <c r="E663" s="5" t="n">
        <v>1.3525</v>
      </c>
      <c r="F663" s="184" t="n">
        <v>1.3605</v>
      </c>
      <c r="G663" s="148"/>
      <c r="H663" s="150"/>
      <c r="I663" s="151"/>
      <c r="J663" s="152" t="n">
        <v>0</v>
      </c>
      <c r="K663" s="153" t="n">
        <v>-1</v>
      </c>
      <c r="L663" s="153" t="n">
        <v>3</v>
      </c>
      <c r="M663" s="153" t="n">
        <v>-1</v>
      </c>
      <c r="N663" s="153" t="n">
        <v>2</v>
      </c>
      <c r="O663" s="154" t="s">
        <v>51</v>
      </c>
      <c r="P663" s="150" t="n">
        <v>1.3579898</v>
      </c>
      <c r="Q663" s="8" t="n">
        <v>-1.03363636363637</v>
      </c>
      <c r="R663" s="9" t="n">
        <v>2.77833333333335</v>
      </c>
      <c r="S663" s="155" t="n">
        <v>41.0427807486626</v>
      </c>
      <c r="T663" s="155" t="n">
        <v>33</v>
      </c>
      <c r="U663" s="156" t="n">
        <v>50</v>
      </c>
      <c r="V663" s="157" t="n">
        <v>33</v>
      </c>
      <c r="W663" s="158" t="n">
        <v>0.0190501133572543</v>
      </c>
      <c r="X663" s="159" t="s">
        <v>53</v>
      </c>
      <c r="Y663" s="185" t="s">
        <v>51</v>
      </c>
      <c r="Z663" s="161"/>
      <c r="AA663" s="162" t="s">
        <v>51</v>
      </c>
      <c r="AB663" s="163" t="s">
        <v>51</v>
      </c>
      <c r="AC663" s="161" t="s">
        <v>50</v>
      </c>
      <c r="AD663" s="165"/>
      <c r="AE663" s="165"/>
      <c r="AF663" s="200" t="n">
        <v>1.33175495628856</v>
      </c>
      <c r="AG663" s="200" t="n">
        <v>1.38411812063451</v>
      </c>
      <c r="AH663" s="191" t="n">
        <v>1</v>
      </c>
      <c r="AI663" s="169"/>
      <c r="AJ663" s="190" t="n">
        <v>1</v>
      </c>
      <c r="AL663" s="171"/>
      <c r="AM663" s="172"/>
      <c r="AN663" s="173"/>
      <c r="AO663" s="171"/>
      <c r="AP663" s="174"/>
      <c r="AQ663" s="175"/>
      <c r="AR663" s="176"/>
      <c r="AS663" s="196" t="n">
        <f aca="false">IF(AY663&gt;AY662,AY$2,IF(AND(AJ662&lt;&gt;AJ663,BE662=0,BF662=0,BD663&gt;AY$2),AY$2,IF(AND(AJ662&lt;&gt;AJ663,BE662=0,BF662=0,AT663=0),BD663,IF(AND(BL662&lt;&gt;BL663,BL662=0,BE662=0,BF662=0,AT663=0),BD663,0))))</f>
        <v>0</v>
      </c>
      <c r="AT663" s="197" t="n">
        <f aca="false">IF(AU662&lt;&gt;0,0,IF(AND(BE662=0,BD663&lt;AU$3*-10000),AU$3*10000,IF(AND(BE662=0,BF662=0,BD663&lt;-0.0001),BD663*-1,IF(AND(AY663&lt;0.0001,AU663&lt;&gt;AU662),AU663*10000,0))))</f>
        <v>0</v>
      </c>
      <c r="AU663" s="186" t="n">
        <f aca="false">IF(AW663&lt;&gt;AW662,0,IF(AND(AJ662=1,(AW662-E663)&gt;AU$3),AU$3,IF(AND(AJ662=-1,(D663-AW662)&gt;AU$3),AU$3,AU662)))</f>
        <v>0</v>
      </c>
      <c r="AV663" s="178"/>
      <c r="AW663" s="187" t="n">
        <f aca="false">IF(AND(BL663&lt;&gt;BL662,BL663&lt;&gt;0),F663,AW662)</f>
        <v>1.3567</v>
      </c>
      <c r="AX663" s="179"/>
      <c r="AY663" s="6" t="n">
        <f aca="false">IF(AW663&lt;&gt;AW662,0,IF(AND(AU663=0,AJ662=-1,(AW662-E663)&gt;AY$3),AY$3,IF(AND(AU663=0,AJ662=1,(D663-AW662)&gt;AY$3),AY$3,AY662)))</f>
        <v>0</v>
      </c>
      <c r="AZ663" s="180" t="n">
        <f aca="false">ROW()</f>
        <v>663</v>
      </c>
      <c r="BA663" s="179"/>
      <c r="BB663" s="179"/>
      <c r="BC663" s="189" t="n">
        <f aca="false">BC662+BD663</f>
        <v>3582.00000000001</v>
      </c>
      <c r="BD663" s="196" t="n">
        <f aca="false">IF(AND(BL663&lt;&gt;BL662,AJ662=-1),(AW662-AW663)*10000,IF(AND(BL663&lt;&gt;BL662,AJ662=1),(AW663-AW662)*10000,0))</f>
        <v>0</v>
      </c>
      <c r="BE663" s="188" t="n">
        <f aca="false">IF(AJ663&lt;&gt;AJ662,0,IF(AY663&gt;0,1,BE662))</f>
        <v>0</v>
      </c>
      <c r="BF663" s="188" t="n">
        <f aca="false">IF(BL663&lt;&gt;0,0,IF(AU663&gt;0,1,BF662))</f>
        <v>0</v>
      </c>
      <c r="BG663" s="196" t="n">
        <f aca="false">IF(BF662=1,0,IF(AND(BF662=0,BD663&gt;0),BD663,IF(AND(BF663=1,BF662=0),AU$2*-1,IF(BD663&lt;=AU$2*-1,AU$2*-1,IF(AND(BF663=0,BF662=0,BD663&gt;AU$2*-1),BD663,0)))))</f>
        <v>0</v>
      </c>
      <c r="BH663" s="152"/>
      <c r="BI663" s="152" t="n">
        <f aca="false">IF(AND(AH663&lt;&gt;AH662,AH663=-1),-1,IF(AND(AH663&lt;&gt;AH662,AH663=1),1,0))</f>
        <v>0</v>
      </c>
      <c r="BJ663" s="189" t="n">
        <f aca="false">BJ662+AS663+(AT663*-1)</f>
        <v>3657.00000000001</v>
      </c>
      <c r="BK663" s="189" t="n">
        <f aca="false">BK662+BG663</f>
        <v>3000.00000000001</v>
      </c>
      <c r="BL663" s="190" t="n">
        <f aca="false">IF(BI663&lt;&gt;BI662,BI663,BL662)</f>
        <v>0</v>
      </c>
      <c r="BM663" s="193"/>
      <c r="BN663" s="194"/>
      <c r="BO663" s="194"/>
    </row>
    <row r="664" customFormat="false" ht="12.75" hidden="false" customHeight="false" outlineLevel="0" collapsed="false">
      <c r="A664" s="147" t="n">
        <v>40592</v>
      </c>
      <c r="B664" s="148" t="n">
        <v>1.3627</v>
      </c>
      <c r="C664" s="199" t="n">
        <v>1.3605</v>
      </c>
      <c r="D664" s="5" t="n">
        <v>1.3724</v>
      </c>
      <c r="E664" s="5" t="n">
        <v>1.3545</v>
      </c>
      <c r="F664" s="184" t="n">
        <v>1.37</v>
      </c>
      <c r="G664" s="148"/>
      <c r="H664" s="150"/>
      <c r="I664" s="151"/>
      <c r="J664" s="152" t="n">
        <v>0</v>
      </c>
      <c r="K664" s="153" t="n">
        <v>-1</v>
      </c>
      <c r="L664" s="153" t="n">
        <v>3</v>
      </c>
      <c r="M664" s="153" t="n">
        <v>1</v>
      </c>
      <c r="N664" s="153" t="n">
        <v>4</v>
      </c>
      <c r="O664" s="154" t="s">
        <v>51</v>
      </c>
      <c r="P664" s="150" t="n">
        <v>1.3579898</v>
      </c>
      <c r="Q664" s="8" t="n">
        <v>-0.636818181818183</v>
      </c>
      <c r="R664" s="9" t="n">
        <v>2.05083333333335</v>
      </c>
      <c r="S664" s="155" t="n">
        <v>67.9144385026737</v>
      </c>
      <c r="T664" s="155" t="n">
        <v>67</v>
      </c>
      <c r="U664" s="156" t="n">
        <v>83</v>
      </c>
      <c r="V664" s="157" t="n">
        <v>67</v>
      </c>
      <c r="W664" s="158" t="n">
        <v>0.0797484000578263</v>
      </c>
      <c r="X664" s="159" t="s">
        <v>53</v>
      </c>
      <c r="Y664" s="185" t="s">
        <v>51</v>
      </c>
      <c r="Z664" s="161"/>
      <c r="AA664" s="162" t="s">
        <v>51</v>
      </c>
      <c r="AB664" s="163" t="s">
        <v>51</v>
      </c>
      <c r="AC664" s="161" t="s">
        <v>51</v>
      </c>
      <c r="AD664" s="165"/>
      <c r="AE664" s="165"/>
      <c r="AF664" s="200" t="n">
        <v>1.33337042850549</v>
      </c>
      <c r="AG664" s="200" t="n">
        <v>1.38524110995604</v>
      </c>
      <c r="AH664" s="191" t="n">
        <v>1</v>
      </c>
      <c r="AI664" s="169"/>
      <c r="AJ664" s="190" t="n">
        <v>1</v>
      </c>
      <c r="AL664" s="171"/>
      <c r="AM664" s="172"/>
      <c r="AN664" s="173"/>
      <c r="AO664" s="171"/>
      <c r="AP664" s="174"/>
      <c r="AQ664" s="175"/>
      <c r="AR664" s="176"/>
      <c r="AS664" s="196" t="n">
        <f aca="false">IF(AY664&gt;AY663,AY$2,IF(AND(AJ663&lt;&gt;AJ664,BE663=0,BF663=0,BD664&gt;AY$2),AY$2,IF(AND(AJ663&lt;&gt;AJ664,BE663=0,BF663=0,AT664=0),BD664,IF(AND(BL663&lt;&gt;BL664,BL663=0,BE663=0,BF663=0,AT664=0),BD664,0))))</f>
        <v>0</v>
      </c>
      <c r="AT664" s="197" t="n">
        <f aca="false">IF(AU663&lt;&gt;0,0,IF(AND(BE663=0,BD664&lt;AU$3*-10000),AU$3*10000,IF(AND(BE663=0,BF663=0,BD664&lt;-0.0001),BD664*-1,IF(AND(AY664&lt;0.0001,AU664&lt;&gt;AU663),AU664*10000,0))))</f>
        <v>0</v>
      </c>
      <c r="AU664" s="186" t="n">
        <f aca="false">IF(AW664&lt;&gt;AW663,0,IF(AND(AJ663=1,(AW663-E664)&gt;AU$3),AU$3,IF(AND(AJ663=-1,(D664-AW663)&gt;AU$3),AU$3,AU663)))</f>
        <v>0</v>
      </c>
      <c r="AV664" s="178"/>
      <c r="AW664" s="187" t="n">
        <f aca="false">IF(AND(BL664&lt;&gt;BL663,BL664&lt;&gt;0),F664,AW663)</f>
        <v>1.3567</v>
      </c>
      <c r="AX664" s="179"/>
      <c r="AY664" s="6" t="n">
        <f aca="false">IF(AW664&lt;&gt;AW663,0,IF(AND(AU664=0,AJ663=-1,(AW663-E664)&gt;AY$3),AY$3,IF(AND(AU664=0,AJ663=1,(D664-AW663)&gt;AY$3),AY$3,AY663)))</f>
        <v>0</v>
      </c>
      <c r="AZ664" s="180" t="n">
        <f aca="false">ROW()</f>
        <v>664</v>
      </c>
      <c r="BA664" s="179"/>
      <c r="BB664" s="179"/>
      <c r="BC664" s="189" t="n">
        <f aca="false">BC663+BD664</f>
        <v>3582.00000000001</v>
      </c>
      <c r="BD664" s="196" t="n">
        <f aca="false">IF(AND(BL664&lt;&gt;BL663,AJ663=-1),(AW663-AW664)*10000,IF(AND(BL664&lt;&gt;BL663,AJ663=1),(AW664-AW663)*10000,0))</f>
        <v>0</v>
      </c>
      <c r="BE664" s="188" t="n">
        <f aca="false">IF(AJ664&lt;&gt;AJ663,0,IF(AY664&gt;0,1,BE663))</f>
        <v>0</v>
      </c>
      <c r="BF664" s="188" t="n">
        <f aca="false">IF(BL664&lt;&gt;0,0,IF(AU664&gt;0,1,BF663))</f>
        <v>0</v>
      </c>
      <c r="BG664" s="196" t="n">
        <f aca="false">IF(BF663=1,0,IF(AND(BF663=0,BD664&gt;0),BD664,IF(AND(BF664=1,BF663=0),AU$2*-1,IF(BD664&lt;=AU$2*-1,AU$2*-1,IF(AND(BF664=0,BF663=0,BD664&gt;AU$2*-1),BD664,0)))))</f>
        <v>0</v>
      </c>
      <c r="BH664" s="152"/>
      <c r="BI664" s="152" t="n">
        <f aca="false">IF(AND(AH664&lt;&gt;AH663,AH664=-1),-1,IF(AND(AH664&lt;&gt;AH663,AH664=1),1,0))</f>
        <v>0</v>
      </c>
      <c r="BJ664" s="189" t="n">
        <f aca="false">BJ663+AS664+(AT664*-1)</f>
        <v>3657.00000000001</v>
      </c>
      <c r="BK664" s="189" t="n">
        <f aca="false">BK663+BG664</f>
        <v>3000.00000000001</v>
      </c>
      <c r="BL664" s="190" t="n">
        <f aca="false">IF(BI664&lt;&gt;BI663,BI664,BL663)</f>
        <v>0</v>
      </c>
      <c r="BM664" s="193"/>
      <c r="BN664" s="194"/>
      <c r="BO664" s="194"/>
    </row>
    <row r="665" customFormat="false" ht="12.75" hidden="false" customHeight="false" outlineLevel="0" collapsed="false">
      <c r="A665" s="147" t="n">
        <v>40595</v>
      </c>
      <c r="B665" s="148" t="n">
        <v>1.3668</v>
      </c>
      <c r="C665" s="199" t="n">
        <v>1.37</v>
      </c>
      <c r="D665" s="5" t="n">
        <v>1.3714</v>
      </c>
      <c r="E665" s="5" t="n">
        <v>1.3646</v>
      </c>
      <c r="F665" s="184" t="n">
        <v>1.3674</v>
      </c>
      <c r="G665" s="148"/>
      <c r="H665" s="150"/>
      <c r="I665" s="151"/>
      <c r="J665" s="152" t="n">
        <v>0</v>
      </c>
      <c r="K665" s="153" t="n">
        <v>-1</v>
      </c>
      <c r="L665" s="153" t="n">
        <v>3</v>
      </c>
      <c r="M665" s="153" t="n">
        <v>1</v>
      </c>
      <c r="N665" s="153" t="n">
        <v>4</v>
      </c>
      <c r="O665" s="154" t="s">
        <v>51</v>
      </c>
      <c r="P665" s="150" t="n">
        <v>1.3579898</v>
      </c>
      <c r="Q665" s="8" t="n">
        <v>-0.32545454545455</v>
      </c>
      <c r="R665" s="9" t="n">
        <v>2.13666666666668</v>
      </c>
      <c r="S665" s="155" t="n">
        <v>78.4029038112518</v>
      </c>
      <c r="T665" s="155" t="n">
        <v>67</v>
      </c>
      <c r="U665" s="156" t="n">
        <v>83</v>
      </c>
      <c r="V665" s="157" t="n">
        <v>67</v>
      </c>
      <c r="W665" s="158" t="n">
        <v>0.142166719880426</v>
      </c>
      <c r="X665" s="159" t="s">
        <v>53</v>
      </c>
      <c r="Y665" s="185" t="s">
        <v>51</v>
      </c>
      <c r="Z665" s="161"/>
      <c r="AA665" s="162" t="s">
        <v>51</v>
      </c>
      <c r="AB665" s="163" t="s">
        <v>51</v>
      </c>
      <c r="AC665" s="161" t="s">
        <v>51</v>
      </c>
      <c r="AD665" s="165"/>
      <c r="AE665" s="165"/>
      <c r="AF665" s="200" t="n">
        <v>1.33474194243854</v>
      </c>
      <c r="AG665" s="200" t="n">
        <v>1.38581574986915</v>
      </c>
      <c r="AH665" s="191" t="n">
        <v>-1</v>
      </c>
      <c r="AI665" s="169" t="n">
        <v>0</v>
      </c>
      <c r="AJ665" s="190" t="n">
        <v>-1</v>
      </c>
      <c r="AL665" s="171"/>
      <c r="AM665" s="172"/>
      <c r="AN665" s="173"/>
      <c r="AO665" s="171"/>
      <c r="AP665" s="174"/>
      <c r="AQ665" s="175"/>
      <c r="AR665" s="176"/>
      <c r="AS665" s="196" t="n">
        <f aca="false">IF(AY665&gt;AY664,AY$2,IF(AND(AJ664&lt;&gt;AJ665,BE664=0,BF664=0,BD665&gt;AY$2),AY$2,IF(AND(AJ664&lt;&gt;AJ665,BE664=0,BF664=0,AT665=0),BD665,IF(AND(BL664&lt;&gt;BL665,BL664=0,BE664=0,BF664=0,AT665=0),BD665,0))))</f>
        <v>106.999999999999</v>
      </c>
      <c r="AT665" s="197" t="n">
        <f aca="false">IF(AU664&lt;&gt;0,0,IF(AND(BE664=0,BD665&lt;AU$3*-10000),AU$3*10000,IF(AND(BE664=0,BF664=0,BD665&lt;-0.0001),BD665*-1,IF(AND(AY665&lt;0.0001,AU665&lt;&gt;AU664),AU665*10000,0))))</f>
        <v>0</v>
      </c>
      <c r="AU665" s="186" t="n">
        <f aca="false">IF(AW665&lt;&gt;AW664,0,IF(AND(AJ664=1,(AW664-E665)&gt;AU$3),AU$3,IF(AND(AJ664=-1,(D665-AW664)&gt;AU$3),AU$3,AU664)))</f>
        <v>0</v>
      </c>
      <c r="AV665" s="178"/>
      <c r="AW665" s="187" t="n">
        <f aca="false">IF(AND(BL665&lt;&gt;BL664,BL665&lt;&gt;0),F665,AW664)</f>
        <v>1.3674</v>
      </c>
      <c r="AX665" s="179"/>
      <c r="AY665" s="6" t="n">
        <f aca="false">IF(AW665&lt;&gt;AW664,0,IF(AND(AU665=0,AJ664=-1,(AW664-E665)&gt;AY$3),AY$3,IF(AND(AU665=0,AJ664=1,(D665-AW664)&gt;AY$3),AY$3,AY664)))</f>
        <v>0</v>
      </c>
      <c r="AZ665" s="180" t="n">
        <f aca="false">ROW()</f>
        <v>665</v>
      </c>
      <c r="BA665" s="179"/>
      <c r="BB665" s="179"/>
      <c r="BC665" s="189" t="n">
        <f aca="false">BC664+BD665</f>
        <v>3689.00000000001</v>
      </c>
      <c r="BD665" s="196" t="n">
        <f aca="false">IF(AND(BL665&lt;&gt;BL664,AJ664=-1),(AW664-AW665)*10000,IF(AND(BL665&lt;&gt;BL664,AJ664=1),(AW665-AW664)*10000,0))</f>
        <v>106.999999999999</v>
      </c>
      <c r="BE665" s="188" t="n">
        <f aca="false">IF(AJ665&lt;&gt;AJ664,0,IF(AY665&gt;0,1,BE664))</f>
        <v>0</v>
      </c>
      <c r="BF665" s="188" t="n">
        <f aca="false">IF(BL665&lt;&gt;0,0,IF(AU665&gt;0,1,BF664))</f>
        <v>0</v>
      </c>
      <c r="BG665" s="196" t="n">
        <f aca="false">IF(BF664=1,0,IF(AND(BF664=0,BD665&gt;0),BD665,IF(AND(BF665=1,BF664=0),AU$2*-1,IF(BD665&lt;=AU$2*-1,AU$2*-1,IF(AND(BF665=0,BF664=0,BD665&gt;AU$2*-1),BD665,0)))))</f>
        <v>106.999999999999</v>
      </c>
      <c r="BH665" s="152"/>
      <c r="BI665" s="152" t="n">
        <f aca="false">IF(AND(AH665&lt;&gt;AH664,AH665=-1),-1,IF(AND(AH665&lt;&gt;AH664,AH665=1),1,0))</f>
        <v>-1</v>
      </c>
      <c r="BJ665" s="189" t="n">
        <f aca="false">BJ664+AS665+(AT665*-1)</f>
        <v>3764</v>
      </c>
      <c r="BK665" s="189" t="n">
        <f aca="false">BK664+BG665</f>
        <v>3107</v>
      </c>
      <c r="BL665" s="190" t="n">
        <f aca="false">IF(BI665&lt;&gt;BI664,BI665,BL664)</f>
        <v>-1</v>
      </c>
      <c r="BM665" s="193"/>
      <c r="BN665" s="194"/>
      <c r="BO665" s="194"/>
    </row>
    <row r="666" customFormat="false" ht="12.75" hidden="false" customHeight="false" outlineLevel="0" collapsed="false">
      <c r="A666" s="147" t="n">
        <v>40596</v>
      </c>
      <c r="B666" s="148" t="n">
        <v>1.3667</v>
      </c>
      <c r="C666" s="199" t="n">
        <v>1.3674</v>
      </c>
      <c r="D666" s="5" t="n">
        <v>1.37</v>
      </c>
      <c r="E666" s="5" t="n">
        <v>1.353</v>
      </c>
      <c r="F666" s="184" t="n">
        <v>1.3653</v>
      </c>
      <c r="G666" s="148"/>
      <c r="H666" s="150"/>
      <c r="I666" s="151"/>
      <c r="J666" s="152" t="n">
        <v>0</v>
      </c>
      <c r="K666" s="153" t="n">
        <v>-1</v>
      </c>
      <c r="L666" s="153" t="n">
        <v>3</v>
      </c>
      <c r="M666" s="153" t="n">
        <v>1</v>
      </c>
      <c r="N666" s="153" t="n">
        <v>4</v>
      </c>
      <c r="O666" s="154" t="s">
        <v>51</v>
      </c>
      <c r="P666" s="150" t="n">
        <v>1.3579898</v>
      </c>
      <c r="Q666" s="8" t="n">
        <v>-0.570454545454546</v>
      </c>
      <c r="R666" s="9" t="n">
        <v>2.75</v>
      </c>
      <c r="S666" s="155" t="n">
        <v>48.4573502722323</v>
      </c>
      <c r="T666" s="155" t="n">
        <v>67</v>
      </c>
      <c r="U666" s="156" t="n">
        <v>83</v>
      </c>
      <c r="V666" s="157" t="n">
        <v>67</v>
      </c>
      <c r="W666" s="158" t="n">
        <v>0.18132187952436</v>
      </c>
      <c r="X666" s="159" t="s">
        <v>53</v>
      </c>
      <c r="Y666" s="185" t="s">
        <v>51</v>
      </c>
      <c r="Z666" s="161"/>
      <c r="AA666" s="162" t="s">
        <v>51</v>
      </c>
      <c r="AB666" s="163" t="s">
        <v>51</v>
      </c>
      <c r="AC666" s="161" t="s">
        <v>51</v>
      </c>
      <c r="AD666" s="165"/>
      <c r="AE666" s="165"/>
      <c r="AF666" s="200" t="n">
        <v>1.33720361861811</v>
      </c>
      <c r="AG666" s="200" t="n">
        <v>1.38590022753574</v>
      </c>
      <c r="AH666" s="191" t="n">
        <v>-1</v>
      </c>
      <c r="AI666" s="169"/>
      <c r="AJ666" s="190" t="n">
        <v>-1</v>
      </c>
      <c r="AL666" s="171"/>
      <c r="AM666" s="172"/>
      <c r="AN666" s="173"/>
      <c r="AO666" s="171"/>
      <c r="AP666" s="174"/>
      <c r="AQ666" s="175"/>
      <c r="AR666" s="176"/>
      <c r="AS666" s="196" t="n">
        <f aca="false">IF(AY666&gt;AY665,AY$2,IF(AND(AJ665&lt;&gt;AJ666,BE665=0,BF665=0,BD666&gt;AY$2),AY$2,IF(AND(AJ665&lt;&gt;AJ666,BE665=0,BF665=0,AT666=0),BD666,IF(AND(BL665&lt;&gt;BL666,BL665=0,BE665=0,BF665=0,AT666=0),BD666,0))))</f>
        <v>0</v>
      </c>
      <c r="AT666" s="197" t="n">
        <f aca="false">IF(AU665&lt;&gt;0,0,IF(AND(BE665=0,BD666&lt;AU$3*-10000),AU$3*10000,IF(AND(BE665=0,BF665=0,BD666&lt;-0.0001),BD666*-1,IF(AND(AY666&lt;0.0001,AU666&lt;&gt;AU665),AU666*10000,0))))</f>
        <v>0</v>
      </c>
      <c r="AU666" s="186" t="n">
        <f aca="false">IF(AW666&lt;&gt;AW665,0,IF(AND(AJ665=1,(AW665-E666)&gt;AU$3),AU$3,IF(AND(AJ665=-1,(D666-AW665)&gt;AU$3),AU$3,AU665)))</f>
        <v>0</v>
      </c>
      <c r="AV666" s="178"/>
      <c r="AW666" s="187" t="n">
        <f aca="false">IF(AND(BL666&lt;&gt;BL665,BL666&lt;&gt;0),F666,AW665)</f>
        <v>1.3674</v>
      </c>
      <c r="AX666" s="179"/>
      <c r="AY666" s="6" t="n">
        <f aca="false">IF(AW666&lt;&gt;AW665,0,IF(AND(AU666=0,AJ665=-1,(AW665-E666)&gt;AY$3),AY$3,IF(AND(AU666=0,AJ665=1,(D666-AW665)&gt;AY$3),AY$3,AY665)))</f>
        <v>0</v>
      </c>
      <c r="AZ666" s="180" t="n">
        <f aca="false">ROW()</f>
        <v>666</v>
      </c>
      <c r="BA666" s="179"/>
      <c r="BB666" s="179"/>
      <c r="BC666" s="189" t="n">
        <f aca="false">BC665+BD666</f>
        <v>3689.00000000001</v>
      </c>
      <c r="BD666" s="196" t="n">
        <f aca="false">IF(AND(BL666&lt;&gt;BL665,AJ665=-1),(AW665-AW666)*10000,IF(AND(BL666&lt;&gt;BL665,AJ665=1),(AW666-AW665)*10000,0))</f>
        <v>0</v>
      </c>
      <c r="BE666" s="188" t="n">
        <f aca="false">IF(AJ666&lt;&gt;AJ665,0,IF(AY666&gt;0,1,BE665))</f>
        <v>0</v>
      </c>
      <c r="BF666" s="188" t="n">
        <f aca="false">IF(BL666&lt;&gt;0,0,IF(AU666&gt;0,1,BF665))</f>
        <v>0</v>
      </c>
      <c r="BG666" s="196" t="n">
        <f aca="false">IF(BF665=1,0,IF(AND(BF665=0,BD666&gt;0),BD666,IF(AND(BF666=1,BF665=0),AU$2*-1,IF(BD666&lt;=AU$2*-1,AU$2*-1,IF(AND(BF666=0,BF665=0,BD666&gt;AU$2*-1),BD666,0)))))</f>
        <v>0</v>
      </c>
      <c r="BH666" s="152"/>
      <c r="BI666" s="152" t="n">
        <f aca="false">IF(AND(AH666&lt;&gt;AH665,AH666=-1),-1,IF(AND(AH666&lt;&gt;AH665,AH666=1),1,0))</f>
        <v>0</v>
      </c>
      <c r="BJ666" s="189" t="n">
        <f aca="false">BJ665+AS666+(AT666*-1)</f>
        <v>3764</v>
      </c>
      <c r="BK666" s="189" t="n">
        <f aca="false">BK665+BG666</f>
        <v>3107</v>
      </c>
      <c r="BL666" s="190" t="n">
        <f aca="false">IF(BI666&lt;&gt;BI665,BI666,BL665)</f>
        <v>0</v>
      </c>
      <c r="BM666" s="193"/>
      <c r="BN666" s="194"/>
      <c r="BO666" s="194"/>
    </row>
    <row r="667" customFormat="false" ht="12.75" hidden="false" customHeight="false" outlineLevel="0" collapsed="false">
      <c r="A667" s="147" t="n">
        <v>40597</v>
      </c>
      <c r="B667" s="148" t="n">
        <v>1.3731</v>
      </c>
      <c r="C667" s="199" t="n">
        <v>1.3653</v>
      </c>
      <c r="D667" s="5" t="n">
        <v>1.3785</v>
      </c>
      <c r="E667" s="5" t="n">
        <v>1.3646</v>
      </c>
      <c r="F667" s="184" t="n">
        <v>1.3748</v>
      </c>
      <c r="G667" s="148"/>
      <c r="H667" s="150"/>
      <c r="I667" s="151"/>
      <c r="J667" s="152" t="n">
        <v>1</v>
      </c>
      <c r="K667" s="153" t="n">
        <v>-1</v>
      </c>
      <c r="L667" s="153" t="n">
        <v>3</v>
      </c>
      <c r="M667" s="153" t="n">
        <v>1</v>
      </c>
      <c r="N667" s="153" t="n">
        <v>4</v>
      </c>
      <c r="O667" s="154" t="s">
        <v>51</v>
      </c>
      <c r="P667" s="150" t="n">
        <v>1.3579898</v>
      </c>
      <c r="Q667" s="8" t="n">
        <v>-0.129090909090909</v>
      </c>
      <c r="R667" s="9" t="n">
        <v>1.72083333333333</v>
      </c>
      <c r="S667" s="155" t="n">
        <v>100</v>
      </c>
      <c r="T667" s="155" t="n">
        <v>83</v>
      </c>
      <c r="U667" s="156" t="n">
        <v>100</v>
      </c>
      <c r="V667" s="157" t="n">
        <v>83</v>
      </c>
      <c r="W667" s="158" t="n">
        <v>0.19659824764051</v>
      </c>
      <c r="X667" s="159" t="s">
        <v>53</v>
      </c>
      <c r="Y667" s="185" t="s">
        <v>51</v>
      </c>
      <c r="Z667" s="161"/>
      <c r="AA667" s="162" t="s">
        <v>51</v>
      </c>
      <c r="AB667" s="163" t="s">
        <v>51</v>
      </c>
      <c r="AC667" s="161" t="s">
        <v>51</v>
      </c>
      <c r="AD667" s="165"/>
      <c r="AE667" s="165"/>
      <c r="AF667" s="200" t="n">
        <v>1.33888085746047</v>
      </c>
      <c r="AG667" s="200" t="n">
        <v>1.38685375792415</v>
      </c>
      <c r="AH667" s="191" t="n">
        <v>1</v>
      </c>
      <c r="AI667" s="169" t="n">
        <v>0</v>
      </c>
      <c r="AJ667" s="190" t="n">
        <v>1</v>
      </c>
      <c r="AL667" s="171"/>
      <c r="AM667" s="172"/>
      <c r="AN667" s="173"/>
      <c r="AO667" s="171"/>
      <c r="AP667" s="174"/>
      <c r="AQ667" s="175"/>
      <c r="AR667" s="176"/>
      <c r="AS667" s="196" t="n">
        <f aca="false">IF(AY667&gt;AY666,AY$2,IF(AND(AJ666&lt;&gt;AJ667,BE666=0,BF666=0,BD667&gt;AY$2),AY$2,IF(AND(AJ666&lt;&gt;AJ667,BE666=0,BF666=0,AT667=0),BD667,IF(AND(BL666&lt;&gt;BL667,BL666=0,BE666=0,BF666=0,AT667=0),BD667,0))))</f>
        <v>0</v>
      </c>
      <c r="AT667" s="197" t="n">
        <f aca="false">IF(AU666&lt;&gt;0,0,IF(AND(BE666=0,BD667&lt;AU$3*-10000),AU$3*10000,IF(AND(BE666=0,BF666=0,BD667&lt;-0.0001),BD667*-1,IF(AND(AY667&lt;0.0001,AU667&lt;&gt;AU666),AU667*10000,0))))</f>
        <v>74.0000000000007</v>
      </c>
      <c r="AU667" s="186" t="n">
        <f aca="false">IF(AW667&lt;&gt;AW666,0,IF(AND(AJ666=1,(AW666-E667)&gt;AU$3),AU$3,IF(AND(AJ666=-1,(D667-AW666)&gt;AU$3),AU$3,AU666)))</f>
        <v>0</v>
      </c>
      <c r="AV667" s="178"/>
      <c r="AW667" s="187" t="n">
        <f aca="false">IF(AND(BL667&lt;&gt;BL666,BL667&lt;&gt;0),F667,AW666)</f>
        <v>1.3748</v>
      </c>
      <c r="AX667" s="179"/>
      <c r="AY667" s="6" t="n">
        <f aca="false">IF(AW667&lt;&gt;AW666,0,IF(AND(AU667=0,AJ666=-1,(AW666-E667)&gt;AY$3),AY$3,IF(AND(AU667=0,AJ666=1,(D667-AW666)&gt;AY$3),AY$3,AY666)))</f>
        <v>0</v>
      </c>
      <c r="AZ667" s="180" t="n">
        <f aca="false">ROW()</f>
        <v>667</v>
      </c>
      <c r="BA667" s="179"/>
      <c r="BB667" s="179"/>
      <c r="BC667" s="189" t="n">
        <f aca="false">BC666+BD667</f>
        <v>3615.00000000001</v>
      </c>
      <c r="BD667" s="196" t="n">
        <f aca="false">IF(AND(BL667&lt;&gt;BL666,AJ666=-1),(AW666-AW667)*10000,IF(AND(BL667&lt;&gt;BL666,AJ666=1),(AW667-AW666)*10000,0))</f>
        <v>-74.0000000000007</v>
      </c>
      <c r="BE667" s="188" t="n">
        <f aca="false">IF(AJ667&lt;&gt;AJ666,0,IF(AY667&gt;0,1,BE666))</f>
        <v>0</v>
      </c>
      <c r="BF667" s="188" t="n">
        <f aca="false">IF(BL667&lt;&gt;0,0,IF(AU667&gt;0,1,BF666))</f>
        <v>0</v>
      </c>
      <c r="BG667" s="196" t="n">
        <f aca="false">IF(BF666=1,0,IF(AND(BF666=0,BD667&gt;0),BD667,IF(AND(BF667=1,BF666=0),AU$2*-1,IF(BD667&lt;=AU$2*-1,AU$2*-1,IF(AND(BF667=0,BF666=0,BD667&gt;AU$2*-1),BD667,0)))))</f>
        <v>-74.0000000000007</v>
      </c>
      <c r="BH667" s="152"/>
      <c r="BI667" s="152" t="n">
        <f aca="false">IF(AND(AH667&lt;&gt;AH666,AH667=-1),-1,IF(AND(AH667&lt;&gt;AH666,AH667=1),1,0))</f>
        <v>1</v>
      </c>
      <c r="BJ667" s="189" t="n">
        <f aca="false">BJ666+AS667+(AT667*-1)</f>
        <v>3690</v>
      </c>
      <c r="BK667" s="189" t="n">
        <f aca="false">BK666+BG667</f>
        <v>3033</v>
      </c>
      <c r="BL667" s="190" t="n">
        <f aca="false">IF(BI667&lt;&gt;BI666,BI667,BL666)</f>
        <v>1</v>
      </c>
      <c r="BM667" s="193"/>
      <c r="BN667" s="194"/>
      <c r="BO667" s="194"/>
    </row>
    <row r="668" customFormat="false" ht="12.75" hidden="false" customHeight="false" outlineLevel="0" collapsed="false">
      <c r="A668" s="147" t="n">
        <v>40598</v>
      </c>
      <c r="B668" s="148" t="n">
        <v>1.3773</v>
      </c>
      <c r="C668" s="199" t="n">
        <v>1.3748</v>
      </c>
      <c r="D668" s="5" t="n">
        <v>1.382</v>
      </c>
      <c r="E668" s="5" t="n">
        <v>1.3704</v>
      </c>
      <c r="F668" s="184" t="n">
        <v>1.3801</v>
      </c>
      <c r="G668" s="148"/>
      <c r="H668" s="150"/>
      <c r="I668" s="151"/>
      <c r="J668" s="152" t="n">
        <v>1</v>
      </c>
      <c r="K668" s="153" t="n">
        <v>-1</v>
      </c>
      <c r="L668" s="153" t="n">
        <v>3</v>
      </c>
      <c r="M668" s="153" t="n">
        <v>1</v>
      </c>
      <c r="N668" s="153" t="n">
        <v>4</v>
      </c>
      <c r="O668" s="154" t="s">
        <v>51</v>
      </c>
      <c r="P668" s="150" t="n">
        <v>1.3579898</v>
      </c>
      <c r="Q668" s="8" t="n">
        <v>0</v>
      </c>
      <c r="R668" s="9" t="n">
        <v>1.13583333333333</v>
      </c>
      <c r="S668" s="155" t="n">
        <v>100</v>
      </c>
      <c r="T668" s="155" t="n">
        <v>83</v>
      </c>
      <c r="U668" s="156" t="n">
        <v>100</v>
      </c>
      <c r="V668" s="157" t="n">
        <v>83</v>
      </c>
      <c r="W668" s="158" t="n">
        <v>0.198041016401904</v>
      </c>
      <c r="X668" s="159" t="s">
        <v>53</v>
      </c>
      <c r="Y668" s="185" t="s">
        <v>51</v>
      </c>
      <c r="Z668" s="161"/>
      <c r="AA668" s="162" t="s">
        <v>51</v>
      </c>
      <c r="AB668" s="163" t="s">
        <v>51</v>
      </c>
      <c r="AC668" s="161" t="s">
        <v>51</v>
      </c>
      <c r="AD668" s="165"/>
      <c r="AE668" s="165"/>
      <c r="AF668" s="200" t="n">
        <v>1.34029700348967</v>
      </c>
      <c r="AG668" s="200" t="n">
        <v>1.38780299651033</v>
      </c>
      <c r="AH668" s="191" t="n">
        <v>1</v>
      </c>
      <c r="AI668" s="169"/>
      <c r="AJ668" s="190" t="n">
        <v>1</v>
      </c>
      <c r="AL668" s="171"/>
      <c r="AM668" s="172"/>
      <c r="AN668" s="173"/>
      <c r="AO668" s="171"/>
      <c r="AP668" s="174"/>
      <c r="AQ668" s="175"/>
      <c r="AR668" s="176"/>
      <c r="AS668" s="196" t="n">
        <f aca="false">IF(AY668&gt;AY667,AY$2,IF(AND(AJ667&lt;&gt;AJ668,BE667=0,BF667=0,BD668&gt;AY$2),AY$2,IF(AND(AJ667&lt;&gt;AJ668,BE667=0,BF667=0,AT668=0),BD668,IF(AND(BL667&lt;&gt;BL668,BL667=0,BE667=0,BF667=0,AT668=0),BD668,0))))</f>
        <v>0</v>
      </c>
      <c r="AT668" s="197" t="n">
        <f aca="false">IF(AU667&lt;&gt;0,0,IF(AND(BE667=0,BD668&lt;AU$3*-10000),AU$3*10000,IF(AND(BE667=0,BF667=0,BD668&lt;-0.0001),BD668*-1,IF(AND(AY668&lt;0.0001,AU668&lt;&gt;AU667),AU668*10000,0))))</f>
        <v>0</v>
      </c>
      <c r="AU668" s="186" t="n">
        <f aca="false">IF(AW668&lt;&gt;AW667,0,IF(AND(AJ667=1,(AW667-E668)&gt;AU$3),AU$3,IF(AND(AJ667=-1,(D668-AW667)&gt;AU$3),AU$3,AU667)))</f>
        <v>0</v>
      </c>
      <c r="AV668" s="178"/>
      <c r="AW668" s="187" t="n">
        <f aca="false">IF(AND(BL668&lt;&gt;BL667,BL668&lt;&gt;0),F668,AW667)</f>
        <v>1.3748</v>
      </c>
      <c r="AX668" s="179"/>
      <c r="AY668" s="6" t="n">
        <f aca="false">IF(AW668&lt;&gt;AW667,0,IF(AND(AU668=0,AJ667=-1,(AW667-E668)&gt;AY$3),AY$3,IF(AND(AU668=0,AJ667=1,(D668-AW667)&gt;AY$3),AY$3,AY667)))</f>
        <v>0</v>
      </c>
      <c r="AZ668" s="180" t="n">
        <f aca="false">ROW()</f>
        <v>668</v>
      </c>
      <c r="BA668" s="179"/>
      <c r="BB668" s="179"/>
      <c r="BC668" s="189" t="n">
        <f aca="false">BC667+BD668</f>
        <v>3615.00000000001</v>
      </c>
      <c r="BD668" s="196" t="n">
        <f aca="false">IF(AND(BL668&lt;&gt;BL667,AJ667=-1),(AW667-AW668)*10000,IF(AND(BL668&lt;&gt;BL667,AJ667=1),(AW668-AW667)*10000,0))</f>
        <v>0</v>
      </c>
      <c r="BE668" s="188" t="n">
        <f aca="false">IF(AJ668&lt;&gt;AJ667,0,IF(AY668&gt;0,1,BE667))</f>
        <v>0</v>
      </c>
      <c r="BF668" s="188" t="n">
        <f aca="false">IF(BL668&lt;&gt;0,0,IF(AU668&gt;0,1,BF667))</f>
        <v>0</v>
      </c>
      <c r="BG668" s="196" t="n">
        <f aca="false">IF(BF667=1,0,IF(AND(BF667=0,BD668&gt;0),BD668,IF(AND(BF668=1,BF667=0),AU$2*-1,IF(BD668&lt;=AU$2*-1,AU$2*-1,IF(AND(BF668=0,BF667=0,BD668&gt;AU$2*-1),BD668,0)))))</f>
        <v>0</v>
      </c>
      <c r="BH668" s="152"/>
      <c r="BI668" s="152" t="n">
        <f aca="false">IF(AND(AH668&lt;&gt;AH667,AH668=-1),-1,IF(AND(AH668&lt;&gt;AH667,AH668=1),1,0))</f>
        <v>0</v>
      </c>
      <c r="BJ668" s="189" t="n">
        <f aca="false">BJ667+AS668+(AT668*-1)</f>
        <v>3690</v>
      </c>
      <c r="BK668" s="189" t="n">
        <f aca="false">BK667+BG668</f>
        <v>3033</v>
      </c>
      <c r="BL668" s="190" t="n">
        <f aca="false">IF(BI668&lt;&gt;BI667,BI668,BL667)</f>
        <v>0</v>
      </c>
      <c r="BM668" s="193"/>
      <c r="BN668" s="194"/>
      <c r="BO668" s="194"/>
    </row>
    <row r="669" customFormat="false" ht="12.75" hidden="false" customHeight="false" outlineLevel="0" collapsed="false">
      <c r="A669" s="147" t="n">
        <v>40599</v>
      </c>
      <c r="B669" s="148" t="n">
        <v>1.3762</v>
      </c>
      <c r="C669" s="199" t="n">
        <v>1.3801</v>
      </c>
      <c r="D669" s="5" t="n">
        <v>1.3837</v>
      </c>
      <c r="E669" s="5" t="n">
        <v>1.3723</v>
      </c>
      <c r="F669" s="184" t="n">
        <v>1.375</v>
      </c>
      <c r="G669" s="148"/>
      <c r="H669" s="150" t="n">
        <v>1.3894375</v>
      </c>
      <c r="I669" s="151"/>
      <c r="J669" s="152" t="n">
        <v>3</v>
      </c>
      <c r="K669" s="153" t="n">
        <v>-1</v>
      </c>
      <c r="L669" s="153" t="n">
        <v>3</v>
      </c>
      <c r="M669" s="153" t="n">
        <v>1</v>
      </c>
      <c r="N669" s="153" t="n">
        <v>4</v>
      </c>
      <c r="O669" s="154" t="s">
        <v>51</v>
      </c>
      <c r="P669" s="150" t="n">
        <v>1.3894375</v>
      </c>
      <c r="Q669" s="8" t="n">
        <v>-0.0618181818181831</v>
      </c>
      <c r="R669" s="9" t="n">
        <v>1.17583333333334</v>
      </c>
      <c r="S669" s="155" t="n">
        <v>95.1773049645389</v>
      </c>
      <c r="T669" s="155" t="n">
        <v>83</v>
      </c>
      <c r="U669" s="156" t="n">
        <v>100</v>
      </c>
      <c r="V669" s="157" t="n">
        <v>83</v>
      </c>
      <c r="W669" s="158" t="n">
        <v>0.188271825785734</v>
      </c>
      <c r="X669" s="159" t="s">
        <v>53</v>
      </c>
      <c r="Y669" s="185" t="s">
        <v>51</v>
      </c>
      <c r="Z669" s="161"/>
      <c r="AA669" s="162" t="s">
        <v>50</v>
      </c>
      <c r="AB669" s="163" t="s">
        <v>51</v>
      </c>
      <c r="AC669" s="161" t="s">
        <v>51</v>
      </c>
      <c r="AD669" s="165"/>
      <c r="AE669" s="165"/>
      <c r="AF669" s="200" t="n">
        <v>1.34205674141197</v>
      </c>
      <c r="AG669" s="200" t="n">
        <v>1.38858556628034</v>
      </c>
      <c r="AH669" s="191" t="n">
        <v>1</v>
      </c>
      <c r="AI669" s="169"/>
      <c r="AJ669" s="190" t="n">
        <v>1</v>
      </c>
      <c r="AL669" s="171"/>
      <c r="AM669" s="172"/>
      <c r="AN669" s="173"/>
      <c r="AO669" s="171"/>
      <c r="AP669" s="174"/>
      <c r="AQ669" s="175"/>
      <c r="AR669" s="176"/>
      <c r="AS669" s="196" t="n">
        <f aca="false">IF(AY669&gt;AY668,AY$2,IF(AND(AJ668&lt;&gt;AJ669,BE668=0,BF668=0,BD669&gt;AY$2),AY$2,IF(AND(AJ668&lt;&gt;AJ669,BE668=0,BF668=0,AT669=0),BD669,IF(AND(BL668&lt;&gt;BL669,BL668=0,BE668=0,BF668=0,AT669=0),BD669,0))))</f>
        <v>0</v>
      </c>
      <c r="AT669" s="197" t="n">
        <f aca="false">IF(AU668&lt;&gt;0,0,IF(AND(BE668=0,BD669&lt;AU$3*-10000),AU$3*10000,IF(AND(BE668=0,BF668=0,BD669&lt;-0.0001),BD669*-1,IF(AND(AY669&lt;0.0001,AU669&lt;&gt;AU668),AU669*10000,0))))</f>
        <v>0</v>
      </c>
      <c r="AU669" s="186" t="n">
        <f aca="false">IF(AW669&lt;&gt;AW668,0,IF(AND(AJ668=1,(AW668-E669)&gt;AU$3),AU$3,IF(AND(AJ668=-1,(D669-AW668)&gt;AU$3),AU$3,AU668)))</f>
        <v>0</v>
      </c>
      <c r="AV669" s="178"/>
      <c r="AW669" s="187" t="n">
        <f aca="false">IF(AND(BL669&lt;&gt;BL668,BL669&lt;&gt;0),F669,AW668)</f>
        <v>1.3748</v>
      </c>
      <c r="AX669" s="179"/>
      <c r="AY669" s="6" t="n">
        <f aca="false">IF(AW669&lt;&gt;AW668,0,IF(AND(AU669=0,AJ668=-1,(AW668-E669)&gt;AY$3),AY$3,IF(AND(AU669=0,AJ668=1,(D669-AW668)&gt;AY$3),AY$3,AY668)))</f>
        <v>0</v>
      </c>
      <c r="AZ669" s="180" t="n">
        <f aca="false">ROW()</f>
        <v>669</v>
      </c>
      <c r="BA669" s="179"/>
      <c r="BB669" s="179"/>
      <c r="BC669" s="189" t="n">
        <f aca="false">BC668+BD669</f>
        <v>3615.00000000001</v>
      </c>
      <c r="BD669" s="196" t="n">
        <f aca="false">IF(AND(BL669&lt;&gt;BL668,AJ668=-1),(AW668-AW669)*10000,IF(AND(BL669&lt;&gt;BL668,AJ668=1),(AW669-AW668)*10000,0))</f>
        <v>0</v>
      </c>
      <c r="BE669" s="188" t="n">
        <f aca="false">IF(AJ669&lt;&gt;AJ668,0,IF(AY669&gt;0,1,BE668))</f>
        <v>0</v>
      </c>
      <c r="BF669" s="188" t="n">
        <f aca="false">IF(BL669&lt;&gt;0,0,IF(AU669&gt;0,1,BF668))</f>
        <v>0</v>
      </c>
      <c r="BG669" s="196" t="n">
        <f aca="false">IF(BF668=1,0,IF(AND(BF668=0,BD669&gt;0),BD669,IF(AND(BF669=1,BF668=0),AU$2*-1,IF(BD669&lt;=AU$2*-1,AU$2*-1,IF(AND(BF669=0,BF668=0,BD669&gt;AU$2*-1),BD669,0)))))</f>
        <v>0</v>
      </c>
      <c r="BH669" s="152"/>
      <c r="BI669" s="152" t="n">
        <f aca="false">IF(AND(AH669&lt;&gt;AH668,AH669=-1),-1,IF(AND(AH669&lt;&gt;AH668,AH669=1),1,0))</f>
        <v>0</v>
      </c>
      <c r="BJ669" s="189" t="n">
        <f aca="false">BJ668+AS669+(AT669*-1)</f>
        <v>3690</v>
      </c>
      <c r="BK669" s="189" t="n">
        <f aca="false">BK668+BG669</f>
        <v>3033</v>
      </c>
      <c r="BL669" s="190" t="n">
        <f aca="false">IF(BI669&lt;&gt;BI668,BI669,BL668)</f>
        <v>0</v>
      </c>
      <c r="BM669" s="193"/>
      <c r="BN669" s="194"/>
      <c r="BO669" s="194"/>
    </row>
    <row r="670" customFormat="false" ht="12.75" hidden="false" customHeight="false" outlineLevel="0" collapsed="false">
      <c r="A670" s="147" t="n">
        <v>40602</v>
      </c>
      <c r="B670" s="148" t="n">
        <v>1.3834</v>
      </c>
      <c r="C670" s="199" t="n">
        <v>1.375</v>
      </c>
      <c r="D670" s="5" t="n">
        <v>1.3852</v>
      </c>
      <c r="E670" s="5" t="n">
        <v>1.371</v>
      </c>
      <c r="F670" s="184" t="n">
        <v>1.3829</v>
      </c>
      <c r="G670" s="148"/>
      <c r="H670" s="150"/>
      <c r="I670" s="151"/>
      <c r="J670" s="152" t="n">
        <v>3</v>
      </c>
      <c r="K670" s="153" t="n">
        <v>-1</v>
      </c>
      <c r="L670" s="153" t="n">
        <v>3</v>
      </c>
      <c r="M670" s="153" t="n">
        <v>1</v>
      </c>
      <c r="N670" s="153" t="n">
        <v>4</v>
      </c>
      <c r="O670" s="154" t="s">
        <v>51</v>
      </c>
      <c r="P670" s="150" t="n">
        <v>1.3894375</v>
      </c>
      <c r="Q670" s="8" t="n">
        <v>-0.0154545454545458</v>
      </c>
      <c r="R670" s="9" t="n">
        <v>0.967500000000007</v>
      </c>
      <c r="S670" s="155" t="n">
        <v>100</v>
      </c>
      <c r="T670" s="155" t="n">
        <v>83</v>
      </c>
      <c r="U670" s="156" t="n">
        <v>100</v>
      </c>
      <c r="V670" s="157" t="n">
        <v>83</v>
      </c>
      <c r="W670" s="158" t="n">
        <v>0.173664878286631</v>
      </c>
      <c r="X670" s="159" t="s">
        <v>53</v>
      </c>
      <c r="Y670" s="185" t="s">
        <v>51</v>
      </c>
      <c r="Z670" s="161"/>
      <c r="AA670" s="162" t="s">
        <v>50</v>
      </c>
      <c r="AB670" s="163" t="s">
        <v>51</v>
      </c>
      <c r="AC670" s="161" t="s">
        <v>51</v>
      </c>
      <c r="AD670" s="165"/>
      <c r="AE670" s="165"/>
      <c r="AF670" s="200" t="n">
        <v>1.34320771490617</v>
      </c>
      <c r="AG670" s="200" t="n">
        <v>1.38901536201691</v>
      </c>
      <c r="AH670" s="191" t="n">
        <v>1</v>
      </c>
      <c r="AI670" s="169"/>
      <c r="AJ670" s="190" t="n">
        <v>1</v>
      </c>
      <c r="AL670" s="171"/>
      <c r="AM670" s="172"/>
      <c r="AN670" s="173"/>
      <c r="AO670" s="171"/>
      <c r="AP670" s="174"/>
      <c r="AQ670" s="175"/>
      <c r="AR670" s="176"/>
      <c r="AS670" s="196" t="n">
        <f aca="false">IF(AY670&gt;AY669,AY$2,IF(AND(AJ669&lt;&gt;AJ670,BE669=0,BF669=0,BD670&gt;AY$2),AY$2,IF(AND(AJ669&lt;&gt;AJ670,BE669=0,BF669=0,AT670=0),BD670,IF(AND(BL669&lt;&gt;BL670,BL669=0,BE669=0,BF669=0,AT670=0),BD670,0))))</f>
        <v>0</v>
      </c>
      <c r="AT670" s="197" t="n">
        <f aca="false">IF(AU669&lt;&gt;0,0,IF(AND(BE669=0,BD670&lt;AU$3*-10000),AU$3*10000,IF(AND(BE669=0,BF669=0,BD670&lt;-0.0001),BD670*-1,IF(AND(AY670&lt;0.0001,AU670&lt;&gt;AU669),AU670*10000,0))))</f>
        <v>0</v>
      </c>
      <c r="AU670" s="186" t="n">
        <f aca="false">IF(AW670&lt;&gt;AW669,0,IF(AND(AJ669=1,(AW669-E670)&gt;AU$3),AU$3,IF(AND(AJ669=-1,(D670-AW669)&gt;AU$3),AU$3,AU669)))</f>
        <v>0</v>
      </c>
      <c r="AV670" s="178"/>
      <c r="AW670" s="187" t="n">
        <f aca="false">IF(AND(BL670&lt;&gt;BL669,BL670&lt;&gt;0),F670,AW669)</f>
        <v>1.3748</v>
      </c>
      <c r="AX670" s="179"/>
      <c r="AY670" s="6" t="n">
        <f aca="false">IF(AW670&lt;&gt;AW669,0,IF(AND(AU670=0,AJ669=-1,(AW669-E670)&gt;AY$3),AY$3,IF(AND(AU670=0,AJ669=1,(D670-AW669)&gt;AY$3),AY$3,AY669)))</f>
        <v>0</v>
      </c>
      <c r="AZ670" s="180" t="n">
        <f aca="false">ROW()</f>
        <v>670</v>
      </c>
      <c r="BA670" s="179"/>
      <c r="BB670" s="179"/>
      <c r="BC670" s="189" t="n">
        <f aca="false">BC669+BD670</f>
        <v>3615.00000000001</v>
      </c>
      <c r="BD670" s="196" t="n">
        <f aca="false">IF(AND(BL670&lt;&gt;BL669,AJ669=-1),(AW669-AW670)*10000,IF(AND(BL670&lt;&gt;BL669,AJ669=1),(AW670-AW669)*10000,0))</f>
        <v>0</v>
      </c>
      <c r="BE670" s="188" t="n">
        <f aca="false">IF(AJ670&lt;&gt;AJ669,0,IF(AY670&gt;0,1,BE669))</f>
        <v>0</v>
      </c>
      <c r="BF670" s="188" t="n">
        <f aca="false">IF(BL670&lt;&gt;0,0,IF(AU670&gt;0,1,BF669))</f>
        <v>0</v>
      </c>
      <c r="BG670" s="196" t="n">
        <f aca="false">IF(BF669=1,0,IF(AND(BF669=0,BD670&gt;0),BD670,IF(AND(BF670=1,BF669=0),AU$2*-1,IF(BD670&lt;=AU$2*-1,AU$2*-1,IF(AND(BF670=0,BF669=0,BD670&gt;AU$2*-1),BD670,0)))))</f>
        <v>0</v>
      </c>
      <c r="BH670" s="152"/>
      <c r="BI670" s="152" t="n">
        <f aca="false">IF(AND(AH670&lt;&gt;AH669,AH670=-1),-1,IF(AND(AH670&lt;&gt;AH669,AH670=1),1,0))</f>
        <v>0</v>
      </c>
      <c r="BJ670" s="189" t="n">
        <f aca="false">BJ669+AS670+(AT670*-1)</f>
        <v>3690</v>
      </c>
      <c r="BK670" s="189" t="n">
        <f aca="false">BK669+BG670</f>
        <v>3033</v>
      </c>
      <c r="BL670" s="190" t="n">
        <f aca="false">IF(BI670&lt;&gt;BI669,BI670,BL669)</f>
        <v>0</v>
      </c>
      <c r="BM670" s="193"/>
      <c r="BN670" s="194"/>
      <c r="BO670" s="194"/>
    </row>
    <row r="671" customFormat="false" ht="12.75" hidden="false" customHeight="false" outlineLevel="0" collapsed="false">
      <c r="A671" s="147" t="n">
        <v>40603</v>
      </c>
      <c r="B671" s="148" t="n">
        <v>1.3825</v>
      </c>
      <c r="C671" s="199" t="n">
        <v>1.3829</v>
      </c>
      <c r="D671" s="5" t="n">
        <v>1.3853</v>
      </c>
      <c r="E671" s="5" t="n">
        <v>1.3766</v>
      </c>
      <c r="F671" s="184" t="n">
        <v>1.3775</v>
      </c>
      <c r="G671" s="148"/>
      <c r="H671" s="150"/>
      <c r="I671" s="151"/>
      <c r="J671" s="152" t="n">
        <v>3</v>
      </c>
      <c r="K671" s="153" t="n">
        <v>-1</v>
      </c>
      <c r="L671" s="153" t="n">
        <v>3</v>
      </c>
      <c r="M671" s="153" t="n">
        <v>1</v>
      </c>
      <c r="N671" s="153" t="n">
        <v>4</v>
      </c>
      <c r="O671" s="154" t="s">
        <v>51</v>
      </c>
      <c r="P671" s="150" t="n">
        <v>1.3894375</v>
      </c>
      <c r="Q671" s="8" t="n">
        <v>-0.0545454545454566</v>
      </c>
      <c r="R671" s="9" t="n">
        <v>1.00833333333334</v>
      </c>
      <c r="S671" s="155" t="n">
        <v>95.9568733153637</v>
      </c>
      <c r="T671" s="155" t="n">
        <v>83</v>
      </c>
      <c r="U671" s="156" t="n">
        <v>100</v>
      </c>
      <c r="V671" s="157" t="n">
        <v>83</v>
      </c>
      <c r="W671" s="158" t="n">
        <v>0.135251770998913</v>
      </c>
      <c r="X671" s="159" t="s">
        <v>53</v>
      </c>
      <c r="Y671" s="185" t="s">
        <v>51</v>
      </c>
      <c r="Z671" s="161"/>
      <c r="AA671" s="162" t="s">
        <v>50</v>
      </c>
      <c r="AB671" s="163" t="s">
        <v>51</v>
      </c>
      <c r="AC671" s="161" t="s">
        <v>51</v>
      </c>
      <c r="AD671" s="165"/>
      <c r="AE671" s="165"/>
      <c r="AF671" s="200" t="n">
        <v>1.34430365731335</v>
      </c>
      <c r="AG671" s="200" t="n">
        <v>1.3890924965328</v>
      </c>
      <c r="AH671" s="191" t="n">
        <v>1</v>
      </c>
      <c r="AI671" s="169"/>
      <c r="AJ671" s="190" t="n">
        <v>1</v>
      </c>
      <c r="AL671" s="171"/>
      <c r="AM671" s="172"/>
      <c r="AN671" s="173"/>
      <c r="AO671" s="171"/>
      <c r="AP671" s="174"/>
      <c r="AQ671" s="175"/>
      <c r="AR671" s="176"/>
      <c r="AS671" s="196" t="n">
        <f aca="false">IF(AY671&gt;AY670,AY$2,IF(AND(AJ670&lt;&gt;AJ671,BE670=0,BF670=0,BD671&gt;AY$2),AY$2,IF(AND(AJ670&lt;&gt;AJ671,BE670=0,BF670=0,AT671=0),BD671,IF(AND(BL670&lt;&gt;BL671,BL670=0,BE670=0,BF670=0,AT671=0),BD671,0))))</f>
        <v>0</v>
      </c>
      <c r="AT671" s="197" t="n">
        <f aca="false">IF(AU670&lt;&gt;0,0,IF(AND(BE670=0,BD671&lt;AU$3*-10000),AU$3*10000,IF(AND(BE670=0,BF670=0,BD671&lt;-0.0001),BD671*-1,IF(AND(AY671&lt;0.0001,AU671&lt;&gt;AU670),AU671*10000,0))))</f>
        <v>0</v>
      </c>
      <c r="AU671" s="186" t="n">
        <f aca="false">IF(AW671&lt;&gt;AW670,0,IF(AND(AJ670=1,(AW670-E671)&gt;AU$3),AU$3,IF(AND(AJ670=-1,(D671-AW670)&gt;AU$3),AU$3,AU670)))</f>
        <v>0</v>
      </c>
      <c r="AV671" s="178"/>
      <c r="AW671" s="187" t="n">
        <f aca="false">IF(AND(BL671&lt;&gt;BL670,BL671&lt;&gt;0),F671,AW670)</f>
        <v>1.3748</v>
      </c>
      <c r="AX671" s="179"/>
      <c r="AY671" s="6" t="n">
        <f aca="false">IF(AW671&lt;&gt;AW670,0,IF(AND(AU671=0,AJ670=-1,(AW670-E671)&gt;AY$3),AY$3,IF(AND(AU671=0,AJ670=1,(D671-AW670)&gt;AY$3),AY$3,AY670)))</f>
        <v>0</v>
      </c>
      <c r="AZ671" s="180" t="n">
        <f aca="false">ROW()</f>
        <v>671</v>
      </c>
      <c r="BA671" s="179"/>
      <c r="BB671" s="179"/>
      <c r="BC671" s="189" t="n">
        <f aca="false">BC670+BD671</f>
        <v>3615.00000000001</v>
      </c>
      <c r="BD671" s="196" t="n">
        <f aca="false">IF(AND(BL671&lt;&gt;BL670,AJ670=-1),(AW670-AW671)*10000,IF(AND(BL671&lt;&gt;BL670,AJ670=1),(AW671-AW670)*10000,0))</f>
        <v>0</v>
      </c>
      <c r="BE671" s="188" t="n">
        <f aca="false">IF(AJ671&lt;&gt;AJ670,0,IF(AY671&gt;0,1,BE670))</f>
        <v>0</v>
      </c>
      <c r="BF671" s="188" t="n">
        <f aca="false">IF(BL671&lt;&gt;0,0,IF(AU671&gt;0,1,BF670))</f>
        <v>0</v>
      </c>
      <c r="BG671" s="196" t="n">
        <f aca="false">IF(BF670=1,0,IF(AND(BF670=0,BD671&gt;0),BD671,IF(AND(BF671=1,BF670=0),AU$2*-1,IF(BD671&lt;=AU$2*-1,AU$2*-1,IF(AND(BF671=0,BF670=0,BD671&gt;AU$2*-1),BD671,0)))))</f>
        <v>0</v>
      </c>
      <c r="BH671" s="152"/>
      <c r="BI671" s="152" t="n">
        <f aca="false">IF(AND(AH671&lt;&gt;AH670,AH671=-1),-1,IF(AND(AH671&lt;&gt;AH670,AH671=1),1,0))</f>
        <v>0</v>
      </c>
      <c r="BJ671" s="189" t="n">
        <f aca="false">BJ670+AS671+(AT671*-1)</f>
        <v>3690</v>
      </c>
      <c r="BK671" s="189" t="n">
        <f aca="false">BK670+BG671</f>
        <v>3033</v>
      </c>
      <c r="BL671" s="190" t="n">
        <f aca="false">IF(BI671&lt;&gt;BI670,BI671,BL670)</f>
        <v>0</v>
      </c>
      <c r="BM671" s="193"/>
      <c r="BN671" s="194"/>
      <c r="BO671" s="194"/>
    </row>
    <row r="672" customFormat="false" ht="12.75" hidden="false" customHeight="false" outlineLevel="0" collapsed="false">
      <c r="A672" s="147" t="n">
        <v>40604</v>
      </c>
      <c r="B672" s="148" t="n">
        <v>1.3809</v>
      </c>
      <c r="C672" s="199" t="n">
        <v>1.3775</v>
      </c>
      <c r="D672" s="5" t="n">
        <v>1.3889</v>
      </c>
      <c r="E672" s="5" t="n">
        <v>1.3742</v>
      </c>
      <c r="F672" s="184" t="n">
        <v>1.3863</v>
      </c>
      <c r="G672" s="148"/>
      <c r="H672" s="150"/>
      <c r="I672" s="151"/>
      <c r="J672" s="152" t="n">
        <v>6</v>
      </c>
      <c r="K672" s="153" t="n">
        <v>-1</v>
      </c>
      <c r="L672" s="153" t="n">
        <v>3</v>
      </c>
      <c r="M672" s="153" t="n">
        <v>1</v>
      </c>
      <c r="N672" s="153" t="n">
        <v>4</v>
      </c>
      <c r="O672" s="154" t="s">
        <v>51</v>
      </c>
      <c r="P672" s="150" t="n">
        <v>1.3894375</v>
      </c>
      <c r="Q672" s="8" t="n">
        <v>-0.0136363636363642</v>
      </c>
      <c r="R672" s="9" t="n">
        <v>0.706666666666671</v>
      </c>
      <c r="S672" s="155" t="n">
        <v>100</v>
      </c>
      <c r="T672" s="155" t="n">
        <v>67</v>
      </c>
      <c r="U672" s="156" t="n">
        <v>67</v>
      </c>
      <c r="V672" s="157" t="n">
        <v>83</v>
      </c>
      <c r="W672" s="158" t="n">
        <v>0.0724767161460018</v>
      </c>
      <c r="X672" s="159" t="s">
        <v>53</v>
      </c>
      <c r="Y672" s="185" t="s">
        <v>51</v>
      </c>
      <c r="Z672" s="161"/>
      <c r="AA672" s="162" t="s">
        <v>50</v>
      </c>
      <c r="AB672" s="163" t="s">
        <v>51</v>
      </c>
      <c r="AC672" s="161" t="s">
        <v>51</v>
      </c>
      <c r="AD672" s="165"/>
      <c r="AE672" s="165"/>
      <c r="AF672" s="200" t="n">
        <v>1.34526282324743</v>
      </c>
      <c r="AG672" s="200" t="n">
        <v>1.38946409982949</v>
      </c>
      <c r="AH672" s="191" t="n">
        <v>1</v>
      </c>
      <c r="AI672" s="169"/>
      <c r="AJ672" s="190" t="n">
        <v>1</v>
      </c>
      <c r="AL672" s="171"/>
      <c r="AM672" s="172"/>
      <c r="AN672" s="173"/>
      <c r="AO672" s="171"/>
      <c r="AP672" s="174"/>
      <c r="AQ672" s="175"/>
      <c r="AR672" s="176"/>
      <c r="AS672" s="196" t="n">
        <f aca="false">IF(AY672&gt;AY671,AY$2,IF(AND(AJ671&lt;&gt;AJ672,BE671=0,BF671=0,BD672&gt;AY$2),AY$2,IF(AND(AJ671&lt;&gt;AJ672,BE671=0,BF671=0,AT672=0),BD672,IF(AND(BL671&lt;&gt;BL672,BL671=0,BE671=0,BF671=0,AT672=0),BD672,0))))</f>
        <v>0</v>
      </c>
      <c r="AT672" s="197" t="n">
        <f aca="false">IF(AU671&lt;&gt;0,0,IF(AND(BE671=0,BD672&lt;AU$3*-10000),AU$3*10000,IF(AND(BE671=0,BF671=0,BD672&lt;-0.0001),BD672*-1,IF(AND(AY672&lt;0.0001,AU672&lt;&gt;AU671),AU672*10000,0))))</f>
        <v>0</v>
      </c>
      <c r="AU672" s="186" t="n">
        <f aca="false">IF(AW672&lt;&gt;AW671,0,IF(AND(AJ671=1,(AW671-E672)&gt;AU$3),AU$3,IF(AND(AJ671=-1,(D672-AW671)&gt;AU$3),AU$3,AU671)))</f>
        <v>0</v>
      </c>
      <c r="AV672" s="178"/>
      <c r="AW672" s="187" t="n">
        <f aca="false">IF(AND(BL672&lt;&gt;BL671,BL672&lt;&gt;0),F672,AW671)</f>
        <v>1.3748</v>
      </c>
      <c r="AX672" s="179"/>
      <c r="AY672" s="6" t="n">
        <f aca="false">IF(AW672&lt;&gt;AW671,0,IF(AND(AU672=0,AJ671=-1,(AW671-E672)&gt;AY$3),AY$3,IF(AND(AU672=0,AJ671=1,(D672-AW671)&gt;AY$3),AY$3,AY671)))</f>
        <v>0</v>
      </c>
      <c r="AZ672" s="180" t="n">
        <f aca="false">ROW()</f>
        <v>672</v>
      </c>
      <c r="BA672" s="179"/>
      <c r="BB672" s="179"/>
      <c r="BC672" s="189" t="n">
        <f aca="false">BC671+BD672</f>
        <v>3615.00000000001</v>
      </c>
      <c r="BD672" s="196" t="n">
        <f aca="false">IF(AND(BL672&lt;&gt;BL671,AJ671=-1),(AW671-AW672)*10000,IF(AND(BL672&lt;&gt;BL671,AJ671=1),(AW672-AW671)*10000,0))</f>
        <v>0</v>
      </c>
      <c r="BE672" s="188" t="n">
        <f aca="false">IF(AJ672&lt;&gt;AJ671,0,IF(AY672&gt;0,1,BE671))</f>
        <v>0</v>
      </c>
      <c r="BF672" s="188" t="n">
        <f aca="false">IF(BL672&lt;&gt;0,0,IF(AU672&gt;0,1,BF671))</f>
        <v>0</v>
      </c>
      <c r="BG672" s="196" t="n">
        <f aca="false">IF(BF671=1,0,IF(AND(BF671=0,BD672&gt;0),BD672,IF(AND(BF672=1,BF671=0),AU$2*-1,IF(BD672&lt;=AU$2*-1,AU$2*-1,IF(AND(BF672=0,BF671=0,BD672&gt;AU$2*-1),BD672,0)))))</f>
        <v>0</v>
      </c>
      <c r="BH672" s="152"/>
      <c r="BI672" s="152" t="n">
        <f aca="false">IF(AND(AH672&lt;&gt;AH671,AH672=-1),-1,IF(AND(AH672&lt;&gt;AH671,AH672=1),1,0))</f>
        <v>0</v>
      </c>
      <c r="BJ672" s="189" t="n">
        <f aca="false">BJ671+AS672+(AT672*-1)</f>
        <v>3690</v>
      </c>
      <c r="BK672" s="189" t="n">
        <f aca="false">BK671+BG672</f>
        <v>3033</v>
      </c>
      <c r="BL672" s="190" t="n">
        <f aca="false">IF(BI672&lt;&gt;BI671,BI672,BL671)</f>
        <v>0</v>
      </c>
      <c r="BM672" s="193"/>
      <c r="BN672" s="194"/>
      <c r="BO672" s="194"/>
    </row>
    <row r="673" customFormat="false" ht="12.75" hidden="false" customHeight="false" outlineLevel="0" collapsed="false">
      <c r="A673" s="147" t="n">
        <v>40605</v>
      </c>
      <c r="B673" s="148" t="n">
        <v>1.385</v>
      </c>
      <c r="C673" s="199" t="n">
        <v>1.3863</v>
      </c>
      <c r="D673" s="5" t="n">
        <v>1.3968</v>
      </c>
      <c r="E673" s="5" t="n">
        <v>1.3832</v>
      </c>
      <c r="F673" s="184" t="n">
        <v>1.3959</v>
      </c>
      <c r="G673" s="148"/>
      <c r="H673" s="150"/>
      <c r="I673" s="151"/>
      <c r="J673" s="152" t="n">
        <v>6</v>
      </c>
      <c r="K673" s="153" t="n">
        <v>-1</v>
      </c>
      <c r="L673" s="153" t="n">
        <v>3</v>
      </c>
      <c r="M673" s="153" t="n">
        <v>1</v>
      </c>
      <c r="N673" s="153" t="n">
        <v>4</v>
      </c>
      <c r="O673" s="154" t="s">
        <v>51</v>
      </c>
      <c r="P673" s="150" t="n">
        <v>1.3894375</v>
      </c>
      <c r="Q673" s="8" t="n">
        <v>0</v>
      </c>
      <c r="R673" s="9" t="n">
        <v>0.135000000000004</v>
      </c>
      <c r="S673" s="155" t="n">
        <v>100</v>
      </c>
      <c r="T673" s="155" t="n">
        <v>83</v>
      </c>
      <c r="U673" s="156" t="n">
        <v>100</v>
      </c>
      <c r="V673" s="157" t="n">
        <v>83</v>
      </c>
      <c r="W673" s="158" t="n">
        <v>-0.016808524561562</v>
      </c>
      <c r="X673" s="159" t="s">
        <v>53</v>
      </c>
      <c r="Y673" s="185" t="s">
        <v>51</v>
      </c>
      <c r="Z673" s="161"/>
      <c r="AA673" s="162" t="s">
        <v>50</v>
      </c>
      <c r="AB673" s="163" t="s">
        <v>51</v>
      </c>
      <c r="AC673" s="161" t="s">
        <v>51</v>
      </c>
      <c r="AD673" s="165"/>
      <c r="AE673" s="165"/>
      <c r="AF673" s="200" t="n">
        <v>1.34594047417002</v>
      </c>
      <c r="AG673" s="200" t="n">
        <v>1.39084798736844</v>
      </c>
      <c r="AH673" s="191" t="n">
        <v>1</v>
      </c>
      <c r="AI673" s="169"/>
      <c r="AJ673" s="190" t="n">
        <v>1</v>
      </c>
      <c r="AL673" s="171"/>
      <c r="AM673" s="172"/>
      <c r="AN673" s="173"/>
      <c r="AO673" s="171"/>
      <c r="AP673" s="174"/>
      <c r="AQ673" s="175"/>
      <c r="AR673" s="176"/>
      <c r="AS673" s="196" t="n">
        <f aca="false">IF(AY673&gt;AY672,AY$2,IF(AND(AJ672&lt;&gt;AJ673,BE672=0,BF672=0,BD673&gt;AY$2),AY$2,IF(AND(AJ672&lt;&gt;AJ673,BE672=0,BF672=0,AT673=0),BD673,IF(AND(BL672&lt;&gt;BL673,BL672=0,BE672=0,BF672=0,AT673=0),BD673,0))))</f>
        <v>0</v>
      </c>
      <c r="AT673" s="197" t="n">
        <f aca="false">IF(AU672&lt;&gt;0,0,IF(AND(BE672=0,BD673&lt;AU$3*-10000),AU$3*10000,IF(AND(BE672=0,BF672=0,BD673&lt;-0.0001),BD673*-1,IF(AND(AY673&lt;0.0001,AU673&lt;&gt;AU672),AU673*10000,0))))</f>
        <v>0</v>
      </c>
      <c r="AU673" s="186" t="n">
        <f aca="false">IF(AW673&lt;&gt;AW672,0,IF(AND(AJ672=1,(AW672-E673)&gt;AU$3),AU$3,IF(AND(AJ672=-1,(D673-AW672)&gt;AU$3),AU$3,AU672)))</f>
        <v>0</v>
      </c>
      <c r="AV673" s="178"/>
      <c r="AW673" s="187" t="n">
        <f aca="false">IF(AND(BL673&lt;&gt;BL672,BL673&lt;&gt;0),F673,AW672)</f>
        <v>1.3748</v>
      </c>
      <c r="AX673" s="179"/>
      <c r="AY673" s="6" t="n">
        <f aca="false">IF(AW673&lt;&gt;AW672,0,IF(AND(AU673=0,AJ672=-1,(AW672-E673)&gt;AY$3),AY$3,IF(AND(AU673=0,AJ672=1,(D673-AW672)&gt;AY$3),AY$3,AY672)))</f>
        <v>0</v>
      </c>
      <c r="AZ673" s="180" t="n">
        <f aca="false">ROW()</f>
        <v>673</v>
      </c>
      <c r="BA673" s="179"/>
      <c r="BB673" s="179"/>
      <c r="BC673" s="189" t="n">
        <f aca="false">BC672+BD673</f>
        <v>3615.00000000001</v>
      </c>
      <c r="BD673" s="196" t="n">
        <f aca="false">IF(AND(BL673&lt;&gt;BL672,AJ672=-1),(AW672-AW673)*10000,IF(AND(BL673&lt;&gt;BL672,AJ672=1),(AW673-AW672)*10000,0))</f>
        <v>0</v>
      </c>
      <c r="BE673" s="188" t="n">
        <f aca="false">IF(AJ673&lt;&gt;AJ672,0,IF(AY673&gt;0,1,BE672))</f>
        <v>0</v>
      </c>
      <c r="BF673" s="188" t="n">
        <f aca="false">IF(BL673&lt;&gt;0,0,IF(AU673&gt;0,1,BF672))</f>
        <v>0</v>
      </c>
      <c r="BG673" s="196" t="n">
        <f aca="false">IF(BF672=1,0,IF(AND(BF672=0,BD673&gt;0),BD673,IF(AND(BF673=1,BF672=0),AU$2*-1,IF(BD673&lt;=AU$2*-1,AU$2*-1,IF(AND(BF673=0,BF672=0,BD673&gt;AU$2*-1),BD673,0)))))</f>
        <v>0</v>
      </c>
      <c r="BH673" s="152"/>
      <c r="BI673" s="152" t="n">
        <f aca="false">IF(AND(AH673&lt;&gt;AH672,AH673=-1),-1,IF(AND(AH673&lt;&gt;AH672,AH673=1),1,0))</f>
        <v>0</v>
      </c>
      <c r="BJ673" s="189" t="n">
        <f aca="false">BJ672+AS673+(AT673*-1)</f>
        <v>3690</v>
      </c>
      <c r="BK673" s="189" t="n">
        <f aca="false">BK672+BG673</f>
        <v>3033</v>
      </c>
      <c r="BL673" s="190" t="n">
        <f aca="false">IF(BI673&lt;&gt;BI672,BI673,BL672)</f>
        <v>0</v>
      </c>
      <c r="BM673" s="193"/>
      <c r="BN673" s="194"/>
      <c r="BO673" s="194"/>
    </row>
    <row r="674" customFormat="false" ht="12.75" hidden="false" customHeight="false" outlineLevel="0" collapsed="false">
      <c r="A674" s="147" t="n">
        <v>40606</v>
      </c>
      <c r="B674" s="148" t="n">
        <v>1.3957</v>
      </c>
      <c r="C674" s="199" t="n">
        <v>1.3959</v>
      </c>
      <c r="D674" s="5" t="n">
        <v>1.4006</v>
      </c>
      <c r="E674" s="5" t="n">
        <v>1.3949</v>
      </c>
      <c r="F674" s="184" t="n">
        <v>1.3985</v>
      </c>
      <c r="G674" s="148"/>
      <c r="H674" s="150"/>
      <c r="I674" s="151"/>
      <c r="J674" s="152" t="n">
        <v>6</v>
      </c>
      <c r="K674" s="153" t="n">
        <v>-1</v>
      </c>
      <c r="L674" s="153" t="n">
        <v>3</v>
      </c>
      <c r="M674" s="153" t="n">
        <v>1</v>
      </c>
      <c r="N674" s="153" t="n">
        <v>4</v>
      </c>
      <c r="O674" s="154" t="s">
        <v>51</v>
      </c>
      <c r="P674" s="150" t="n">
        <v>1.3894375</v>
      </c>
      <c r="Q674" s="8" t="n">
        <v>0</v>
      </c>
      <c r="R674" s="9" t="n">
        <v>0.412499999999989</v>
      </c>
      <c r="S674" s="155" t="n">
        <v>100</v>
      </c>
      <c r="T674" s="155" t="n">
        <v>83</v>
      </c>
      <c r="U674" s="156" t="n">
        <v>100</v>
      </c>
      <c r="V674" s="157" t="n">
        <v>83</v>
      </c>
      <c r="W674" s="158" t="n">
        <v>-0.0976241237734942</v>
      </c>
      <c r="X674" s="159" t="s">
        <v>53</v>
      </c>
      <c r="Y674" s="185" t="s">
        <v>51</v>
      </c>
      <c r="Z674" s="161"/>
      <c r="AA674" s="162" t="s">
        <v>50</v>
      </c>
      <c r="AB674" s="163" t="s">
        <v>51</v>
      </c>
      <c r="AC674" s="161" t="s">
        <v>51</v>
      </c>
      <c r="AD674" s="165"/>
      <c r="AE674" s="165"/>
      <c r="AF674" s="200" t="n">
        <v>1.34646033616195</v>
      </c>
      <c r="AG674" s="200" t="n">
        <v>1.3923858176842</v>
      </c>
      <c r="AH674" s="191" t="n">
        <v>1</v>
      </c>
      <c r="AI674" s="169"/>
      <c r="AJ674" s="190" t="n">
        <v>1</v>
      </c>
      <c r="AL674" s="171"/>
      <c r="AM674" s="172"/>
      <c r="AN674" s="173"/>
      <c r="AO674" s="171"/>
      <c r="AP674" s="174"/>
      <c r="AQ674" s="175"/>
      <c r="AR674" s="176"/>
      <c r="AS674" s="196" t="n">
        <f aca="false">IF(AY674&gt;AY673,AY$2,IF(AND(AJ673&lt;&gt;AJ674,BE673=0,BF673=0,BD674&gt;AY$2),AY$2,IF(AND(AJ673&lt;&gt;AJ674,BE673=0,BF673=0,AT674=0),BD674,IF(AND(BL673&lt;&gt;BL674,BL673=0,BE673=0,BF673=0,AT674=0),BD674,0))))</f>
        <v>0</v>
      </c>
      <c r="AT674" s="197" t="n">
        <f aca="false">IF(AU673&lt;&gt;0,0,IF(AND(BE673=0,BD674&lt;AU$3*-10000),AU$3*10000,IF(AND(BE673=0,BF673=0,BD674&lt;-0.0001),BD674*-1,IF(AND(AY674&lt;0.0001,AU674&lt;&gt;AU673),AU674*10000,0))))</f>
        <v>0</v>
      </c>
      <c r="AU674" s="186" t="n">
        <f aca="false">IF(AW674&lt;&gt;AW673,0,IF(AND(AJ673=1,(AW673-E674)&gt;AU$3),AU$3,IF(AND(AJ673=-1,(D674-AW673)&gt;AU$3),AU$3,AU673)))</f>
        <v>0</v>
      </c>
      <c r="AV674" s="178"/>
      <c r="AW674" s="187" t="n">
        <f aca="false">IF(AND(BL674&lt;&gt;BL673,BL674&lt;&gt;0),F674,AW673)</f>
        <v>1.3748</v>
      </c>
      <c r="AX674" s="179"/>
      <c r="AY674" s="6" t="n">
        <f aca="false">IF(AW674&lt;&gt;AW673,0,IF(AND(AU674=0,AJ673=-1,(AW673-E674)&gt;AY$3),AY$3,IF(AND(AU674=0,AJ673=1,(D674-AW673)&gt;AY$3),AY$3,AY673)))</f>
        <v>0</v>
      </c>
      <c r="AZ674" s="180" t="n">
        <f aca="false">ROW()</f>
        <v>674</v>
      </c>
      <c r="BA674" s="179"/>
      <c r="BB674" s="179"/>
      <c r="BC674" s="189" t="n">
        <f aca="false">BC673+BD674</f>
        <v>3615.00000000001</v>
      </c>
      <c r="BD674" s="196" t="n">
        <f aca="false">IF(AND(BL674&lt;&gt;BL673,AJ673=-1),(AW673-AW674)*10000,IF(AND(BL674&lt;&gt;BL673,AJ673=1),(AW674-AW673)*10000,0))</f>
        <v>0</v>
      </c>
      <c r="BE674" s="188" t="n">
        <f aca="false">IF(AJ674&lt;&gt;AJ673,0,IF(AY674&gt;0,1,BE673))</f>
        <v>0</v>
      </c>
      <c r="BF674" s="188" t="n">
        <f aca="false">IF(BL674&lt;&gt;0,0,IF(AU674&gt;0,1,BF673))</f>
        <v>0</v>
      </c>
      <c r="BG674" s="196" t="n">
        <f aca="false">IF(BF673=1,0,IF(AND(BF673=0,BD674&gt;0),BD674,IF(AND(BF674=1,BF673=0),AU$2*-1,IF(BD674&lt;=AU$2*-1,AU$2*-1,IF(AND(BF674=0,BF673=0,BD674&gt;AU$2*-1),BD674,0)))))</f>
        <v>0</v>
      </c>
      <c r="BH674" s="152"/>
      <c r="BI674" s="152" t="n">
        <f aca="false">IF(AND(AH674&lt;&gt;AH673,AH674=-1),-1,IF(AND(AH674&lt;&gt;AH673,AH674=1),1,0))</f>
        <v>0</v>
      </c>
      <c r="BJ674" s="189" t="n">
        <f aca="false">BJ673+AS674+(AT674*-1)</f>
        <v>3690</v>
      </c>
      <c r="BK674" s="189" t="n">
        <f aca="false">BK673+BG674</f>
        <v>3033</v>
      </c>
      <c r="BL674" s="190" t="n">
        <f aca="false">IF(BI674&lt;&gt;BI673,BI674,BL673)</f>
        <v>0</v>
      </c>
      <c r="BM674" s="193"/>
      <c r="BN674" s="194"/>
      <c r="BO674" s="194"/>
    </row>
    <row r="675" customFormat="false" ht="12.75" hidden="false" customHeight="false" outlineLevel="0" collapsed="false">
      <c r="A675" s="147" t="n">
        <v>40609</v>
      </c>
      <c r="B675" s="148" t="n">
        <v>1.4028</v>
      </c>
      <c r="C675" s="199" t="n">
        <v>1.3985</v>
      </c>
      <c r="D675" s="5" t="n">
        <v>1.4034</v>
      </c>
      <c r="E675" s="5" t="n">
        <v>1.3954</v>
      </c>
      <c r="F675" s="184" t="n">
        <v>1.3969</v>
      </c>
      <c r="G675" s="148"/>
      <c r="H675" s="150"/>
      <c r="I675" s="151"/>
      <c r="J675" s="152" t="n">
        <v>6</v>
      </c>
      <c r="K675" s="153" t="n">
        <v>-1</v>
      </c>
      <c r="L675" s="153" t="n">
        <v>3</v>
      </c>
      <c r="M675" s="153" t="n">
        <v>1</v>
      </c>
      <c r="N675" s="153" t="n">
        <v>4</v>
      </c>
      <c r="O675" s="154" t="s">
        <v>51</v>
      </c>
      <c r="P675" s="150" t="n">
        <v>1.3894375</v>
      </c>
      <c r="Q675" s="8" t="n">
        <v>0</v>
      </c>
      <c r="R675" s="9" t="n">
        <v>0.569166666666669</v>
      </c>
      <c r="S675" s="155" t="n">
        <v>100</v>
      </c>
      <c r="T675" s="155" t="n">
        <v>83</v>
      </c>
      <c r="U675" s="156" t="n">
        <v>100</v>
      </c>
      <c r="V675" s="157" t="n">
        <v>83</v>
      </c>
      <c r="W675" s="158" t="n">
        <v>-0.132066311530463</v>
      </c>
      <c r="X675" s="159" t="s">
        <v>53</v>
      </c>
      <c r="Y675" s="185" t="s">
        <v>51</v>
      </c>
      <c r="Z675" s="161"/>
      <c r="AA675" s="162" t="s">
        <v>50</v>
      </c>
      <c r="AB675" s="163" t="s">
        <v>51</v>
      </c>
      <c r="AC675" s="161" t="s">
        <v>51</v>
      </c>
      <c r="AD675" s="165"/>
      <c r="AE675" s="165"/>
      <c r="AF675" s="200" t="n">
        <v>1.3474161870796</v>
      </c>
      <c r="AG675" s="200" t="n">
        <v>1.39455304368963</v>
      </c>
      <c r="AH675" s="191" t="n">
        <v>1</v>
      </c>
      <c r="AI675" s="169"/>
      <c r="AJ675" s="190" t="n">
        <v>1</v>
      </c>
      <c r="AL675" s="171"/>
      <c r="AM675" s="172"/>
      <c r="AN675" s="173"/>
      <c r="AO675" s="171"/>
      <c r="AP675" s="174"/>
      <c r="AQ675" s="175"/>
      <c r="AR675" s="176"/>
      <c r="AS675" s="196" t="n">
        <f aca="false">IF(AY675&gt;AY674,AY$2,IF(AND(AJ674&lt;&gt;AJ675,BE674=0,BF674=0,BD675&gt;AY$2),AY$2,IF(AND(AJ674&lt;&gt;AJ675,BE674=0,BF674=0,AT675=0),BD675,IF(AND(BL674&lt;&gt;BL675,BL674=0,BE674=0,BF674=0,AT675=0),BD675,0))))</f>
        <v>0</v>
      </c>
      <c r="AT675" s="197" t="n">
        <f aca="false">IF(AU674&lt;&gt;0,0,IF(AND(BE674=0,BD675&lt;AU$3*-10000),AU$3*10000,IF(AND(BE674=0,BF674=0,BD675&lt;-0.0001),BD675*-1,IF(AND(AY675&lt;0.0001,AU675&lt;&gt;AU674),AU675*10000,0))))</f>
        <v>0</v>
      </c>
      <c r="AU675" s="186" t="n">
        <f aca="false">IF(AW675&lt;&gt;AW674,0,IF(AND(AJ674=1,(AW674-E675)&gt;AU$3),AU$3,IF(AND(AJ674=-1,(D675-AW674)&gt;AU$3),AU$3,AU674)))</f>
        <v>0</v>
      </c>
      <c r="AV675" s="178"/>
      <c r="AW675" s="187" t="n">
        <f aca="false">IF(AND(BL675&lt;&gt;BL674,BL675&lt;&gt;0),F675,AW674)</f>
        <v>1.3748</v>
      </c>
      <c r="AX675" s="179"/>
      <c r="AY675" s="6" t="n">
        <f aca="false">IF(AW675&lt;&gt;AW674,0,IF(AND(AU675=0,AJ674=-1,(AW674-E675)&gt;AY$3),AY$3,IF(AND(AU675=0,AJ674=1,(D675-AW674)&gt;AY$3),AY$3,AY674)))</f>
        <v>0</v>
      </c>
      <c r="AZ675" s="180" t="n">
        <f aca="false">ROW()</f>
        <v>675</v>
      </c>
      <c r="BA675" s="179"/>
      <c r="BB675" s="179"/>
      <c r="BC675" s="189" t="n">
        <f aca="false">BC674+BD675</f>
        <v>3615.00000000001</v>
      </c>
      <c r="BD675" s="196" t="n">
        <f aca="false">IF(AND(BL675&lt;&gt;BL674,AJ674=-1),(AW674-AW675)*10000,IF(AND(BL675&lt;&gt;BL674,AJ674=1),(AW675-AW674)*10000,0))</f>
        <v>0</v>
      </c>
      <c r="BE675" s="188" t="n">
        <f aca="false">IF(AJ675&lt;&gt;AJ674,0,IF(AY675&gt;0,1,BE674))</f>
        <v>0</v>
      </c>
      <c r="BF675" s="188" t="n">
        <f aca="false">IF(BL675&lt;&gt;0,0,IF(AU675&gt;0,1,BF674))</f>
        <v>0</v>
      </c>
      <c r="BG675" s="196" t="n">
        <f aca="false">IF(BF674=1,0,IF(AND(BF674=0,BD675&gt;0),BD675,IF(AND(BF675=1,BF674=0),AU$2*-1,IF(BD675&lt;=AU$2*-1,AU$2*-1,IF(AND(BF675=0,BF674=0,BD675&gt;AU$2*-1),BD675,0)))))</f>
        <v>0</v>
      </c>
      <c r="BH675" s="152"/>
      <c r="BI675" s="152" t="n">
        <f aca="false">IF(AND(AH675&lt;&gt;AH674,AH675=-1),-1,IF(AND(AH675&lt;&gt;AH674,AH675=1),1,0))</f>
        <v>0</v>
      </c>
      <c r="BJ675" s="189" t="n">
        <f aca="false">BJ674+AS675+(AT675*-1)</f>
        <v>3690</v>
      </c>
      <c r="BK675" s="189" t="n">
        <f aca="false">BK674+BG675</f>
        <v>3033</v>
      </c>
      <c r="BL675" s="190" t="n">
        <f aca="false">IF(BI675&lt;&gt;BI674,BI675,BL674)</f>
        <v>0</v>
      </c>
      <c r="BM675" s="193"/>
      <c r="BN675" s="194"/>
      <c r="BO675" s="194"/>
    </row>
    <row r="676" customFormat="false" ht="12.75" hidden="false" customHeight="false" outlineLevel="0" collapsed="false">
      <c r="A676" s="147" t="n">
        <v>40610</v>
      </c>
      <c r="B676" s="148" t="n">
        <v>1.3898</v>
      </c>
      <c r="C676" s="199" t="n">
        <v>1.3969</v>
      </c>
      <c r="D676" s="5" t="n">
        <v>1.3987</v>
      </c>
      <c r="E676" s="5" t="n">
        <v>1.3863</v>
      </c>
      <c r="F676" s="184" t="n">
        <v>1.3901</v>
      </c>
      <c r="G676" s="148"/>
      <c r="H676" s="150"/>
      <c r="I676" s="151"/>
      <c r="J676" s="152" t="n">
        <v>0</v>
      </c>
      <c r="K676" s="153" t="n">
        <v>-1</v>
      </c>
      <c r="L676" s="153" t="n">
        <v>3</v>
      </c>
      <c r="M676" s="153" t="n">
        <v>1</v>
      </c>
      <c r="N676" s="153" t="n">
        <v>4</v>
      </c>
      <c r="O676" s="154" t="s">
        <v>51</v>
      </c>
      <c r="P676" s="150" t="n">
        <v>1.3894375</v>
      </c>
      <c r="Q676" s="8" t="n">
        <v>-0.434545454545459</v>
      </c>
      <c r="R676" s="9" t="n">
        <v>1.38000000000001</v>
      </c>
      <c r="S676" s="155" t="n">
        <v>70.853658536585</v>
      </c>
      <c r="T676" s="155" t="n">
        <v>67</v>
      </c>
      <c r="U676" s="156" t="n">
        <v>83</v>
      </c>
      <c r="V676" s="157" t="n">
        <v>67</v>
      </c>
      <c r="W676" s="158" t="n">
        <v>-0.139217722274438</v>
      </c>
      <c r="X676" s="159" t="s">
        <v>53</v>
      </c>
      <c r="Y676" s="185" t="s">
        <v>51</v>
      </c>
      <c r="Z676" s="161"/>
      <c r="AA676" s="162" t="s">
        <v>50</v>
      </c>
      <c r="AB676" s="163" t="s">
        <v>51</v>
      </c>
      <c r="AC676" s="161" t="s">
        <v>51</v>
      </c>
      <c r="AD676" s="165"/>
      <c r="AE676" s="165"/>
      <c r="AF676" s="200" t="n">
        <v>1.34853771757991</v>
      </c>
      <c r="AG676" s="200" t="n">
        <v>1.39537382088163</v>
      </c>
      <c r="AH676" s="191" t="n">
        <v>-1</v>
      </c>
      <c r="AI676" s="169" t="n">
        <v>0</v>
      </c>
      <c r="AJ676" s="190" t="n">
        <v>-1</v>
      </c>
      <c r="AL676" s="171"/>
      <c r="AM676" s="172"/>
      <c r="AN676" s="173"/>
      <c r="AO676" s="171"/>
      <c r="AP676" s="174"/>
      <c r="AQ676" s="175"/>
      <c r="AR676" s="176"/>
      <c r="AS676" s="196" t="n">
        <f aca="false">IF(AY676&gt;AY675,AY$2,IF(AND(AJ675&lt;&gt;AJ676,BE675=0,BF675=0,BD676&gt;AY$2),AY$2,IF(AND(AJ675&lt;&gt;AJ676,BE675=0,BF675=0,AT676=0),BD676,IF(AND(BL675&lt;&gt;BL676,BL675=0,BE675=0,BF675=0,AT676=0),BD676,0))))</f>
        <v>152.999999999999</v>
      </c>
      <c r="AT676" s="197" t="n">
        <f aca="false">IF(AU675&lt;&gt;0,0,IF(AND(BE675=0,BD676&lt;AU$3*-10000),AU$3*10000,IF(AND(BE675=0,BF675=0,BD676&lt;-0.0001),BD676*-1,IF(AND(AY676&lt;0.0001,AU676&lt;&gt;AU675),AU676*10000,0))))</f>
        <v>0</v>
      </c>
      <c r="AU676" s="186" t="n">
        <f aca="false">IF(AW676&lt;&gt;AW675,0,IF(AND(AJ675=1,(AW675-E676)&gt;AU$3),AU$3,IF(AND(AJ675=-1,(D676-AW675)&gt;AU$3),AU$3,AU675)))</f>
        <v>0</v>
      </c>
      <c r="AV676" s="178"/>
      <c r="AW676" s="187" t="n">
        <f aca="false">IF(AND(BL676&lt;&gt;BL675,BL676&lt;&gt;0),F676,AW675)</f>
        <v>1.3901</v>
      </c>
      <c r="AX676" s="179"/>
      <c r="AY676" s="6" t="n">
        <f aca="false">IF(AW676&lt;&gt;AW675,0,IF(AND(AU676=0,AJ675=-1,(AW675-E676)&gt;AY$3),AY$3,IF(AND(AU676=0,AJ675=1,(D676-AW675)&gt;AY$3),AY$3,AY675)))</f>
        <v>0</v>
      </c>
      <c r="AZ676" s="180" t="n">
        <f aca="false">ROW()</f>
        <v>676</v>
      </c>
      <c r="BA676" s="179"/>
      <c r="BB676" s="179"/>
      <c r="BC676" s="189" t="n">
        <f aca="false">BC675+BD676</f>
        <v>3768.00000000001</v>
      </c>
      <c r="BD676" s="196" t="n">
        <f aca="false">IF(AND(BL676&lt;&gt;BL675,AJ675=-1),(AW675-AW676)*10000,IF(AND(BL676&lt;&gt;BL675,AJ675=1),(AW676-AW675)*10000,0))</f>
        <v>152.999999999999</v>
      </c>
      <c r="BE676" s="188" t="n">
        <f aca="false">IF(AJ676&lt;&gt;AJ675,0,IF(AY676&gt;0,1,BE675))</f>
        <v>0</v>
      </c>
      <c r="BF676" s="188" t="n">
        <f aca="false">IF(BL676&lt;&gt;0,0,IF(AU676&gt;0,1,BF675))</f>
        <v>0</v>
      </c>
      <c r="BG676" s="196" t="n">
        <f aca="false">IF(BF675=1,0,IF(AND(BF675=0,BD676&gt;0),BD676,IF(AND(BF676=1,BF675=0),AU$2*-1,IF(BD676&lt;=AU$2*-1,AU$2*-1,IF(AND(BF676=0,BF675=0,BD676&gt;AU$2*-1),BD676,0)))))</f>
        <v>152.999999999999</v>
      </c>
      <c r="BH676" s="152"/>
      <c r="BI676" s="152" t="n">
        <f aca="false">IF(AND(AH676&lt;&gt;AH675,AH676=-1),-1,IF(AND(AH676&lt;&gt;AH675,AH676=1),1,0))</f>
        <v>-1</v>
      </c>
      <c r="BJ676" s="189" t="n">
        <f aca="false">BJ675+AS676+(AT676*-1)</f>
        <v>3843</v>
      </c>
      <c r="BK676" s="189" t="n">
        <f aca="false">BK675+BG676</f>
        <v>3186</v>
      </c>
      <c r="BL676" s="190" t="n">
        <f aca="false">IF(BI676&lt;&gt;BI675,BI676,BL675)</f>
        <v>-1</v>
      </c>
      <c r="BM676" s="193"/>
      <c r="BN676" s="194"/>
      <c r="BO676" s="194"/>
    </row>
    <row r="677" customFormat="false" ht="12.75" hidden="false" customHeight="false" outlineLevel="0" collapsed="false">
      <c r="A677" s="147" t="n">
        <v>40611</v>
      </c>
      <c r="B677" s="148" t="n">
        <v>1.3928</v>
      </c>
      <c r="C677" s="199" t="n">
        <v>1.3901</v>
      </c>
      <c r="D677" s="5" t="n">
        <v>1.394</v>
      </c>
      <c r="E677" s="5" t="n">
        <v>1.3856</v>
      </c>
      <c r="F677" s="184" t="n">
        <v>1.3903</v>
      </c>
      <c r="G677" s="148"/>
      <c r="H677" s="150"/>
      <c r="I677" s="151"/>
      <c r="J677" s="152" t="n">
        <v>0</v>
      </c>
      <c r="K677" s="153" t="n">
        <v>-1</v>
      </c>
      <c r="L677" s="153" t="n">
        <v>3</v>
      </c>
      <c r="M677" s="153" t="n">
        <v>1</v>
      </c>
      <c r="N677" s="153" t="n">
        <v>4</v>
      </c>
      <c r="O677" s="154" t="s">
        <v>51</v>
      </c>
      <c r="P677" s="150" t="n">
        <v>1.3894375</v>
      </c>
      <c r="Q677" s="8" t="n">
        <v>-0.552272727272728</v>
      </c>
      <c r="R677" s="9" t="n">
        <v>1.59583333333334</v>
      </c>
      <c r="S677" s="155" t="n">
        <v>70.2439024390244</v>
      </c>
      <c r="T677" s="155" t="n">
        <v>33</v>
      </c>
      <c r="U677" s="156" t="n">
        <v>33</v>
      </c>
      <c r="V677" s="157" t="n">
        <v>67</v>
      </c>
      <c r="W677" s="158" t="n">
        <v>-0.139895360907471</v>
      </c>
      <c r="X677" s="159" t="s">
        <v>53</v>
      </c>
      <c r="Y677" s="185" t="s">
        <v>51</v>
      </c>
      <c r="Z677" s="161"/>
      <c r="AA677" s="162" t="s">
        <v>50</v>
      </c>
      <c r="AB677" s="163" t="s">
        <v>51</v>
      </c>
      <c r="AC677" s="161" t="s">
        <v>51</v>
      </c>
      <c r="AD677" s="165"/>
      <c r="AE677" s="165"/>
      <c r="AF677" s="200" t="n">
        <v>1.34918953170919</v>
      </c>
      <c r="AG677" s="200" t="n">
        <v>1.39511046829081</v>
      </c>
      <c r="AH677" s="191" t="n">
        <v>-1</v>
      </c>
      <c r="AI677" s="169"/>
      <c r="AJ677" s="190" t="n">
        <v>-1</v>
      </c>
      <c r="AL677" s="171"/>
      <c r="AM677" s="172"/>
      <c r="AN677" s="173"/>
      <c r="AO677" s="171"/>
      <c r="AP677" s="174"/>
      <c r="AQ677" s="175"/>
      <c r="AR677" s="176"/>
      <c r="AS677" s="196" t="n">
        <f aca="false">IF(AY677&gt;AY676,AY$2,IF(AND(AJ676&lt;&gt;AJ677,BE676=0,BF676=0,BD677&gt;AY$2),AY$2,IF(AND(AJ676&lt;&gt;AJ677,BE676=0,BF676=0,AT677=0),BD677,IF(AND(BL676&lt;&gt;BL677,BL676=0,BE676=0,BF676=0,AT677=0),BD677,0))))</f>
        <v>0</v>
      </c>
      <c r="AT677" s="197" t="n">
        <f aca="false">IF(AU676&lt;&gt;0,0,IF(AND(BE676=0,BD677&lt;AU$3*-10000),AU$3*10000,IF(AND(BE676=0,BF676=0,BD677&lt;-0.0001),BD677*-1,IF(AND(AY677&lt;0.0001,AU677&lt;&gt;AU676),AU677*10000,0))))</f>
        <v>0</v>
      </c>
      <c r="AU677" s="186" t="n">
        <f aca="false">IF(AW677&lt;&gt;AW676,0,IF(AND(AJ676=1,(AW676-E677)&gt;AU$3),AU$3,IF(AND(AJ676=-1,(D677-AW676)&gt;AU$3),AU$3,AU676)))</f>
        <v>0</v>
      </c>
      <c r="AV677" s="178"/>
      <c r="AW677" s="187" t="n">
        <f aca="false">IF(AND(BL677&lt;&gt;BL676,BL677&lt;&gt;0),F677,AW676)</f>
        <v>1.3901</v>
      </c>
      <c r="AX677" s="179"/>
      <c r="AY677" s="6" t="n">
        <f aca="false">IF(AW677&lt;&gt;AW676,0,IF(AND(AU677=0,AJ676=-1,(AW676-E677)&gt;AY$3),AY$3,IF(AND(AU677=0,AJ676=1,(D677-AW676)&gt;AY$3),AY$3,AY676)))</f>
        <v>0</v>
      </c>
      <c r="AZ677" s="180" t="n">
        <f aca="false">ROW()</f>
        <v>677</v>
      </c>
      <c r="BA677" s="179"/>
      <c r="BB677" s="179"/>
      <c r="BC677" s="189" t="n">
        <f aca="false">BC676+BD677</f>
        <v>3768.00000000001</v>
      </c>
      <c r="BD677" s="196" t="n">
        <f aca="false">IF(AND(BL677&lt;&gt;BL676,AJ676=-1),(AW676-AW677)*10000,IF(AND(BL677&lt;&gt;BL676,AJ676=1),(AW677-AW676)*10000,0))</f>
        <v>0</v>
      </c>
      <c r="BE677" s="188" t="n">
        <f aca="false">IF(AJ677&lt;&gt;AJ676,0,IF(AY677&gt;0,1,BE676))</f>
        <v>0</v>
      </c>
      <c r="BF677" s="188" t="n">
        <f aca="false">IF(BL677&lt;&gt;0,0,IF(AU677&gt;0,1,BF676))</f>
        <v>0</v>
      </c>
      <c r="BG677" s="196" t="n">
        <f aca="false">IF(BF676=1,0,IF(AND(BF676=0,BD677&gt;0),BD677,IF(AND(BF677=1,BF676=0),AU$2*-1,IF(BD677&lt;=AU$2*-1,AU$2*-1,IF(AND(BF677=0,BF676=0,BD677&gt;AU$2*-1),BD677,0)))))</f>
        <v>0</v>
      </c>
      <c r="BH677" s="152"/>
      <c r="BI677" s="152" t="n">
        <f aca="false">IF(AND(AH677&lt;&gt;AH676,AH677=-1),-1,IF(AND(AH677&lt;&gt;AH676,AH677=1),1,0))</f>
        <v>0</v>
      </c>
      <c r="BJ677" s="189" t="n">
        <f aca="false">BJ676+AS677+(AT677*-1)</f>
        <v>3843</v>
      </c>
      <c r="BK677" s="189" t="n">
        <f aca="false">BK676+BG677</f>
        <v>3186</v>
      </c>
      <c r="BL677" s="190" t="n">
        <f aca="false">IF(BI677&lt;&gt;BI676,BI677,BL676)</f>
        <v>0</v>
      </c>
      <c r="BM677" s="193"/>
      <c r="BN677" s="194"/>
      <c r="BO677" s="194"/>
    </row>
    <row r="678" customFormat="false" ht="12.75" hidden="false" customHeight="false" outlineLevel="0" collapsed="false">
      <c r="A678" s="147" t="n">
        <v>40612</v>
      </c>
      <c r="B678" s="148" t="n">
        <v>1.3817</v>
      </c>
      <c r="C678" s="199" t="n">
        <v>1.3903</v>
      </c>
      <c r="D678" s="5" t="n">
        <v>1.3923</v>
      </c>
      <c r="E678" s="5" t="n">
        <v>1.3774</v>
      </c>
      <c r="F678" s="184" t="n">
        <v>1.38</v>
      </c>
      <c r="G678" s="148"/>
      <c r="H678" s="150"/>
      <c r="I678" s="151"/>
      <c r="J678" s="152" t="n">
        <v>0</v>
      </c>
      <c r="K678" s="153" t="n">
        <v>-1</v>
      </c>
      <c r="L678" s="153" t="n">
        <v>3</v>
      </c>
      <c r="M678" s="153" t="n">
        <v>1</v>
      </c>
      <c r="N678" s="153" t="n">
        <v>4</v>
      </c>
      <c r="O678" s="154" t="s">
        <v>51</v>
      </c>
      <c r="P678" s="150" t="n">
        <v>1.3894375</v>
      </c>
      <c r="Q678" s="8" t="n">
        <v>-0.890909090909098</v>
      </c>
      <c r="R678" s="9" t="n">
        <v>2.21666666666669</v>
      </c>
      <c r="S678" s="155" t="n">
        <v>47.6829268292677</v>
      </c>
      <c r="T678" s="155" t="n">
        <v>17</v>
      </c>
      <c r="U678" s="156" t="n">
        <v>17</v>
      </c>
      <c r="V678" s="157" t="n">
        <v>67</v>
      </c>
      <c r="W678" s="158" t="n">
        <v>-0.143234608212526</v>
      </c>
      <c r="X678" s="159" t="s">
        <v>53</v>
      </c>
      <c r="Y678" s="185" t="s">
        <v>51</v>
      </c>
      <c r="Z678" s="161"/>
      <c r="AA678" s="162" t="s">
        <v>50</v>
      </c>
      <c r="AB678" s="163" t="s">
        <v>51</v>
      </c>
      <c r="AC678" s="161" t="s">
        <v>51</v>
      </c>
      <c r="AD678" s="165"/>
      <c r="AE678" s="165"/>
      <c r="AF678" s="200" t="n">
        <v>1.34974880702894</v>
      </c>
      <c r="AG678" s="200" t="n">
        <v>1.3942050391249</v>
      </c>
      <c r="AH678" s="191" t="n">
        <v>-1</v>
      </c>
      <c r="AI678" s="169"/>
      <c r="AJ678" s="190" t="n">
        <v>-1</v>
      </c>
      <c r="AL678" s="171"/>
      <c r="AM678" s="172"/>
      <c r="AN678" s="173"/>
      <c r="AO678" s="171"/>
      <c r="AP678" s="174"/>
      <c r="AQ678" s="175"/>
      <c r="AR678" s="176"/>
      <c r="AS678" s="196" t="n">
        <f aca="false">IF(AY678&gt;AY677,AY$2,IF(AND(AJ677&lt;&gt;AJ678,BE677=0,BF677=0,BD678&gt;AY$2),AY$2,IF(AND(AJ677&lt;&gt;AJ678,BE677=0,BF677=0,AT678=0),BD678,IF(AND(BL677&lt;&gt;BL678,BL677=0,BE677=0,BF677=0,AT678=0),BD678,0))))</f>
        <v>0</v>
      </c>
      <c r="AT678" s="197" t="n">
        <f aca="false">IF(AU677&lt;&gt;0,0,IF(AND(BE677=0,BD678&lt;AU$3*-10000),AU$3*10000,IF(AND(BE677=0,BF677=0,BD678&lt;-0.0001),BD678*-1,IF(AND(AY678&lt;0.0001,AU678&lt;&gt;AU677),AU678*10000,0))))</f>
        <v>0</v>
      </c>
      <c r="AU678" s="186" t="n">
        <f aca="false">IF(AW678&lt;&gt;AW677,0,IF(AND(AJ677=1,(AW677-E678)&gt;AU$3),AU$3,IF(AND(AJ677=-1,(D678-AW677)&gt;AU$3),AU$3,AU677)))</f>
        <v>0</v>
      </c>
      <c r="AV678" s="178"/>
      <c r="AW678" s="187" t="n">
        <f aca="false">IF(AND(BL678&lt;&gt;BL677,BL678&lt;&gt;0),F678,AW677)</f>
        <v>1.3901</v>
      </c>
      <c r="AX678" s="179"/>
      <c r="AY678" s="6" t="n">
        <f aca="false">IF(AW678&lt;&gt;AW677,0,IF(AND(AU678=0,AJ677=-1,(AW677-E678)&gt;AY$3),AY$3,IF(AND(AU678=0,AJ677=1,(D678-AW677)&gt;AY$3),AY$3,AY677)))</f>
        <v>0</v>
      </c>
      <c r="AZ678" s="180" t="n">
        <f aca="false">ROW()</f>
        <v>678</v>
      </c>
      <c r="BA678" s="179"/>
      <c r="BB678" s="179"/>
      <c r="BC678" s="189" t="n">
        <f aca="false">BC677+BD678</f>
        <v>3768.00000000001</v>
      </c>
      <c r="BD678" s="196" t="n">
        <f aca="false">IF(AND(BL678&lt;&gt;BL677,AJ677=-1),(AW677-AW678)*10000,IF(AND(BL678&lt;&gt;BL677,AJ677=1),(AW678-AW677)*10000,0))</f>
        <v>0</v>
      </c>
      <c r="BE678" s="188" t="n">
        <f aca="false">IF(AJ678&lt;&gt;AJ677,0,IF(AY678&gt;0,1,BE677))</f>
        <v>0</v>
      </c>
      <c r="BF678" s="188" t="n">
        <f aca="false">IF(BL678&lt;&gt;0,0,IF(AU678&gt;0,1,BF677))</f>
        <v>0</v>
      </c>
      <c r="BG678" s="196" t="n">
        <f aca="false">IF(BF677=1,0,IF(AND(BF677=0,BD678&gt;0),BD678,IF(AND(BF678=1,BF677=0),AU$2*-1,IF(BD678&lt;=AU$2*-1,AU$2*-1,IF(AND(BF678=0,BF677=0,BD678&gt;AU$2*-1),BD678,0)))))</f>
        <v>0</v>
      </c>
      <c r="BH678" s="152"/>
      <c r="BI678" s="152" t="n">
        <f aca="false">IF(AND(AH678&lt;&gt;AH677,AH678=-1),-1,IF(AND(AH678&lt;&gt;AH677,AH678=1),1,0))</f>
        <v>0</v>
      </c>
      <c r="BJ678" s="189" t="n">
        <f aca="false">BJ677+AS678+(AT678*-1)</f>
        <v>3843</v>
      </c>
      <c r="BK678" s="189" t="n">
        <f aca="false">BK677+BG678</f>
        <v>3186</v>
      </c>
      <c r="BL678" s="190" t="n">
        <f aca="false">IF(BI678&lt;&gt;BI677,BI678,BL677)</f>
        <v>0</v>
      </c>
      <c r="BM678" s="193"/>
      <c r="BN678" s="194"/>
      <c r="BO678" s="194"/>
    </row>
    <row r="679" customFormat="false" ht="12.75" hidden="false" customHeight="false" outlineLevel="0" collapsed="false">
      <c r="A679" s="147" t="n">
        <v>40613</v>
      </c>
      <c r="B679" s="148" t="n">
        <v>1.3773</v>
      </c>
      <c r="C679" s="199" t="n">
        <v>1.38</v>
      </c>
      <c r="D679" s="5" t="n">
        <v>1.3882</v>
      </c>
      <c r="E679" s="5" t="n">
        <v>1.3753</v>
      </c>
      <c r="F679" s="184" t="n">
        <v>1.39</v>
      </c>
      <c r="G679" s="148"/>
      <c r="H679" s="150"/>
      <c r="I679" s="151"/>
      <c r="J679" s="152" t="n">
        <v>0</v>
      </c>
      <c r="K679" s="153" t="n">
        <v>-1</v>
      </c>
      <c r="L679" s="153" t="n">
        <v>3</v>
      </c>
      <c r="M679" s="153" t="n">
        <v>-1</v>
      </c>
      <c r="N679" s="153" t="n">
        <v>2</v>
      </c>
      <c r="O679" s="154" t="s">
        <v>51</v>
      </c>
      <c r="P679" s="150" t="n">
        <v>1.3894375</v>
      </c>
      <c r="Q679" s="8" t="n">
        <v>-0.831363636363641</v>
      </c>
      <c r="R679" s="9" t="n">
        <v>3.27416666666669</v>
      </c>
      <c r="S679" s="155" t="n">
        <v>25.5319148936163</v>
      </c>
      <c r="T679" s="155" t="n">
        <v>17</v>
      </c>
      <c r="U679" s="156" t="n">
        <v>17</v>
      </c>
      <c r="V679" s="157" t="n">
        <v>67</v>
      </c>
      <c r="W679" s="158" t="n">
        <v>-0.146591897678475</v>
      </c>
      <c r="X679" s="159" t="s">
        <v>53</v>
      </c>
      <c r="Y679" s="185" t="s">
        <v>51</v>
      </c>
      <c r="Z679" s="161"/>
      <c r="AA679" s="162" t="s">
        <v>50</v>
      </c>
      <c r="AB679" s="163" t="s">
        <v>51</v>
      </c>
      <c r="AC679" s="161" t="s">
        <v>50</v>
      </c>
      <c r="AD679" s="165"/>
      <c r="AE679" s="165"/>
      <c r="AF679" s="200" t="n">
        <v>1.35085185897036</v>
      </c>
      <c r="AG679" s="200" t="n">
        <v>1.39471737179887</v>
      </c>
      <c r="AH679" s="191" t="n">
        <v>-1</v>
      </c>
      <c r="AI679" s="169"/>
      <c r="AJ679" s="190" t="n">
        <v>-1</v>
      </c>
      <c r="AL679" s="171"/>
      <c r="AM679" s="172"/>
      <c r="AN679" s="173"/>
      <c r="AO679" s="171"/>
      <c r="AP679" s="174"/>
      <c r="AQ679" s="175"/>
      <c r="AR679" s="176"/>
      <c r="AS679" s="196" t="n">
        <f aca="false">IF(AY679&gt;AY678,AY$2,IF(AND(AJ678&lt;&gt;AJ679,BE678=0,BF678=0,BD679&gt;AY$2),AY$2,IF(AND(AJ678&lt;&gt;AJ679,BE678=0,BF678=0,AT679=0),BD679,IF(AND(BL678&lt;&gt;BL679,BL678=0,BE678=0,BF678=0,AT679=0),BD679,0))))</f>
        <v>0</v>
      </c>
      <c r="AT679" s="197" t="n">
        <f aca="false">IF(AU678&lt;&gt;0,0,IF(AND(BE678=0,BD679&lt;AU$3*-10000),AU$3*10000,IF(AND(BE678=0,BF678=0,BD679&lt;-0.0001),BD679*-1,IF(AND(AY679&lt;0.0001,AU679&lt;&gt;AU678),AU679*10000,0))))</f>
        <v>0</v>
      </c>
      <c r="AU679" s="186" t="n">
        <f aca="false">IF(AW679&lt;&gt;AW678,0,IF(AND(AJ678=1,(AW678-E679)&gt;AU$3),AU$3,IF(AND(AJ678=-1,(D679-AW678)&gt;AU$3),AU$3,AU678)))</f>
        <v>0</v>
      </c>
      <c r="AV679" s="178"/>
      <c r="AW679" s="187" t="n">
        <f aca="false">IF(AND(BL679&lt;&gt;BL678,BL679&lt;&gt;0),F679,AW678)</f>
        <v>1.3901</v>
      </c>
      <c r="AX679" s="179"/>
      <c r="AY679" s="6" t="n">
        <f aca="false">IF(AW679&lt;&gt;AW678,0,IF(AND(AU679=0,AJ678=-1,(AW678-E679)&gt;AY$3),AY$3,IF(AND(AU679=0,AJ678=1,(D679-AW678)&gt;AY$3),AY$3,AY678)))</f>
        <v>0</v>
      </c>
      <c r="AZ679" s="180" t="n">
        <f aca="false">ROW()</f>
        <v>679</v>
      </c>
      <c r="BA679" s="179"/>
      <c r="BB679" s="179"/>
      <c r="BC679" s="189" t="n">
        <f aca="false">BC678+BD679</f>
        <v>3768.00000000001</v>
      </c>
      <c r="BD679" s="196" t="n">
        <f aca="false">IF(AND(BL679&lt;&gt;BL678,AJ678=-1),(AW678-AW679)*10000,IF(AND(BL679&lt;&gt;BL678,AJ678=1),(AW679-AW678)*10000,0))</f>
        <v>0</v>
      </c>
      <c r="BE679" s="188" t="n">
        <f aca="false">IF(AJ679&lt;&gt;AJ678,0,IF(AY679&gt;0,1,BE678))</f>
        <v>0</v>
      </c>
      <c r="BF679" s="188" t="n">
        <f aca="false">IF(BL679&lt;&gt;0,0,IF(AU679&gt;0,1,BF678))</f>
        <v>0</v>
      </c>
      <c r="BG679" s="196" t="n">
        <f aca="false">IF(BF678=1,0,IF(AND(BF678=0,BD679&gt;0),BD679,IF(AND(BF679=1,BF678=0),AU$2*-1,IF(BD679&lt;=AU$2*-1,AU$2*-1,IF(AND(BF679=0,BF678=0,BD679&gt;AU$2*-1),BD679,0)))))</f>
        <v>0</v>
      </c>
      <c r="BH679" s="152"/>
      <c r="BI679" s="152" t="n">
        <f aca="false">IF(AND(AH679&lt;&gt;AH678,AH679=-1),-1,IF(AND(AH679&lt;&gt;AH678,AH679=1),1,0))</f>
        <v>0</v>
      </c>
      <c r="BJ679" s="189" t="n">
        <f aca="false">BJ678+AS679+(AT679*-1)</f>
        <v>3843</v>
      </c>
      <c r="BK679" s="189" t="n">
        <f aca="false">BK678+BG679</f>
        <v>3186</v>
      </c>
      <c r="BL679" s="190" t="n">
        <f aca="false">IF(BI679&lt;&gt;BI678,BI679,BL678)</f>
        <v>0</v>
      </c>
      <c r="BM679" s="193"/>
      <c r="BN679" s="194"/>
      <c r="BO679" s="194"/>
    </row>
    <row r="680" customFormat="false" ht="12.75" hidden="false" customHeight="false" outlineLevel="0" collapsed="false">
      <c r="A680" s="147" t="n">
        <v>40616</v>
      </c>
      <c r="B680" s="148" t="n">
        <v>1.3948</v>
      </c>
      <c r="C680" s="199" t="n">
        <v>1.39</v>
      </c>
      <c r="D680" s="5" t="n">
        <v>1.4002</v>
      </c>
      <c r="E680" s="5" t="n">
        <v>1.39</v>
      </c>
      <c r="F680" s="184" t="n">
        <v>1.3993</v>
      </c>
      <c r="G680" s="148"/>
      <c r="H680" s="150"/>
      <c r="I680" s="151"/>
      <c r="J680" s="152" t="n">
        <v>0</v>
      </c>
      <c r="K680" s="153" t="n">
        <v>-1</v>
      </c>
      <c r="L680" s="153" t="n">
        <v>3</v>
      </c>
      <c r="M680" s="153" t="n">
        <v>-1</v>
      </c>
      <c r="N680" s="153" t="n">
        <v>2</v>
      </c>
      <c r="O680" s="154" t="s">
        <v>51</v>
      </c>
      <c r="P680" s="150" t="n">
        <v>1.3894375</v>
      </c>
      <c r="Q680" s="8" t="n">
        <v>-0.173636363636363</v>
      </c>
      <c r="R680" s="9" t="n">
        <v>2.49666666666665</v>
      </c>
      <c r="S680" s="155" t="n">
        <v>98.1351981351984</v>
      </c>
      <c r="T680" s="155" t="n">
        <v>50</v>
      </c>
      <c r="U680" s="156" t="n">
        <v>50</v>
      </c>
      <c r="V680" s="157" t="n">
        <v>83</v>
      </c>
      <c r="W680" s="158" t="n">
        <v>-0.126259819639025</v>
      </c>
      <c r="X680" s="159" t="s">
        <v>53</v>
      </c>
      <c r="Y680" s="185" t="s">
        <v>51</v>
      </c>
      <c r="Z680" s="161"/>
      <c r="AA680" s="162" t="s">
        <v>50</v>
      </c>
      <c r="AB680" s="163" t="s">
        <v>51</v>
      </c>
      <c r="AC680" s="161" t="s">
        <v>50</v>
      </c>
      <c r="AD680" s="165"/>
      <c r="AE680" s="165"/>
      <c r="AF680" s="200" t="n">
        <v>1.35215827171265</v>
      </c>
      <c r="AG680" s="200" t="n">
        <v>1.39677249751812</v>
      </c>
      <c r="AH680" s="191" t="n">
        <v>-1</v>
      </c>
      <c r="AI680" s="169"/>
      <c r="AJ680" s="190" t="n">
        <v>-1</v>
      </c>
      <c r="AL680" s="171"/>
      <c r="AM680" s="172"/>
      <c r="AN680" s="173"/>
      <c r="AO680" s="171"/>
      <c r="AP680" s="174"/>
      <c r="AQ680" s="175"/>
      <c r="AR680" s="176"/>
      <c r="AS680" s="196" t="n">
        <f aca="false">IF(AY680&gt;AY679,AY$2,IF(AND(AJ679&lt;&gt;AJ680,BE679=0,BF679=0,BD680&gt;AY$2),AY$2,IF(AND(AJ679&lt;&gt;AJ680,BE679=0,BF679=0,AT680=0),BD680,IF(AND(BL679&lt;&gt;BL680,BL679=0,BE679=0,BF679=0,AT680=0),BD680,0))))</f>
        <v>0</v>
      </c>
      <c r="AT680" s="197" t="n">
        <f aca="false">IF(AU679&lt;&gt;0,0,IF(AND(BE679=0,BD680&lt;AU$3*-10000),AU$3*10000,IF(AND(BE679=0,BF679=0,BD680&lt;-0.0001),BD680*-1,IF(AND(AY680&lt;0.0001,AU680&lt;&gt;AU679),AU680*10000,0))))</f>
        <v>100</v>
      </c>
      <c r="AU680" s="186" t="n">
        <f aca="false">IF(AW680&lt;&gt;AW679,0,IF(AND(AJ679=1,(AW679-E680)&gt;AU$3),AU$3,IF(AND(AJ679=-1,(D680-AW679)&gt;AU$3),AU$3,AU679)))</f>
        <v>0.01</v>
      </c>
      <c r="AV680" s="178"/>
      <c r="AW680" s="187" t="n">
        <f aca="false">IF(AND(BL680&lt;&gt;BL679,BL680&lt;&gt;0),F680,AW679)</f>
        <v>1.3901</v>
      </c>
      <c r="AX680" s="179"/>
      <c r="AY680" s="6" t="n">
        <f aca="false">IF(AW680&lt;&gt;AW679,0,IF(AND(AU680=0,AJ679=-1,(AW679-E680)&gt;AY$3),AY$3,IF(AND(AU680=0,AJ679=1,(D680-AW679)&gt;AY$3),AY$3,AY679)))</f>
        <v>0</v>
      </c>
      <c r="AZ680" s="180" t="n">
        <f aca="false">ROW()</f>
        <v>680</v>
      </c>
      <c r="BA680" s="179"/>
      <c r="BB680" s="179"/>
      <c r="BC680" s="189" t="n">
        <f aca="false">BC679+BD680</f>
        <v>3768.00000000001</v>
      </c>
      <c r="BD680" s="196" t="n">
        <f aca="false">IF(AND(BL680&lt;&gt;BL679,AJ679=-1),(AW679-AW680)*10000,IF(AND(BL680&lt;&gt;BL679,AJ679=1),(AW680-AW679)*10000,0))</f>
        <v>0</v>
      </c>
      <c r="BE680" s="188" t="n">
        <f aca="false">IF(AJ680&lt;&gt;AJ679,0,IF(AY680&gt;0,1,BE679))</f>
        <v>0</v>
      </c>
      <c r="BF680" s="188" t="n">
        <f aca="false">IF(BL680&lt;&gt;0,0,IF(AU680&gt;0,1,BF679))</f>
        <v>1</v>
      </c>
      <c r="BG680" s="196" t="n">
        <f aca="false">IF(BF679=1,0,IF(AND(BF679=0,BD680&gt;0),BD680,IF(AND(BF680=1,BF679=0),AU$2*-1,IF(BD680&lt;=AU$2*-1,AU$2*-1,IF(AND(BF680=0,BF679=0,BD680&gt;AU$2*-1),BD680,0)))))</f>
        <v>-100</v>
      </c>
      <c r="BH680" s="152"/>
      <c r="BI680" s="152" t="n">
        <f aca="false">IF(AND(AH680&lt;&gt;AH679,AH680=-1),-1,IF(AND(AH680&lt;&gt;AH679,AH680=1),1,0))</f>
        <v>0</v>
      </c>
      <c r="BJ680" s="189" t="n">
        <f aca="false">BJ679+AS680+(AT680*-1)</f>
        <v>3743</v>
      </c>
      <c r="BK680" s="189" t="n">
        <f aca="false">BK679+BG680</f>
        <v>3086</v>
      </c>
      <c r="BL680" s="190" t="n">
        <f aca="false">IF(BI680&lt;&gt;BI679,BI680,BL679)</f>
        <v>0</v>
      </c>
      <c r="BM680" s="193"/>
      <c r="BN680" s="194"/>
      <c r="BO680" s="194"/>
    </row>
    <row r="681" customFormat="false" ht="12.75" hidden="false" customHeight="false" outlineLevel="0" collapsed="false">
      <c r="A681" s="147" t="n">
        <v>40617</v>
      </c>
      <c r="B681" s="148" t="n">
        <v>1.3884</v>
      </c>
      <c r="C681" s="199" t="n">
        <v>1.3993</v>
      </c>
      <c r="D681" s="5" t="n">
        <v>1.4011</v>
      </c>
      <c r="E681" s="5" t="n">
        <v>1.3855</v>
      </c>
      <c r="F681" s="184" t="n">
        <v>1.3971</v>
      </c>
      <c r="G681" s="148"/>
      <c r="H681" s="150" t="n">
        <v>1.38243045</v>
      </c>
      <c r="I681" s="151"/>
      <c r="J681" s="152" t="n">
        <v>0</v>
      </c>
      <c r="K681" s="153" t="n">
        <v>-1</v>
      </c>
      <c r="L681" s="153" t="n">
        <v>3</v>
      </c>
      <c r="M681" s="153" t="n">
        <v>1</v>
      </c>
      <c r="N681" s="153" t="n">
        <v>4</v>
      </c>
      <c r="O681" s="154" t="s">
        <v>51</v>
      </c>
      <c r="P681" s="150" t="n">
        <v>1.38243045</v>
      </c>
      <c r="Q681" s="8" t="n">
        <v>-0.114545454545454</v>
      </c>
      <c r="R681" s="9" t="n">
        <v>2.42249999999998</v>
      </c>
      <c r="S681" s="155" t="n">
        <v>85.7808857808859</v>
      </c>
      <c r="T681" s="155" t="n">
        <v>67</v>
      </c>
      <c r="U681" s="156" t="n">
        <v>100</v>
      </c>
      <c r="V681" s="157" t="n">
        <v>67</v>
      </c>
      <c r="W681" s="158" t="n">
        <v>-0.0869134790129626</v>
      </c>
      <c r="X681" s="159" t="s">
        <v>53</v>
      </c>
      <c r="Y681" s="185" t="s">
        <v>51</v>
      </c>
      <c r="Z681" s="161"/>
      <c r="AA681" s="162" t="s">
        <v>51</v>
      </c>
      <c r="AB681" s="163" t="s">
        <v>51</v>
      </c>
      <c r="AC681" s="161" t="s">
        <v>51</v>
      </c>
      <c r="AD681" s="165"/>
      <c r="AE681" s="165"/>
      <c r="AF681" s="200" t="n">
        <v>1.35380372981752</v>
      </c>
      <c r="AG681" s="200" t="n">
        <v>1.39841934710556</v>
      </c>
      <c r="AH681" s="191" t="n">
        <v>-1</v>
      </c>
      <c r="AI681" s="169"/>
      <c r="AJ681" s="190" t="n">
        <v>-1</v>
      </c>
      <c r="AL681" s="171"/>
      <c r="AM681" s="172"/>
      <c r="AN681" s="173"/>
      <c r="AO681" s="171"/>
      <c r="AP681" s="174"/>
      <c r="AQ681" s="175"/>
      <c r="AR681" s="176"/>
      <c r="AS681" s="196" t="n">
        <f aca="false">IF(AY681&gt;AY680,AY$2,IF(AND(AJ680&lt;&gt;AJ681,BE680=0,BF680=0,BD681&gt;AY$2),AY$2,IF(AND(AJ680&lt;&gt;AJ681,BE680=0,BF680=0,AT681=0),BD681,IF(AND(BL680&lt;&gt;BL681,BL680=0,BE680=0,BF680=0,AT681=0),BD681,0))))</f>
        <v>0</v>
      </c>
      <c r="AT681" s="197" t="n">
        <f aca="false">IF(AU680&lt;&gt;0,0,IF(AND(BE680=0,BD681&lt;AU$3*-10000),AU$3*10000,IF(AND(BE680=0,BF680=0,BD681&lt;-0.0001),BD681*-1,IF(AND(AY681&lt;0.0001,AU681&lt;&gt;AU680),AU681*10000,0))))</f>
        <v>0</v>
      </c>
      <c r="AU681" s="186" t="n">
        <f aca="false">IF(AW681&lt;&gt;AW680,0,IF(AND(AJ680=1,(AW680-E681)&gt;AU$3),AU$3,IF(AND(AJ680=-1,(D681-AW680)&gt;AU$3),AU$3,AU680)))</f>
        <v>0.01</v>
      </c>
      <c r="AV681" s="178"/>
      <c r="AW681" s="187" t="n">
        <f aca="false">IF(AND(BL681&lt;&gt;BL680,BL681&lt;&gt;0),F681,AW680)</f>
        <v>1.3901</v>
      </c>
      <c r="AX681" s="179"/>
      <c r="AY681" s="6" t="n">
        <f aca="false">IF(AW681&lt;&gt;AW680,0,IF(AND(AU681=0,AJ680=-1,(AW680-E681)&gt;AY$3),AY$3,IF(AND(AU681=0,AJ680=1,(D681-AW680)&gt;AY$3),AY$3,AY680)))</f>
        <v>0</v>
      </c>
      <c r="AZ681" s="180" t="n">
        <f aca="false">ROW()</f>
        <v>681</v>
      </c>
      <c r="BA681" s="179"/>
      <c r="BB681" s="179"/>
      <c r="BC681" s="189" t="n">
        <f aca="false">BC680+BD681</f>
        <v>3768.00000000001</v>
      </c>
      <c r="BD681" s="196" t="n">
        <f aca="false">IF(AND(BL681&lt;&gt;BL680,AJ680=-1),(AW680-AW681)*10000,IF(AND(BL681&lt;&gt;BL680,AJ680=1),(AW681-AW680)*10000,0))</f>
        <v>0</v>
      </c>
      <c r="BE681" s="188" t="n">
        <f aca="false">IF(AJ681&lt;&gt;AJ680,0,IF(AY681&gt;0,1,BE680))</f>
        <v>0</v>
      </c>
      <c r="BF681" s="188" t="n">
        <f aca="false">IF(BL681&lt;&gt;0,0,IF(AU681&gt;0,1,BF680))</f>
        <v>1</v>
      </c>
      <c r="BG681" s="196" t="n">
        <f aca="false">IF(BF680=1,0,IF(AND(BF680=0,BD681&gt;0),BD681,IF(AND(BF681=1,BF680=0),AU$2*-1,IF(BD681&lt;=AU$2*-1,AU$2*-1,IF(AND(BF681=0,BF680=0,BD681&gt;AU$2*-1),BD681,0)))))</f>
        <v>0</v>
      </c>
      <c r="BH681" s="152"/>
      <c r="BI681" s="152" t="n">
        <f aca="false">IF(AND(AH681&lt;&gt;AH680,AH681=-1),-1,IF(AND(AH681&lt;&gt;AH680,AH681=1),1,0))</f>
        <v>0</v>
      </c>
      <c r="BJ681" s="189" t="n">
        <f aca="false">BJ680+AS681+(AT681*-1)</f>
        <v>3743</v>
      </c>
      <c r="BK681" s="189" t="n">
        <f aca="false">BK680+BG681</f>
        <v>3086</v>
      </c>
      <c r="BL681" s="190" t="n">
        <f aca="false">IF(BI681&lt;&gt;BI680,BI681,BL680)</f>
        <v>0</v>
      </c>
      <c r="BM681" s="193"/>
      <c r="BN681" s="194"/>
      <c r="BO681" s="194"/>
    </row>
    <row r="682" customFormat="false" ht="12.75" hidden="false" customHeight="false" outlineLevel="0" collapsed="false">
      <c r="A682" s="147" t="n">
        <v>40618</v>
      </c>
      <c r="B682" s="148" t="n">
        <v>1.3951</v>
      </c>
      <c r="C682" s="199" t="n">
        <v>1.3971</v>
      </c>
      <c r="D682" s="5" t="n">
        <v>1.4002</v>
      </c>
      <c r="E682" s="5" t="n">
        <v>1.3867</v>
      </c>
      <c r="F682" s="184" t="n">
        <v>1.3913</v>
      </c>
      <c r="G682" s="148"/>
      <c r="H682" s="150"/>
      <c r="I682" s="151"/>
      <c r="J682" s="152" t="n">
        <v>0</v>
      </c>
      <c r="K682" s="153" t="n">
        <v>-1</v>
      </c>
      <c r="L682" s="153" t="n">
        <v>3</v>
      </c>
      <c r="M682" s="153" t="n">
        <v>1</v>
      </c>
      <c r="N682" s="153" t="n">
        <v>4</v>
      </c>
      <c r="O682" s="154" t="s">
        <v>51</v>
      </c>
      <c r="P682" s="150" t="n">
        <v>1.38243045</v>
      </c>
      <c r="Q682" s="8" t="n">
        <v>-0.349545454545455</v>
      </c>
      <c r="R682" s="9" t="n">
        <v>2.85333333333332</v>
      </c>
      <c r="S682" s="155" t="n">
        <v>58.741258741259</v>
      </c>
      <c r="T682" s="155" t="n">
        <v>50</v>
      </c>
      <c r="U682" s="156" t="n">
        <v>50</v>
      </c>
      <c r="V682" s="157" t="n">
        <v>67</v>
      </c>
      <c r="W682" s="158" t="n">
        <v>-0.0356136616924704</v>
      </c>
      <c r="X682" s="159" t="s">
        <v>53</v>
      </c>
      <c r="Y682" s="185" t="s">
        <v>51</v>
      </c>
      <c r="Z682" s="161"/>
      <c r="AA682" s="162" t="s">
        <v>51</v>
      </c>
      <c r="AB682" s="163" t="s">
        <v>51</v>
      </c>
      <c r="AC682" s="161" t="s">
        <v>51</v>
      </c>
      <c r="AD682" s="165"/>
      <c r="AE682" s="165"/>
      <c r="AF682" s="200" t="n">
        <v>1.35495003079054</v>
      </c>
      <c r="AG682" s="200" t="n">
        <v>1.39923843074792</v>
      </c>
      <c r="AH682" s="191" t="n">
        <v>-1</v>
      </c>
      <c r="AI682" s="169"/>
      <c r="AJ682" s="190" t="n">
        <v>-1</v>
      </c>
      <c r="AL682" s="171"/>
      <c r="AM682" s="172"/>
      <c r="AN682" s="173"/>
      <c r="AO682" s="171"/>
      <c r="AP682" s="174"/>
      <c r="AQ682" s="175"/>
      <c r="AR682" s="176"/>
      <c r="AS682" s="196" t="n">
        <f aca="false">IF(AY682&gt;AY681,AY$2,IF(AND(AJ681&lt;&gt;AJ682,BE681=0,BF681=0,BD682&gt;AY$2),AY$2,IF(AND(AJ681&lt;&gt;AJ682,BE681=0,BF681=0,AT682=0),BD682,IF(AND(BL681&lt;&gt;BL682,BL681=0,BE681=0,BF681=0,AT682=0),BD682,0))))</f>
        <v>0</v>
      </c>
      <c r="AT682" s="197" t="n">
        <f aca="false">IF(AU681&lt;&gt;0,0,IF(AND(BE681=0,BD682&lt;AU$3*-10000),AU$3*10000,IF(AND(BE681=0,BF681=0,BD682&lt;-0.0001),BD682*-1,IF(AND(AY682&lt;0.0001,AU682&lt;&gt;AU681),AU682*10000,0))))</f>
        <v>0</v>
      </c>
      <c r="AU682" s="186" t="n">
        <f aca="false">IF(AW682&lt;&gt;AW681,0,IF(AND(AJ681=1,(AW681-E682)&gt;AU$3),AU$3,IF(AND(AJ681=-1,(D682-AW681)&gt;AU$3),AU$3,AU681)))</f>
        <v>0.01</v>
      </c>
      <c r="AV682" s="178"/>
      <c r="AW682" s="187" t="n">
        <f aca="false">IF(AND(BL682&lt;&gt;BL681,BL682&lt;&gt;0),F682,AW681)</f>
        <v>1.3901</v>
      </c>
      <c r="AX682" s="179"/>
      <c r="AY682" s="6" t="n">
        <f aca="false">IF(AW682&lt;&gt;AW681,0,IF(AND(AU682=0,AJ681=-1,(AW681-E682)&gt;AY$3),AY$3,IF(AND(AU682=0,AJ681=1,(D682-AW681)&gt;AY$3),AY$3,AY681)))</f>
        <v>0</v>
      </c>
      <c r="AZ682" s="180" t="n">
        <f aca="false">ROW()</f>
        <v>682</v>
      </c>
      <c r="BA682" s="179"/>
      <c r="BB682" s="179"/>
      <c r="BC682" s="189" t="n">
        <f aca="false">BC681+BD682</f>
        <v>3768.00000000001</v>
      </c>
      <c r="BD682" s="196" t="n">
        <f aca="false">IF(AND(BL682&lt;&gt;BL681,AJ681=-1),(AW681-AW682)*10000,IF(AND(BL682&lt;&gt;BL681,AJ681=1),(AW682-AW681)*10000,0))</f>
        <v>0</v>
      </c>
      <c r="BE682" s="188" t="n">
        <f aca="false">IF(AJ682&lt;&gt;AJ681,0,IF(AY682&gt;0,1,BE681))</f>
        <v>0</v>
      </c>
      <c r="BF682" s="188" t="n">
        <f aca="false">IF(BL682&lt;&gt;0,0,IF(AU682&gt;0,1,BF681))</f>
        <v>1</v>
      </c>
      <c r="BG682" s="196" t="n">
        <f aca="false">IF(BF681=1,0,IF(AND(BF681=0,BD682&gt;0),BD682,IF(AND(BF682=1,BF681=0),AU$2*-1,IF(BD682&lt;=AU$2*-1,AU$2*-1,IF(AND(BF682=0,BF681=0,BD682&gt;AU$2*-1),BD682,0)))))</f>
        <v>0</v>
      </c>
      <c r="BH682" s="152"/>
      <c r="BI682" s="152" t="n">
        <f aca="false">IF(AND(AH682&lt;&gt;AH681,AH682=-1),-1,IF(AND(AH682&lt;&gt;AH681,AH682=1),1,0))</f>
        <v>0</v>
      </c>
      <c r="BJ682" s="189" t="n">
        <f aca="false">BJ681+AS682+(AT682*-1)</f>
        <v>3743</v>
      </c>
      <c r="BK682" s="189" t="n">
        <f aca="false">BK681+BG682</f>
        <v>3086</v>
      </c>
      <c r="BL682" s="190" t="n">
        <f aca="false">IF(BI682&lt;&gt;BI681,BI682,BL681)</f>
        <v>0</v>
      </c>
      <c r="BM682" s="193"/>
      <c r="BN682" s="194"/>
      <c r="BO682" s="194"/>
    </row>
    <row r="683" customFormat="false" ht="12.75" hidden="false" customHeight="false" outlineLevel="0" collapsed="false">
      <c r="A683" s="147" t="n">
        <v>40619</v>
      </c>
      <c r="B683" s="148" t="n">
        <v>1.4004</v>
      </c>
      <c r="C683" s="199" t="n">
        <v>1.3913</v>
      </c>
      <c r="D683" s="5" t="n">
        <v>1.4052</v>
      </c>
      <c r="E683" s="5" t="n">
        <v>1.3869</v>
      </c>
      <c r="F683" s="184" t="n">
        <v>1.4015</v>
      </c>
      <c r="G683" s="148"/>
      <c r="H683" s="150"/>
      <c r="I683" s="151"/>
      <c r="J683" s="152" t="n">
        <v>6</v>
      </c>
      <c r="K683" s="153" t="n">
        <v>-1</v>
      </c>
      <c r="L683" s="153" t="n">
        <v>3</v>
      </c>
      <c r="M683" s="153" t="n">
        <v>1</v>
      </c>
      <c r="N683" s="153" t="n">
        <v>4</v>
      </c>
      <c r="O683" s="154" t="s">
        <v>51</v>
      </c>
      <c r="P683" s="150" t="n">
        <v>1.38243045</v>
      </c>
      <c r="Q683" s="8" t="n">
        <v>-0.0804545454545457</v>
      </c>
      <c r="R683" s="9" t="n">
        <v>2.14666666666665</v>
      </c>
      <c r="S683" s="155" t="n">
        <v>100</v>
      </c>
      <c r="T683" s="155" t="n">
        <v>83</v>
      </c>
      <c r="U683" s="156" t="n">
        <v>83</v>
      </c>
      <c r="V683" s="157" t="n">
        <v>83</v>
      </c>
      <c r="W683" s="158" t="n">
        <v>0.026993814305494</v>
      </c>
      <c r="X683" s="159" t="s">
        <v>53</v>
      </c>
      <c r="Y683" s="185" t="s">
        <v>51</v>
      </c>
      <c r="Z683" s="161"/>
      <c r="AA683" s="162" t="s">
        <v>51</v>
      </c>
      <c r="AB683" s="163" t="s">
        <v>51</v>
      </c>
      <c r="AC683" s="161" t="s">
        <v>51</v>
      </c>
      <c r="AD683" s="165"/>
      <c r="AE683" s="165"/>
      <c r="AF683" s="200" t="n">
        <v>1.35566682890099</v>
      </c>
      <c r="AG683" s="200" t="n">
        <v>1.40082932494516</v>
      </c>
      <c r="AH683" s="191" t="n">
        <v>1</v>
      </c>
      <c r="AI683" s="169" t="n">
        <v>0</v>
      </c>
      <c r="AJ683" s="190" t="n">
        <v>1</v>
      </c>
      <c r="AL683" s="171"/>
      <c r="AM683" s="172"/>
      <c r="AN683" s="173"/>
      <c r="AO683" s="171"/>
      <c r="AP683" s="174"/>
      <c r="AQ683" s="175"/>
      <c r="AR683" s="176"/>
      <c r="AS683" s="196" t="n">
        <f aca="false">IF(AY683&gt;AY682,AY$2,IF(AND(AJ682&lt;&gt;AJ683,BE682=0,BF682=0,BD683&gt;AY$2),AY$2,IF(AND(AJ682&lt;&gt;AJ683,BE682=0,BF682=0,AT683=0),BD683,IF(AND(BL682&lt;&gt;BL683,BL682=0,BE682=0,BF682=0,AT683=0),BD683,0))))</f>
        <v>0</v>
      </c>
      <c r="AT683" s="197" t="n">
        <f aca="false">IF(AU682&lt;&gt;0,0,IF(AND(BE682=0,BD683&lt;AU$3*-10000),AU$3*10000,IF(AND(BE682=0,BF682=0,BD683&lt;-0.0001),BD683*-1,IF(AND(AY683&lt;0.0001,AU683&lt;&gt;AU682),AU683*10000,0))))</f>
        <v>0</v>
      </c>
      <c r="AU683" s="186" t="n">
        <f aca="false">IF(AW683&lt;&gt;AW682,0,IF(AND(AJ682=1,(AW682-E683)&gt;AU$3),AU$3,IF(AND(AJ682=-1,(D683-AW682)&gt;AU$3),AU$3,AU682)))</f>
        <v>0</v>
      </c>
      <c r="AV683" s="178"/>
      <c r="AW683" s="187" t="n">
        <f aca="false">IF(AND(BL683&lt;&gt;BL682,BL683&lt;&gt;0),F683,AW682)</f>
        <v>1.4015</v>
      </c>
      <c r="AX683" s="179"/>
      <c r="AY683" s="6" t="n">
        <f aca="false">IF(AW683&lt;&gt;AW682,0,IF(AND(AU683=0,AJ682=-1,(AW682-E683)&gt;AY$3),AY$3,IF(AND(AU683=0,AJ682=1,(D683-AW682)&gt;AY$3),AY$3,AY682)))</f>
        <v>0</v>
      </c>
      <c r="AZ683" s="180" t="n">
        <f aca="false">ROW()</f>
        <v>683</v>
      </c>
      <c r="BA683" s="179"/>
      <c r="BB683" s="179"/>
      <c r="BC683" s="189" t="n">
        <f aca="false">BC682+BD683</f>
        <v>3654.00000000001</v>
      </c>
      <c r="BD683" s="196" t="n">
        <f aca="false">IF(AND(BL683&lt;&gt;BL682,AJ682=-1),(AW682-AW683)*10000,IF(AND(BL683&lt;&gt;BL682,AJ682=1),(AW683-AW682)*10000,0))</f>
        <v>-114.000000000001</v>
      </c>
      <c r="BE683" s="188" t="n">
        <f aca="false">IF(AJ683&lt;&gt;AJ682,0,IF(AY683&gt;0,1,BE682))</f>
        <v>0</v>
      </c>
      <c r="BF683" s="188" t="n">
        <f aca="false">IF(BL683&lt;&gt;0,0,IF(AU683&gt;0,1,BF682))</f>
        <v>0</v>
      </c>
      <c r="BG683" s="196" t="n">
        <f aca="false">IF(BF682=1,0,IF(AND(BF682=0,BD683&gt;0),BD683,IF(AND(BF683=1,BF682=0),AU$2*-1,IF(BD683&lt;=AU$2*-1,AU$2*-1,IF(AND(BF683=0,BF682=0,BD683&gt;AU$2*-1),BD683,0)))))</f>
        <v>0</v>
      </c>
      <c r="BH683" s="152"/>
      <c r="BI683" s="152" t="n">
        <f aca="false">IF(AND(AH683&lt;&gt;AH682,AH683=-1),-1,IF(AND(AH683&lt;&gt;AH682,AH683=1),1,0))</f>
        <v>1</v>
      </c>
      <c r="BJ683" s="189" t="n">
        <f aca="false">BJ682+AS683+(AT683*-1)</f>
        <v>3743</v>
      </c>
      <c r="BK683" s="189" t="n">
        <f aca="false">BK682+BG683</f>
        <v>3086</v>
      </c>
      <c r="BL683" s="190" t="n">
        <f aca="false">IF(BI683&lt;&gt;BI682,BI683,BL682)</f>
        <v>1</v>
      </c>
      <c r="BM683" s="193"/>
      <c r="BN683" s="194"/>
      <c r="BO683" s="194"/>
    </row>
    <row r="684" customFormat="false" ht="12.75" hidden="false" customHeight="false" outlineLevel="0" collapsed="false">
      <c r="A684" s="147" t="n">
        <v>40620</v>
      </c>
      <c r="B684" s="148" t="n">
        <v>1.413</v>
      </c>
      <c r="C684" s="199" t="n">
        <v>1.4015</v>
      </c>
      <c r="D684" s="5" t="n">
        <v>1.4182</v>
      </c>
      <c r="E684" s="5" t="n">
        <v>1.398</v>
      </c>
      <c r="F684" s="184" t="n">
        <v>1.4179</v>
      </c>
      <c r="G684" s="148"/>
      <c r="H684" s="150"/>
      <c r="I684" s="151"/>
      <c r="J684" s="152" t="n">
        <v>6</v>
      </c>
      <c r="K684" s="153" t="n">
        <v>-1</v>
      </c>
      <c r="L684" s="153" t="n">
        <v>3</v>
      </c>
      <c r="M684" s="153" t="n">
        <v>1</v>
      </c>
      <c r="N684" s="153" t="n">
        <v>4</v>
      </c>
      <c r="O684" s="154" t="s">
        <v>51</v>
      </c>
      <c r="P684" s="150" t="n">
        <v>1.38243045</v>
      </c>
      <c r="Q684" s="8" t="n">
        <v>0</v>
      </c>
      <c r="R684" s="9" t="n">
        <v>0.965833333333314</v>
      </c>
      <c r="S684" s="155" t="n">
        <v>100</v>
      </c>
      <c r="T684" s="155" t="n">
        <v>83</v>
      </c>
      <c r="U684" s="156" t="n">
        <v>100</v>
      </c>
      <c r="V684" s="157" t="n">
        <v>83</v>
      </c>
      <c r="W684" s="158" t="n">
        <v>0.0802043585876672</v>
      </c>
      <c r="X684" s="159" t="s">
        <v>53</v>
      </c>
      <c r="Y684" s="185" t="s">
        <v>51</v>
      </c>
      <c r="Z684" s="161"/>
      <c r="AA684" s="162" t="s">
        <v>51</v>
      </c>
      <c r="AB684" s="163" t="s">
        <v>51</v>
      </c>
      <c r="AC684" s="161" t="s">
        <v>51</v>
      </c>
      <c r="AD684" s="165"/>
      <c r="AE684" s="165"/>
      <c r="AF684" s="200" t="n">
        <v>1.35672105719465</v>
      </c>
      <c r="AG684" s="200" t="n">
        <v>1.40435586588228</v>
      </c>
      <c r="AH684" s="191" t="n">
        <v>1</v>
      </c>
      <c r="AI684" s="169"/>
      <c r="AJ684" s="190" t="n">
        <v>1</v>
      </c>
      <c r="AL684" s="171"/>
      <c r="AM684" s="172"/>
      <c r="AN684" s="173"/>
      <c r="AO684" s="171"/>
      <c r="AP684" s="174"/>
      <c r="AQ684" s="175"/>
      <c r="AR684" s="176"/>
      <c r="AS684" s="196" t="n">
        <f aca="false">IF(AY684&gt;AY683,AY$2,IF(AND(AJ683&lt;&gt;AJ684,BE683=0,BF683=0,BD684&gt;AY$2),AY$2,IF(AND(AJ683&lt;&gt;AJ684,BE683=0,BF683=0,AT684=0),BD684,IF(AND(BL683&lt;&gt;BL684,BL683=0,BE683=0,BF683=0,AT684=0),BD684,0))))</f>
        <v>0</v>
      </c>
      <c r="AT684" s="197" t="n">
        <f aca="false">IF(AU683&lt;&gt;0,0,IF(AND(BE683=0,BD684&lt;AU$3*-10000),AU$3*10000,IF(AND(BE683=0,BF683=0,BD684&lt;-0.0001),BD684*-1,IF(AND(AY684&lt;0.0001,AU684&lt;&gt;AU683),AU684*10000,0))))</f>
        <v>0</v>
      </c>
      <c r="AU684" s="186" t="n">
        <f aca="false">IF(AW684&lt;&gt;AW683,0,IF(AND(AJ683=1,(AW683-E684)&gt;AU$3),AU$3,IF(AND(AJ683=-1,(D684-AW683)&gt;AU$3),AU$3,AU683)))</f>
        <v>0</v>
      </c>
      <c r="AV684" s="178"/>
      <c r="AW684" s="187" t="n">
        <f aca="false">IF(AND(BL684&lt;&gt;BL683,BL684&lt;&gt;0),F684,AW683)</f>
        <v>1.4015</v>
      </c>
      <c r="AX684" s="179"/>
      <c r="AY684" s="6" t="n">
        <f aca="false">IF(AW684&lt;&gt;AW683,0,IF(AND(AU684=0,AJ683=-1,(AW683-E684)&gt;AY$3),AY$3,IF(AND(AU684=0,AJ683=1,(D684-AW683)&gt;AY$3),AY$3,AY683)))</f>
        <v>0</v>
      </c>
      <c r="AZ684" s="180" t="n">
        <f aca="false">ROW()</f>
        <v>684</v>
      </c>
      <c r="BA684" s="179"/>
      <c r="BB684" s="179"/>
      <c r="BC684" s="189" t="n">
        <f aca="false">BC683+BD684</f>
        <v>3654.00000000001</v>
      </c>
      <c r="BD684" s="196" t="n">
        <f aca="false">IF(AND(BL684&lt;&gt;BL683,AJ683=-1),(AW683-AW684)*10000,IF(AND(BL684&lt;&gt;BL683,AJ683=1),(AW684-AW683)*10000,0))</f>
        <v>0</v>
      </c>
      <c r="BE684" s="188" t="n">
        <f aca="false">IF(AJ684&lt;&gt;AJ683,0,IF(AY684&gt;0,1,BE683))</f>
        <v>0</v>
      </c>
      <c r="BF684" s="188" t="n">
        <f aca="false">IF(BL684&lt;&gt;0,0,IF(AU684&gt;0,1,BF683))</f>
        <v>0</v>
      </c>
      <c r="BG684" s="196" t="n">
        <f aca="false">IF(BF683=1,0,IF(AND(BF683=0,BD684&gt;0),BD684,IF(AND(BF684=1,BF683=0),AU$2*-1,IF(BD684&lt;=AU$2*-1,AU$2*-1,IF(AND(BF684=0,BF683=0,BD684&gt;AU$2*-1),BD684,0)))))</f>
        <v>0</v>
      </c>
      <c r="BH684" s="152"/>
      <c r="BI684" s="152" t="n">
        <f aca="false">IF(AND(AH684&lt;&gt;AH683,AH684=-1),-1,IF(AND(AH684&lt;&gt;AH683,AH684=1),1,0))</f>
        <v>0</v>
      </c>
      <c r="BJ684" s="189" t="n">
        <f aca="false">BJ683+AS684+(AT684*-1)</f>
        <v>3743</v>
      </c>
      <c r="BK684" s="189" t="n">
        <f aca="false">BK683+BG684</f>
        <v>3086</v>
      </c>
      <c r="BL684" s="190" t="n">
        <f aca="false">IF(BI684&lt;&gt;BI683,BI684,BL683)</f>
        <v>0</v>
      </c>
      <c r="BM684" s="193"/>
      <c r="BN684" s="194"/>
      <c r="BO684" s="194"/>
    </row>
    <row r="685" customFormat="false" ht="12.75" hidden="false" customHeight="false" outlineLevel="0" collapsed="false">
      <c r="A685" s="147" t="n">
        <v>40623</v>
      </c>
      <c r="B685" s="148" t="n">
        <v>1.4194</v>
      </c>
      <c r="C685" s="199" t="n">
        <v>1.4179</v>
      </c>
      <c r="D685" s="5" t="n">
        <v>1.4238</v>
      </c>
      <c r="E685" s="5" t="n">
        <v>1.414</v>
      </c>
      <c r="F685" s="184" t="n">
        <v>1.4213</v>
      </c>
      <c r="G685" s="148"/>
      <c r="H685" s="150"/>
      <c r="I685" s="151"/>
      <c r="J685" s="152" t="n">
        <v>6</v>
      </c>
      <c r="K685" s="153" t="n">
        <v>-1</v>
      </c>
      <c r="L685" s="153" t="n">
        <v>3</v>
      </c>
      <c r="M685" s="153" t="n">
        <v>1</v>
      </c>
      <c r="N685" s="153" t="n">
        <v>4</v>
      </c>
      <c r="O685" s="154" t="s">
        <v>51</v>
      </c>
      <c r="P685" s="150" t="n">
        <v>1.3891926</v>
      </c>
      <c r="Q685" s="8" t="n">
        <v>0</v>
      </c>
      <c r="R685" s="9" t="n">
        <v>0.420833333333319</v>
      </c>
      <c r="S685" s="155" t="n">
        <v>100</v>
      </c>
      <c r="T685" s="155" t="n">
        <v>83</v>
      </c>
      <c r="U685" s="156" t="n">
        <v>100</v>
      </c>
      <c r="V685" s="157" t="n">
        <v>83</v>
      </c>
      <c r="W685" s="158" t="n">
        <v>0.116304922673662</v>
      </c>
      <c r="X685" s="159" t="s">
        <v>53</v>
      </c>
      <c r="Y685" s="185" t="s">
        <v>51</v>
      </c>
      <c r="Z685" s="161"/>
      <c r="AA685" s="162" t="s">
        <v>51</v>
      </c>
      <c r="AB685" s="163" t="s">
        <v>51</v>
      </c>
      <c r="AC685" s="161" t="s">
        <v>51</v>
      </c>
      <c r="AD685" s="165"/>
      <c r="AE685" s="165"/>
      <c r="AF685" s="200" t="n">
        <v>1.35827002128133</v>
      </c>
      <c r="AG685" s="200" t="n">
        <v>1.40820690179559</v>
      </c>
      <c r="AH685" s="191" t="n">
        <v>1</v>
      </c>
      <c r="AI685" s="169"/>
      <c r="AJ685" s="190" t="n">
        <v>1</v>
      </c>
      <c r="AL685" s="171"/>
      <c r="AM685" s="172"/>
      <c r="AN685" s="173"/>
      <c r="AO685" s="171"/>
      <c r="AP685" s="174"/>
      <c r="AQ685" s="175"/>
      <c r="AR685" s="176"/>
      <c r="AS685" s="196" t="n">
        <f aca="false">IF(AY685&gt;AY684,AY$2,IF(AND(AJ684&lt;&gt;AJ685,BE684=0,BF684=0,BD685&gt;AY$2),AY$2,IF(AND(AJ684&lt;&gt;AJ685,BE684=0,BF684=0,AT685=0),BD685,IF(AND(BL684&lt;&gt;BL685,BL684=0,BE684=0,BF684=0,AT685=0),BD685,0))))</f>
        <v>0</v>
      </c>
      <c r="AT685" s="197" t="n">
        <f aca="false">IF(AU684&lt;&gt;0,0,IF(AND(BE684=0,BD685&lt;AU$3*-10000),AU$3*10000,IF(AND(BE684=0,BF684=0,BD685&lt;-0.0001),BD685*-1,IF(AND(AY685&lt;0.0001,AU685&lt;&gt;AU684),AU685*10000,0))))</f>
        <v>0</v>
      </c>
      <c r="AU685" s="186" t="n">
        <f aca="false">IF(AW685&lt;&gt;AW684,0,IF(AND(AJ684=1,(AW684-E685)&gt;AU$3),AU$3,IF(AND(AJ684=-1,(D685-AW684)&gt;AU$3),AU$3,AU684)))</f>
        <v>0</v>
      </c>
      <c r="AV685" s="178"/>
      <c r="AW685" s="187" t="n">
        <f aca="false">IF(AND(BL685&lt;&gt;BL684,BL685&lt;&gt;0),F685,AW684)</f>
        <v>1.4015</v>
      </c>
      <c r="AX685" s="179"/>
      <c r="AY685" s="6" t="n">
        <f aca="false">IF(AW685&lt;&gt;AW684,0,IF(AND(AU685=0,AJ684=-1,(AW684-E685)&gt;AY$3),AY$3,IF(AND(AU685=0,AJ684=1,(D685-AW684)&gt;AY$3),AY$3,AY684)))</f>
        <v>0</v>
      </c>
      <c r="AZ685" s="180" t="n">
        <f aca="false">ROW()</f>
        <v>685</v>
      </c>
      <c r="BA685" s="179"/>
      <c r="BB685" s="179"/>
      <c r="BC685" s="189" t="n">
        <f aca="false">BC684+BD685</f>
        <v>3654.00000000001</v>
      </c>
      <c r="BD685" s="196" t="n">
        <f aca="false">IF(AND(BL685&lt;&gt;BL684,AJ684=-1),(AW684-AW685)*10000,IF(AND(BL685&lt;&gt;BL684,AJ684=1),(AW685-AW684)*10000,0))</f>
        <v>0</v>
      </c>
      <c r="BE685" s="188" t="n">
        <f aca="false">IF(AJ685&lt;&gt;AJ684,0,IF(AY685&gt;0,1,BE684))</f>
        <v>0</v>
      </c>
      <c r="BF685" s="188" t="n">
        <f aca="false">IF(BL685&lt;&gt;0,0,IF(AU685&gt;0,1,BF684))</f>
        <v>0</v>
      </c>
      <c r="BG685" s="196" t="n">
        <f aca="false">IF(BF684=1,0,IF(AND(BF684=0,BD685&gt;0),BD685,IF(AND(BF685=1,BF684=0),AU$2*-1,IF(BD685&lt;=AU$2*-1,AU$2*-1,IF(AND(BF685=0,BF684=0,BD685&gt;AU$2*-1),BD685,0)))))</f>
        <v>0</v>
      </c>
      <c r="BH685" s="152"/>
      <c r="BI685" s="152" t="n">
        <f aca="false">IF(AND(AH685&lt;&gt;AH684,AH685=-1),-1,IF(AND(AH685&lt;&gt;AH684,AH685=1),1,0))</f>
        <v>0</v>
      </c>
      <c r="BJ685" s="189" t="n">
        <f aca="false">BJ684+AS685+(AT685*-1)</f>
        <v>3743</v>
      </c>
      <c r="BK685" s="189" t="n">
        <f aca="false">BK684+BG685</f>
        <v>3086</v>
      </c>
      <c r="BL685" s="190" t="n">
        <f aca="false">IF(BI685&lt;&gt;BI684,BI685,BL684)</f>
        <v>0</v>
      </c>
      <c r="BM685" s="193"/>
      <c r="BN685" s="194"/>
      <c r="BO685" s="194"/>
    </row>
    <row r="686" customFormat="false" ht="12.75" hidden="false" customHeight="false" outlineLevel="0" collapsed="false">
      <c r="A686" s="201" t="n">
        <v>40624</v>
      </c>
      <c r="B686" s="148" t="n">
        <v>1.4211</v>
      </c>
      <c r="C686" s="199" t="n">
        <v>1.4213</v>
      </c>
      <c r="D686" s="5" t="n">
        <v>1.4246</v>
      </c>
      <c r="E686" s="5" t="n">
        <v>1.4178</v>
      </c>
      <c r="F686" s="184" t="n">
        <v>1.4188</v>
      </c>
      <c r="G686" s="148"/>
      <c r="H686" s="150"/>
      <c r="I686" s="151"/>
      <c r="J686" s="152" t="n">
        <v>6</v>
      </c>
      <c r="K686" s="153" t="n">
        <v>-1</v>
      </c>
      <c r="L686" s="153" t="n">
        <v>3</v>
      </c>
      <c r="M686" s="153" t="n">
        <v>1</v>
      </c>
      <c r="N686" s="153" t="n">
        <v>4</v>
      </c>
      <c r="O686" s="154" t="s">
        <v>51</v>
      </c>
      <c r="P686" s="150" t="n">
        <v>1.4050918</v>
      </c>
      <c r="Q686" s="8" t="n">
        <v>-0.0309090909090915</v>
      </c>
      <c r="R686" s="9" t="n">
        <v>0.402499999999987</v>
      </c>
      <c r="S686" s="155" t="n">
        <v>98.0615735461801</v>
      </c>
      <c r="T686" s="155" t="n">
        <v>83</v>
      </c>
      <c r="U686" s="156" t="n">
        <v>100</v>
      </c>
      <c r="V686" s="157" t="n">
        <v>83</v>
      </c>
      <c r="W686" s="158" t="n">
        <v>0.133447856957726</v>
      </c>
      <c r="X686" s="159" t="s">
        <v>53</v>
      </c>
      <c r="Y686" s="185" t="s">
        <v>51</v>
      </c>
      <c r="Z686" s="161"/>
      <c r="AA686" s="162" t="s">
        <v>51</v>
      </c>
      <c r="AB686" s="163" t="s">
        <v>51</v>
      </c>
      <c r="AC686" s="161" t="s">
        <v>51</v>
      </c>
      <c r="AD686" s="165"/>
      <c r="AE686" s="165"/>
      <c r="AF686" s="200" t="n">
        <v>1.36069509763332</v>
      </c>
      <c r="AG686" s="200" t="n">
        <v>1.41162028698207</v>
      </c>
      <c r="AH686" s="191" t="n">
        <v>1</v>
      </c>
      <c r="AI686" s="169"/>
      <c r="AJ686" s="190" t="n">
        <v>1</v>
      </c>
      <c r="AL686" s="171"/>
      <c r="AM686" s="172"/>
      <c r="AN686" s="173"/>
      <c r="AO686" s="171"/>
      <c r="AP686" s="174"/>
      <c r="AQ686" s="175"/>
      <c r="AR686" s="176"/>
      <c r="AS686" s="196" t="n">
        <f aca="false">IF(AY686&gt;AY685,AY$2,IF(AND(AJ685&lt;&gt;AJ686,BE685=0,BF685=0,BD686&gt;AY$2),AY$2,IF(AND(AJ685&lt;&gt;AJ686,BE685=0,BF685=0,AT686=0),BD686,IF(AND(BL685&lt;&gt;BL686,BL685=0,BE685=0,BF685=0,AT686=0),BD686,0))))</f>
        <v>0</v>
      </c>
      <c r="AT686" s="197" t="n">
        <f aca="false">IF(AU685&lt;&gt;0,0,IF(AND(BE685=0,BD686&lt;AU$3*-10000),AU$3*10000,IF(AND(BE685=0,BF685=0,BD686&lt;-0.0001),BD686*-1,IF(AND(AY686&lt;0.0001,AU686&lt;&gt;AU685),AU686*10000,0))))</f>
        <v>0</v>
      </c>
      <c r="AU686" s="186" t="n">
        <f aca="false">IF(AW686&lt;&gt;AW685,0,IF(AND(AJ685=1,(AW685-E686)&gt;AU$3),AU$3,IF(AND(AJ685=-1,(D686-AW685)&gt;AU$3),AU$3,AU685)))</f>
        <v>0</v>
      </c>
      <c r="AV686" s="178"/>
      <c r="AW686" s="187" t="n">
        <f aca="false">IF(AND(BL686&lt;&gt;BL685,BL686&lt;&gt;0),F686,AW685)</f>
        <v>1.4015</v>
      </c>
      <c r="AX686" s="179"/>
      <c r="AY686" s="6" t="n">
        <f aca="false">IF(AW686&lt;&gt;AW685,0,IF(AND(AU686=0,AJ685=-1,(AW685-E686)&gt;AY$3),AY$3,IF(AND(AU686=0,AJ685=1,(D686-AW685)&gt;AY$3),AY$3,AY685)))</f>
        <v>0</v>
      </c>
      <c r="AZ686" s="180" t="n">
        <f aca="false">ROW()</f>
        <v>686</v>
      </c>
      <c r="BA686" s="179"/>
      <c r="BB686" s="179"/>
      <c r="BC686" s="189" t="n">
        <f aca="false">BC685+BD686</f>
        <v>3654.00000000001</v>
      </c>
      <c r="BD686" s="196" t="n">
        <f aca="false">IF(AND(BL686&lt;&gt;BL685,AJ685=-1),(AW685-AW686)*10000,IF(AND(BL686&lt;&gt;BL685,AJ685=1),(AW686-AW685)*10000,0))</f>
        <v>0</v>
      </c>
      <c r="BE686" s="188" t="n">
        <f aca="false">IF(AJ686&lt;&gt;AJ685,0,IF(AY686&gt;0,1,BE685))</f>
        <v>0</v>
      </c>
      <c r="BF686" s="188" t="n">
        <f aca="false">IF(BL686&lt;&gt;0,0,IF(AU686&gt;0,1,BF685))</f>
        <v>0</v>
      </c>
      <c r="BG686" s="196" t="n">
        <f aca="false">IF(BF685=1,0,IF(AND(BF685=0,BD686&gt;0),BD686,IF(AND(BF686=1,BF685=0),AU$2*-1,IF(BD686&lt;=AU$2*-1,AU$2*-1,IF(AND(BF686=0,BF685=0,BD686&gt;AU$2*-1),BD686,0)))))</f>
        <v>0</v>
      </c>
      <c r="BH686" s="152"/>
      <c r="BI686" s="152" t="n">
        <f aca="false">IF(AND(AH686&lt;&gt;AH685,AH686=-1),-1,IF(AND(AH686&lt;&gt;AH685,AH686=1),1,0))</f>
        <v>0</v>
      </c>
      <c r="BJ686" s="189" t="n">
        <f aca="false">BJ685+AS686+(AT686*-1)</f>
        <v>3743</v>
      </c>
      <c r="BK686" s="189" t="n">
        <f aca="false">BK685+BG686</f>
        <v>3086</v>
      </c>
      <c r="BL686" s="190" t="n">
        <f aca="false">IF(BI686&lt;&gt;BI685,BI686,BL685)</f>
        <v>0</v>
      </c>
      <c r="BM686" s="193"/>
      <c r="BN686" s="194"/>
      <c r="BO686" s="194"/>
    </row>
    <row r="687" customFormat="false" ht="12.75" hidden="false" customHeight="false" outlineLevel="0" collapsed="false">
      <c r="A687" s="201" t="n">
        <v>40625</v>
      </c>
      <c r="B687" s="148" t="n">
        <v>1.4136</v>
      </c>
      <c r="C687" s="199" t="n">
        <v>1.4188</v>
      </c>
      <c r="D687" s="5" t="n">
        <v>1.4212</v>
      </c>
      <c r="E687" s="5" t="n">
        <v>1.4077</v>
      </c>
      <c r="F687" s="184" t="n">
        <v>1.41</v>
      </c>
      <c r="G687" s="148"/>
      <c r="H687" s="150" t="n">
        <v>1.424805</v>
      </c>
      <c r="I687" s="151"/>
      <c r="J687" s="152" t="n">
        <v>0</v>
      </c>
      <c r="K687" s="153" t="n">
        <v>-1</v>
      </c>
      <c r="L687" s="153" t="n">
        <v>3</v>
      </c>
      <c r="M687" s="153" t="n">
        <v>1</v>
      </c>
      <c r="N687" s="153" t="n">
        <v>4</v>
      </c>
      <c r="O687" s="154" t="s">
        <v>51</v>
      </c>
      <c r="P687" s="150" t="n">
        <v>1.424805</v>
      </c>
      <c r="Q687" s="8" t="n">
        <v>-0.505909090909093</v>
      </c>
      <c r="R687" s="9" t="n">
        <v>1.27333333333332</v>
      </c>
      <c r="S687" s="155" t="n">
        <v>68.7571265678449</v>
      </c>
      <c r="T687" s="155" t="n">
        <v>67</v>
      </c>
      <c r="U687" s="156" t="n">
        <v>67</v>
      </c>
      <c r="V687" s="157" t="n">
        <v>67</v>
      </c>
      <c r="W687" s="158" t="n">
        <v>0.122395783888794</v>
      </c>
      <c r="X687" s="159" t="s">
        <v>53</v>
      </c>
      <c r="Y687" s="185" t="s">
        <v>51</v>
      </c>
      <c r="Z687" s="161"/>
      <c r="AA687" s="162" t="s">
        <v>50</v>
      </c>
      <c r="AB687" s="163" t="s">
        <v>51</v>
      </c>
      <c r="AC687" s="161" t="s">
        <v>51</v>
      </c>
      <c r="AD687" s="165"/>
      <c r="AE687" s="165"/>
      <c r="AF687" s="200" t="n">
        <v>1.36344478547842</v>
      </c>
      <c r="AG687" s="200" t="n">
        <v>1.41351290682927</v>
      </c>
      <c r="AH687" s="191" t="n">
        <v>-1</v>
      </c>
      <c r="AI687" s="169" t="n">
        <v>0</v>
      </c>
      <c r="AJ687" s="190" t="n">
        <v>-1</v>
      </c>
      <c r="AL687" s="171"/>
      <c r="AM687" s="172"/>
      <c r="AN687" s="173"/>
      <c r="AO687" s="171"/>
      <c r="AP687" s="174"/>
      <c r="AQ687" s="175"/>
      <c r="AR687" s="176"/>
      <c r="AS687" s="196" t="n">
        <f aca="false">IF(AY687&gt;AY686,AY$2,IF(AND(AJ686&lt;&gt;AJ687,BE686=0,BF686=0,BD687&gt;AY$2),AY$2,IF(AND(AJ686&lt;&gt;AJ687,BE686=0,BF686=0,AT687=0),BD687,IF(AND(BL686&lt;&gt;BL687,BL686=0,BE686=0,BF686=0,AT687=0),BD687,0))))</f>
        <v>84.9999999999995</v>
      </c>
      <c r="AT687" s="197" t="n">
        <f aca="false">IF(AU686&lt;&gt;0,0,IF(AND(BE686=0,BD687&lt;AU$3*-10000),AU$3*10000,IF(AND(BE686=0,BF686=0,BD687&lt;-0.0001),BD687*-1,IF(AND(AY687&lt;0.0001,AU687&lt;&gt;AU686),AU687*10000,0))))</f>
        <v>0</v>
      </c>
      <c r="AU687" s="186" t="n">
        <f aca="false">IF(AW687&lt;&gt;AW686,0,IF(AND(AJ686=1,(AW686-E687)&gt;AU$3),AU$3,IF(AND(AJ686=-1,(D687-AW686)&gt;AU$3),AU$3,AU686)))</f>
        <v>0</v>
      </c>
      <c r="AV687" s="178"/>
      <c r="AW687" s="187" t="n">
        <f aca="false">IF(AND(BL687&lt;&gt;BL686,BL687&lt;&gt;0),F687,AW686)</f>
        <v>1.41</v>
      </c>
      <c r="AX687" s="179"/>
      <c r="AY687" s="6" t="n">
        <f aca="false">IF(AW687&lt;&gt;AW686,0,IF(AND(AU687=0,AJ686=-1,(AW686-E687)&gt;AY$3),AY$3,IF(AND(AU687=0,AJ686=1,(D687-AW686)&gt;AY$3),AY$3,AY686)))</f>
        <v>0</v>
      </c>
      <c r="AZ687" s="180" t="n">
        <f aca="false">ROW()</f>
        <v>687</v>
      </c>
      <c r="BA687" s="179"/>
      <c r="BB687" s="179"/>
      <c r="BC687" s="189" t="n">
        <f aca="false">BC686+BD687</f>
        <v>3739.00000000001</v>
      </c>
      <c r="BD687" s="196" t="n">
        <f aca="false">IF(AND(BL687&lt;&gt;BL686,AJ686=-1),(AW686-AW687)*10000,IF(AND(BL687&lt;&gt;BL686,AJ686=1),(AW687-AW686)*10000,0))</f>
        <v>84.9999999999995</v>
      </c>
      <c r="BE687" s="188" t="n">
        <f aca="false">IF(AJ687&lt;&gt;AJ686,0,IF(AY687&gt;0,1,BE686))</f>
        <v>0</v>
      </c>
      <c r="BF687" s="188" t="n">
        <f aca="false">IF(BL687&lt;&gt;0,0,IF(AU687&gt;0,1,BF686))</f>
        <v>0</v>
      </c>
      <c r="BG687" s="196" t="n">
        <f aca="false">IF(BF686=1,0,IF(AND(BF686=0,BD687&gt;0),BD687,IF(AND(BF687=1,BF686=0),AU$2*-1,IF(BD687&lt;=AU$2*-1,AU$2*-1,IF(AND(BF687=0,BF686=0,BD687&gt;AU$2*-1),BD687,0)))))</f>
        <v>84.9999999999995</v>
      </c>
      <c r="BH687" s="152"/>
      <c r="BI687" s="152" t="n">
        <f aca="false">IF(AND(AH687&lt;&gt;AH686,AH687=-1),-1,IF(AND(AH687&lt;&gt;AH686,AH687=1),1,0))</f>
        <v>-1</v>
      </c>
      <c r="BJ687" s="189" t="n">
        <f aca="false">BJ686+AS687+(AT687*-1)</f>
        <v>3828</v>
      </c>
      <c r="BK687" s="189" t="n">
        <f aca="false">BK686+BG687</f>
        <v>3171</v>
      </c>
      <c r="BL687" s="190" t="n">
        <f aca="false">IF(BI687&lt;&gt;BI686,BI687,BL686)</f>
        <v>-1</v>
      </c>
      <c r="BM687" s="193"/>
      <c r="BN687" s="194"/>
      <c r="BO687" s="194"/>
    </row>
    <row r="688" customFormat="false" ht="12.75" hidden="false" customHeight="false" outlineLevel="0" collapsed="false">
      <c r="A688" s="201" t="n">
        <v>40626</v>
      </c>
      <c r="B688" s="148" t="n">
        <v>1.4128</v>
      </c>
      <c r="C688" s="199" t="n">
        <v>1.41</v>
      </c>
      <c r="D688" s="5" t="n">
        <v>1.4219</v>
      </c>
      <c r="E688" s="5" t="n">
        <v>1.4054</v>
      </c>
      <c r="F688" s="184" t="n">
        <v>1.418</v>
      </c>
      <c r="G688" s="148"/>
      <c r="H688" s="150"/>
      <c r="I688" s="151"/>
      <c r="J688" s="152" t="n">
        <v>0</v>
      </c>
      <c r="K688" s="153" t="n">
        <v>-1</v>
      </c>
      <c r="L688" s="153" t="n">
        <v>3</v>
      </c>
      <c r="M688" s="153" t="n">
        <v>1</v>
      </c>
      <c r="N688" s="153" t="n">
        <v>4</v>
      </c>
      <c r="O688" s="154" t="s">
        <v>51</v>
      </c>
      <c r="P688" s="150" t="n">
        <v>1.424805</v>
      </c>
      <c r="Q688" s="8" t="n">
        <v>-0.290000000000002</v>
      </c>
      <c r="R688" s="9" t="n">
        <v>0.877499999999991</v>
      </c>
      <c r="S688" s="155" t="n">
        <v>89.6237172177878</v>
      </c>
      <c r="T688" s="155" t="n">
        <v>33</v>
      </c>
      <c r="U688" s="156" t="n">
        <v>33</v>
      </c>
      <c r="V688" s="157" t="n">
        <v>67</v>
      </c>
      <c r="W688" s="158" t="n">
        <v>0.0963070316627394</v>
      </c>
      <c r="X688" s="159" t="s">
        <v>53</v>
      </c>
      <c r="Y688" s="185" t="s">
        <v>51</v>
      </c>
      <c r="Z688" s="161"/>
      <c r="AA688" s="162" t="s">
        <v>50</v>
      </c>
      <c r="AB688" s="163" t="s">
        <v>51</v>
      </c>
      <c r="AC688" s="161" t="s">
        <v>51</v>
      </c>
      <c r="AD688" s="165"/>
      <c r="AE688" s="165"/>
      <c r="AF688" s="200" t="n">
        <v>1.3653894242645</v>
      </c>
      <c r="AG688" s="200" t="n">
        <v>1.41620672958165</v>
      </c>
      <c r="AH688" s="191" t="n">
        <v>1</v>
      </c>
      <c r="AI688" s="169" t="n">
        <v>0</v>
      </c>
      <c r="AJ688" s="190" t="n">
        <v>1</v>
      </c>
      <c r="AL688" s="171"/>
      <c r="AM688" s="172"/>
      <c r="AN688" s="173"/>
      <c r="AO688" s="171"/>
      <c r="AP688" s="174"/>
      <c r="AQ688" s="175"/>
      <c r="AR688" s="176"/>
      <c r="AS688" s="196" t="n">
        <f aca="false">IF(AY688&gt;AY687,AY$2,IF(AND(AJ687&lt;&gt;AJ688,BE687=0,BF687=0,BD688&gt;AY$2),AY$2,IF(AND(AJ687&lt;&gt;AJ688,BE687=0,BF687=0,AT688=0),BD688,IF(AND(BL687&lt;&gt;BL688,BL687=0,BE687=0,BF687=0,AT688=0),BD688,0))))</f>
        <v>0</v>
      </c>
      <c r="AT688" s="197" t="n">
        <f aca="false">IF(AU687&lt;&gt;0,0,IF(AND(BE687=0,BD688&lt;AU$3*-10000),AU$3*10000,IF(AND(BE687=0,BF687=0,BD688&lt;-0.0001),BD688*-1,IF(AND(AY688&lt;0.0001,AU688&lt;&gt;AU687),AU688*10000,0))))</f>
        <v>80.0000000000001</v>
      </c>
      <c r="AU688" s="186" t="n">
        <f aca="false">IF(AW688&lt;&gt;AW687,0,IF(AND(AJ687=1,(AW687-E688)&gt;AU$3),AU$3,IF(AND(AJ687=-1,(D688-AW687)&gt;AU$3),AU$3,AU687)))</f>
        <v>0</v>
      </c>
      <c r="AV688" s="178"/>
      <c r="AW688" s="187" t="n">
        <f aca="false">IF(AND(BL688&lt;&gt;BL687,BL688&lt;&gt;0),F688,AW687)</f>
        <v>1.418</v>
      </c>
      <c r="AX688" s="179"/>
      <c r="AY688" s="6" t="n">
        <f aca="false">IF(AW688&lt;&gt;AW687,0,IF(AND(AU688=0,AJ687=-1,(AW687-E688)&gt;AY$3),AY$3,IF(AND(AU688=0,AJ687=1,(D688-AW687)&gt;AY$3),AY$3,AY687)))</f>
        <v>0</v>
      </c>
      <c r="AZ688" s="180" t="n">
        <f aca="false">ROW()</f>
        <v>688</v>
      </c>
      <c r="BA688" s="179"/>
      <c r="BB688" s="179"/>
      <c r="BC688" s="189" t="n">
        <f aca="false">BC687+BD688</f>
        <v>3659.00000000001</v>
      </c>
      <c r="BD688" s="196" t="n">
        <f aca="false">IF(AND(BL688&lt;&gt;BL687,AJ687=-1),(AW687-AW688)*10000,IF(AND(BL688&lt;&gt;BL687,AJ687=1),(AW688-AW687)*10000,0))</f>
        <v>-80.0000000000001</v>
      </c>
      <c r="BE688" s="188" t="n">
        <f aca="false">IF(AJ688&lt;&gt;AJ687,0,IF(AY688&gt;0,1,BE687))</f>
        <v>0</v>
      </c>
      <c r="BF688" s="188" t="n">
        <f aca="false">IF(BL688&lt;&gt;0,0,IF(AU688&gt;0,1,BF687))</f>
        <v>0</v>
      </c>
      <c r="BG688" s="196" t="n">
        <f aca="false">IF(BF687=1,0,IF(AND(BF687=0,BD688&gt;0),BD688,IF(AND(BF688=1,BF687=0),AU$2*-1,IF(BD688&lt;=AU$2*-1,AU$2*-1,IF(AND(BF688=0,BF687=0,BD688&gt;AU$2*-1),BD688,0)))))</f>
        <v>-80.0000000000001</v>
      </c>
      <c r="BH688" s="152"/>
      <c r="BI688" s="152" t="n">
        <f aca="false">IF(AND(AH688&lt;&gt;AH687,AH688=-1),-1,IF(AND(AH688&lt;&gt;AH687,AH688=1),1,0))</f>
        <v>1</v>
      </c>
      <c r="BJ688" s="189" t="n">
        <f aca="false">BJ687+AS688+(AT688*-1)</f>
        <v>3748</v>
      </c>
      <c r="BK688" s="189" t="n">
        <f aca="false">BK687+BG688</f>
        <v>3091</v>
      </c>
      <c r="BL688" s="190" t="n">
        <f aca="false">IF(BI688&lt;&gt;BI687,BI688,BL687)</f>
        <v>1</v>
      </c>
      <c r="BM688" s="193"/>
      <c r="BN688" s="194"/>
      <c r="BO688" s="194"/>
    </row>
    <row r="689" customFormat="false" ht="12.75" hidden="false" customHeight="false" outlineLevel="0" collapsed="false">
      <c r="A689" s="201" t="n">
        <v>40627</v>
      </c>
      <c r="B689" s="148" t="n">
        <v>1.4115</v>
      </c>
      <c r="C689" s="199" t="n">
        <v>1.418</v>
      </c>
      <c r="D689" s="5" t="n">
        <v>1.4193</v>
      </c>
      <c r="E689" s="5" t="n">
        <v>1.4059</v>
      </c>
      <c r="F689" s="184" t="n">
        <v>1.4066</v>
      </c>
      <c r="G689" s="148"/>
      <c r="H689" s="150"/>
      <c r="I689" s="151"/>
      <c r="J689" s="152" t="n">
        <v>0</v>
      </c>
      <c r="K689" s="153" t="n">
        <v>-1</v>
      </c>
      <c r="L689" s="153" t="n">
        <v>3</v>
      </c>
      <c r="M689" s="153" t="n">
        <v>1</v>
      </c>
      <c r="N689" s="153" t="n">
        <v>4</v>
      </c>
      <c r="O689" s="154" t="s">
        <v>51</v>
      </c>
      <c r="P689" s="150" t="n">
        <v>1.424805</v>
      </c>
      <c r="Q689" s="8" t="n">
        <v>-0.621363636363634</v>
      </c>
      <c r="R689" s="9" t="n">
        <v>1.48499999999998</v>
      </c>
      <c r="S689" s="155" t="n">
        <v>63.6259977194986</v>
      </c>
      <c r="T689" s="155" t="n">
        <v>33</v>
      </c>
      <c r="U689" s="156" t="n">
        <v>33</v>
      </c>
      <c r="V689" s="157" t="n">
        <v>67</v>
      </c>
      <c r="W689" s="158" t="n">
        <v>0.0281779474344269</v>
      </c>
      <c r="X689" s="159" t="s">
        <v>53</v>
      </c>
      <c r="Y689" s="185" t="s">
        <v>51</v>
      </c>
      <c r="Z689" s="161"/>
      <c r="AA689" s="162" t="s">
        <v>50</v>
      </c>
      <c r="AB689" s="163" t="s">
        <v>51</v>
      </c>
      <c r="AC689" s="161" t="s">
        <v>51</v>
      </c>
      <c r="AD689" s="165"/>
      <c r="AE689" s="165"/>
      <c r="AF689" s="200" t="n">
        <v>1.36739988523382</v>
      </c>
      <c r="AG689" s="200" t="n">
        <v>1.41769242245849</v>
      </c>
      <c r="AH689" s="191" t="n">
        <v>-1</v>
      </c>
      <c r="AI689" s="169" t="n">
        <v>0</v>
      </c>
      <c r="AJ689" s="190" t="n">
        <v>-1</v>
      </c>
      <c r="AL689" s="171"/>
      <c r="AM689" s="172"/>
      <c r="AN689" s="173"/>
      <c r="AO689" s="171"/>
      <c r="AP689" s="174"/>
      <c r="AQ689" s="175"/>
      <c r="AR689" s="176"/>
      <c r="AS689" s="196" t="n">
        <f aca="false">IF(AY689&gt;AY688,AY$2,IF(AND(AJ688&lt;&gt;AJ689,BE688=0,BF688=0,BD689&gt;AY$2),AY$2,IF(AND(AJ688&lt;&gt;AJ689,BE688=0,BF688=0,AT689=0),BD689,IF(AND(BL688&lt;&gt;BL689,BL688=0,BE688=0,BF688=0,AT689=0),BD689,0))))</f>
        <v>0</v>
      </c>
      <c r="AT689" s="197" t="n">
        <f aca="false">IF(AU688&lt;&gt;0,0,IF(AND(BE688=0,BD689&lt;AU$3*-10000),AU$3*10000,IF(AND(BE688=0,BF688=0,BD689&lt;-0.0001),BD689*-1,IF(AND(AY689&lt;0.0001,AU689&lt;&gt;AU688),AU689*10000,0))))</f>
        <v>100</v>
      </c>
      <c r="AU689" s="186" t="n">
        <f aca="false">IF(AW689&lt;&gt;AW688,0,IF(AND(AJ688=1,(AW688-E689)&gt;AU$3),AU$3,IF(AND(AJ688=-1,(D689-AW688)&gt;AU$3),AU$3,AU688)))</f>
        <v>0</v>
      </c>
      <c r="AV689" s="178"/>
      <c r="AW689" s="187" t="n">
        <f aca="false">IF(AND(BL689&lt;&gt;BL688,BL689&lt;&gt;0),F689,AW688)</f>
        <v>1.4066</v>
      </c>
      <c r="AX689" s="179"/>
      <c r="AY689" s="6" t="n">
        <f aca="false">IF(AW689&lt;&gt;AW688,0,IF(AND(AU689=0,AJ688=-1,(AW688-E689)&gt;AY$3),AY$3,IF(AND(AU689=0,AJ688=1,(D689-AW688)&gt;AY$3),AY$3,AY688)))</f>
        <v>0</v>
      </c>
      <c r="AZ689" s="180" t="n">
        <f aca="false">ROW()</f>
        <v>689</v>
      </c>
      <c r="BA689" s="179"/>
      <c r="BB689" s="179"/>
      <c r="BC689" s="189" t="n">
        <f aca="false">BC688+BD689</f>
        <v>3545.00000000001</v>
      </c>
      <c r="BD689" s="196" t="n">
        <f aca="false">IF(AND(BL689&lt;&gt;BL688,AJ688=-1),(AW688-AW689)*10000,IF(AND(BL689&lt;&gt;BL688,AJ688=1),(AW689-AW688)*10000,0))</f>
        <v>-113.999999999999</v>
      </c>
      <c r="BE689" s="188" t="n">
        <f aca="false">IF(AJ689&lt;&gt;AJ688,0,IF(AY689&gt;0,1,BE688))</f>
        <v>0</v>
      </c>
      <c r="BF689" s="188" t="n">
        <f aca="false">IF(BL689&lt;&gt;0,0,IF(AU689&gt;0,1,BF688))</f>
        <v>0</v>
      </c>
      <c r="BG689" s="196" t="n">
        <f aca="false">IF(BF688=1,0,IF(AND(BF688=0,BD689&gt;0),BD689,IF(AND(BF689=1,BF688=0),AU$2*-1,IF(BD689&lt;=AU$2*-1,AU$2*-1,IF(AND(BF689=0,BF688=0,BD689&gt;AU$2*-1),BD689,0)))))</f>
        <v>-100</v>
      </c>
      <c r="BH689" s="152"/>
      <c r="BI689" s="152" t="n">
        <f aca="false">IF(AND(AH689&lt;&gt;AH688,AH689=-1),-1,IF(AND(AH689&lt;&gt;AH688,AH689=1),1,0))</f>
        <v>-1</v>
      </c>
      <c r="BJ689" s="189" t="n">
        <f aca="false">BJ688+AS689+(AT689*-1)</f>
        <v>3648</v>
      </c>
      <c r="BK689" s="189" t="n">
        <f aca="false">BK688+BG689</f>
        <v>2991</v>
      </c>
      <c r="BL689" s="190" t="n">
        <f aca="false">IF(BI689&lt;&gt;BI688,BI689,BL688)</f>
        <v>-1</v>
      </c>
      <c r="BM689" s="193"/>
      <c r="BN689" s="194"/>
      <c r="BO689" s="194"/>
    </row>
    <row r="690" customFormat="false" ht="12.75" hidden="false" customHeight="false" outlineLevel="0" collapsed="false">
      <c r="A690" s="201" t="n">
        <v>40630</v>
      </c>
      <c r="B690" s="148" t="n">
        <v>1.4032</v>
      </c>
      <c r="C690" s="199" t="n">
        <v>1.4066</v>
      </c>
      <c r="D690" s="5" t="n">
        <v>1.4114</v>
      </c>
      <c r="E690" s="5" t="n">
        <v>1.402</v>
      </c>
      <c r="F690" s="184" t="n">
        <v>1.4075</v>
      </c>
      <c r="G690" s="148"/>
      <c r="H690" s="150"/>
      <c r="I690" s="151"/>
      <c r="J690" s="152" t="n">
        <v>0</v>
      </c>
      <c r="K690" s="153" t="n">
        <v>-1</v>
      </c>
      <c r="L690" s="153" t="n">
        <v>3</v>
      </c>
      <c r="M690" s="153" t="n">
        <v>-1</v>
      </c>
      <c r="N690" s="153" t="n">
        <v>2</v>
      </c>
      <c r="O690" s="154" t="s">
        <v>51</v>
      </c>
      <c r="P690" s="150" t="n">
        <v>1.424805</v>
      </c>
      <c r="Q690" s="8" t="n">
        <v>-0.792272727272728</v>
      </c>
      <c r="R690" s="9" t="n">
        <v>1.79833333333332</v>
      </c>
      <c r="S690" s="155" t="n">
        <v>59.4070695553022</v>
      </c>
      <c r="T690" s="155" t="n">
        <v>17</v>
      </c>
      <c r="U690" s="156" t="n">
        <v>17</v>
      </c>
      <c r="V690" s="157" t="n">
        <v>67</v>
      </c>
      <c r="W690" s="158" t="n">
        <v>-0.0621982039255163</v>
      </c>
      <c r="X690" s="159" t="s">
        <v>53</v>
      </c>
      <c r="Y690" s="185" t="s">
        <v>51</v>
      </c>
      <c r="Z690" s="161"/>
      <c r="AA690" s="162" t="s">
        <v>50</v>
      </c>
      <c r="AB690" s="163" t="s">
        <v>51</v>
      </c>
      <c r="AC690" s="161" t="s">
        <v>50</v>
      </c>
      <c r="AD690" s="165"/>
      <c r="AE690" s="165"/>
      <c r="AF690" s="200" t="n">
        <v>1.36884049635264</v>
      </c>
      <c r="AG690" s="200" t="n">
        <v>1.41883258057043</v>
      </c>
      <c r="AH690" s="191" t="n">
        <v>-1</v>
      </c>
      <c r="AI690" s="169"/>
      <c r="AJ690" s="190" t="n">
        <v>-1</v>
      </c>
      <c r="AL690" s="171"/>
      <c r="AM690" s="172"/>
      <c r="AN690" s="173"/>
      <c r="AO690" s="171"/>
      <c r="AP690" s="174"/>
      <c r="AQ690" s="175"/>
      <c r="AR690" s="176"/>
      <c r="AS690" s="196" t="n">
        <f aca="false">IF(AY690&gt;AY689,AY$2,IF(AND(AJ689&lt;&gt;AJ690,BE689=0,BF689=0,BD690&gt;AY$2),AY$2,IF(AND(AJ689&lt;&gt;AJ690,BE689=0,BF689=0,AT690=0),BD690,IF(AND(BL689&lt;&gt;BL690,BL689=0,BE689=0,BF689=0,AT690=0),BD690,0))))</f>
        <v>0</v>
      </c>
      <c r="AT690" s="197" t="n">
        <f aca="false">IF(AU689&lt;&gt;0,0,IF(AND(BE689=0,BD690&lt;AU$3*-10000),AU$3*10000,IF(AND(BE689=0,BF689=0,BD690&lt;-0.0001),BD690*-1,IF(AND(AY690&lt;0.0001,AU690&lt;&gt;AU689),AU690*10000,0))))</f>
        <v>0</v>
      </c>
      <c r="AU690" s="186" t="n">
        <f aca="false">IF(AW690&lt;&gt;AW689,0,IF(AND(AJ689=1,(AW689-E690)&gt;AU$3),AU$3,IF(AND(AJ689=-1,(D690-AW689)&gt;AU$3),AU$3,AU689)))</f>
        <v>0</v>
      </c>
      <c r="AV690" s="178"/>
      <c r="AW690" s="187" t="n">
        <f aca="false">IF(AND(BL690&lt;&gt;BL689,BL690&lt;&gt;0),F690,AW689)</f>
        <v>1.4066</v>
      </c>
      <c r="AX690" s="179"/>
      <c r="AY690" s="6" t="n">
        <f aca="false">IF(AW690&lt;&gt;AW689,0,IF(AND(AU690=0,AJ689=-1,(AW689-E690)&gt;AY$3),AY$3,IF(AND(AU690=0,AJ689=1,(D690-AW689)&gt;AY$3),AY$3,AY689)))</f>
        <v>0</v>
      </c>
      <c r="AZ690" s="180" t="n">
        <f aca="false">ROW()</f>
        <v>690</v>
      </c>
      <c r="BA690" s="179"/>
      <c r="BB690" s="179"/>
      <c r="BC690" s="189" t="n">
        <f aca="false">BC689+BD690</f>
        <v>3545.00000000001</v>
      </c>
      <c r="BD690" s="196" t="n">
        <f aca="false">IF(AND(BL690&lt;&gt;BL689,AJ689=-1),(AW689-AW690)*10000,IF(AND(BL690&lt;&gt;BL689,AJ689=1),(AW690-AW689)*10000,0))</f>
        <v>0</v>
      </c>
      <c r="BE690" s="188" t="n">
        <f aca="false">IF(AJ690&lt;&gt;AJ689,0,IF(AY690&gt;0,1,BE689))</f>
        <v>0</v>
      </c>
      <c r="BF690" s="188" t="n">
        <f aca="false">IF(BL690&lt;&gt;0,0,IF(AU690&gt;0,1,BF689))</f>
        <v>0</v>
      </c>
      <c r="BG690" s="196" t="n">
        <f aca="false">IF(BF689=1,0,IF(AND(BF689=0,BD690&gt;0),BD690,IF(AND(BF690=1,BF689=0),AU$2*-1,IF(BD690&lt;=AU$2*-1,AU$2*-1,IF(AND(BF690=0,BF689=0,BD690&gt;AU$2*-1),BD690,0)))))</f>
        <v>0</v>
      </c>
      <c r="BH690" s="152"/>
      <c r="BI690" s="152" t="n">
        <f aca="false">IF(AND(AH690&lt;&gt;AH689,AH690=-1),-1,IF(AND(AH690&lt;&gt;AH689,AH690=1),1,0))</f>
        <v>0</v>
      </c>
      <c r="BJ690" s="189" t="n">
        <f aca="false">BJ689+AS690+(AT690*-1)</f>
        <v>3648</v>
      </c>
      <c r="BK690" s="189" t="n">
        <f aca="false">BK689+BG690</f>
        <v>2991</v>
      </c>
      <c r="BL690" s="190" t="n">
        <f aca="false">IF(BI690&lt;&gt;BI689,BI690,BL689)</f>
        <v>0</v>
      </c>
      <c r="BM690" s="193"/>
      <c r="BN690" s="194"/>
      <c r="BO690" s="194"/>
    </row>
    <row r="691" customFormat="false" ht="12.75" hidden="false" customHeight="false" outlineLevel="0" collapsed="false">
      <c r="A691" s="201" t="n">
        <v>40631</v>
      </c>
      <c r="B691" s="148" t="n">
        <v>1.4066</v>
      </c>
      <c r="C691" s="199" t="n">
        <v>1.4075</v>
      </c>
      <c r="D691" s="5" t="n">
        <v>1.4148</v>
      </c>
      <c r="E691" s="5" t="n">
        <v>1.4049</v>
      </c>
      <c r="F691" s="184" t="n">
        <v>1.411</v>
      </c>
      <c r="G691" s="148"/>
      <c r="H691" s="150"/>
      <c r="I691" s="151"/>
      <c r="J691" s="152" t="n">
        <v>0</v>
      </c>
      <c r="K691" s="153" t="n">
        <v>-1</v>
      </c>
      <c r="L691" s="153" t="n">
        <v>3</v>
      </c>
      <c r="M691" s="153" t="n">
        <v>-1</v>
      </c>
      <c r="N691" s="153" t="n">
        <v>2</v>
      </c>
      <c r="O691" s="154" t="s">
        <v>51</v>
      </c>
      <c r="P691" s="150" t="n">
        <v>1.42029182</v>
      </c>
      <c r="Q691" s="8" t="n">
        <v>-0.512727272727271</v>
      </c>
      <c r="R691" s="9" t="n">
        <v>1.54916666666666</v>
      </c>
      <c r="S691" s="155" t="n">
        <v>75.8145363408523</v>
      </c>
      <c r="T691" s="155" t="n">
        <v>33</v>
      </c>
      <c r="U691" s="156" t="n">
        <v>33</v>
      </c>
      <c r="V691" s="157" t="n">
        <v>67</v>
      </c>
      <c r="W691" s="158" t="n">
        <v>-0.125624472792965</v>
      </c>
      <c r="X691" s="159" t="s">
        <v>53</v>
      </c>
      <c r="Y691" s="185" t="s">
        <v>51</v>
      </c>
      <c r="Z691" s="161"/>
      <c r="AA691" s="162" t="s">
        <v>50</v>
      </c>
      <c r="AB691" s="163" t="s">
        <v>51</v>
      </c>
      <c r="AC691" s="161" t="s">
        <v>50</v>
      </c>
      <c r="AD691" s="165"/>
      <c r="AE691" s="165"/>
      <c r="AF691" s="200" t="n">
        <v>1.37059972344039</v>
      </c>
      <c r="AG691" s="200" t="n">
        <v>1.42057335348268</v>
      </c>
      <c r="AH691" s="191" t="n">
        <v>-1</v>
      </c>
      <c r="AI691" s="169"/>
      <c r="AJ691" s="190" t="n">
        <v>-1</v>
      </c>
      <c r="AL691" s="171"/>
      <c r="AM691" s="172"/>
      <c r="AN691" s="173"/>
      <c r="AO691" s="171"/>
      <c r="AP691" s="174"/>
      <c r="AQ691" s="175"/>
      <c r="AR691" s="176"/>
      <c r="AS691" s="196" t="n">
        <f aca="false">IF(AY691&gt;AY690,AY$2,IF(AND(AJ690&lt;&gt;AJ691,BE690=0,BF690=0,BD691&gt;AY$2),AY$2,IF(AND(AJ690&lt;&gt;AJ691,BE690=0,BF690=0,AT691=0),BD691,IF(AND(BL690&lt;&gt;BL691,BL690=0,BE690=0,BF690=0,AT691=0),BD691,0))))</f>
        <v>0</v>
      </c>
      <c r="AT691" s="197" t="n">
        <f aca="false">IF(AU690&lt;&gt;0,0,IF(AND(BE690=0,BD691&lt;AU$3*-10000),AU$3*10000,IF(AND(BE690=0,BF690=0,BD691&lt;-0.0001),BD691*-1,IF(AND(AY691&lt;0.0001,AU691&lt;&gt;AU690),AU691*10000,0))))</f>
        <v>0</v>
      </c>
      <c r="AU691" s="186" t="n">
        <f aca="false">IF(AW691&lt;&gt;AW690,0,IF(AND(AJ690=1,(AW690-E691)&gt;AU$3),AU$3,IF(AND(AJ690=-1,(D691-AW690)&gt;AU$3),AU$3,AU690)))</f>
        <v>0</v>
      </c>
      <c r="AV691" s="178"/>
      <c r="AW691" s="187" t="n">
        <f aca="false">IF(AND(BL691&lt;&gt;BL690,BL691&lt;&gt;0),F691,AW690)</f>
        <v>1.4066</v>
      </c>
      <c r="AX691" s="179"/>
      <c r="AY691" s="6" t="n">
        <f aca="false">IF(AW691&lt;&gt;AW690,0,IF(AND(AU691=0,AJ690=-1,(AW690-E691)&gt;AY$3),AY$3,IF(AND(AU691=0,AJ690=1,(D691-AW690)&gt;AY$3),AY$3,AY690)))</f>
        <v>0</v>
      </c>
      <c r="AZ691" s="180" t="n">
        <f aca="false">ROW()</f>
        <v>691</v>
      </c>
      <c r="BA691" s="179"/>
      <c r="BB691" s="179"/>
      <c r="BC691" s="189" t="n">
        <f aca="false">BC690+BD691</f>
        <v>3545.00000000001</v>
      </c>
      <c r="BD691" s="196" t="n">
        <f aca="false">IF(AND(BL691&lt;&gt;BL690,AJ690=-1),(AW690-AW691)*10000,IF(AND(BL691&lt;&gt;BL690,AJ690=1),(AW691-AW690)*10000,0))</f>
        <v>0</v>
      </c>
      <c r="BE691" s="188" t="n">
        <f aca="false">IF(AJ691&lt;&gt;AJ690,0,IF(AY691&gt;0,1,BE690))</f>
        <v>0</v>
      </c>
      <c r="BF691" s="188" t="n">
        <f aca="false">IF(BL691&lt;&gt;0,0,IF(AU691&gt;0,1,BF690))</f>
        <v>0</v>
      </c>
      <c r="BG691" s="196" t="n">
        <f aca="false">IF(BF690=1,0,IF(AND(BF690=0,BD691&gt;0),BD691,IF(AND(BF691=1,BF690=0),AU$2*-1,IF(BD691&lt;=AU$2*-1,AU$2*-1,IF(AND(BF691=0,BF690=0,BD691&gt;AU$2*-1),BD691,0)))))</f>
        <v>0</v>
      </c>
      <c r="BH691" s="152"/>
      <c r="BI691" s="152" t="n">
        <f aca="false">IF(AND(AH691&lt;&gt;AH690,AH691=-1),-1,IF(AND(AH691&lt;&gt;AH690,AH691=1),1,0))</f>
        <v>0</v>
      </c>
      <c r="BJ691" s="189" t="n">
        <f aca="false">BJ690+AS691+(AT691*-1)</f>
        <v>3648</v>
      </c>
      <c r="BK691" s="189" t="n">
        <f aca="false">BK690+BG691</f>
        <v>2991</v>
      </c>
      <c r="BL691" s="190" t="n">
        <f aca="false">IF(BI691&lt;&gt;BI690,BI691,BL690)</f>
        <v>0</v>
      </c>
      <c r="BM691" s="193"/>
      <c r="BN691" s="194"/>
      <c r="BO691" s="194"/>
    </row>
    <row r="692" customFormat="false" ht="12.75" hidden="false" customHeight="false" outlineLevel="0" collapsed="false">
      <c r="A692" s="201" t="n">
        <v>40632</v>
      </c>
      <c r="B692" s="148" t="n">
        <v>1.409</v>
      </c>
      <c r="C692" s="199" t="n">
        <v>1.411</v>
      </c>
      <c r="D692" s="5" t="n">
        <v>1.4146</v>
      </c>
      <c r="E692" s="5" t="n">
        <v>1.4052</v>
      </c>
      <c r="F692" s="184" t="n">
        <v>1.412</v>
      </c>
      <c r="G692" s="148"/>
      <c r="H692" s="150"/>
      <c r="I692" s="151"/>
      <c r="J692" s="152" t="n">
        <v>0</v>
      </c>
      <c r="K692" s="153" t="n">
        <v>-1</v>
      </c>
      <c r="L692" s="153" t="n">
        <v>3</v>
      </c>
      <c r="M692" s="153" t="n">
        <v>-1</v>
      </c>
      <c r="N692" s="153" t="n">
        <v>2</v>
      </c>
      <c r="O692" s="154" t="s">
        <v>51</v>
      </c>
      <c r="P692" s="150" t="n">
        <v>1.42029182</v>
      </c>
      <c r="Q692" s="8" t="n">
        <v>-0.471363636363638</v>
      </c>
      <c r="R692" s="9" t="n">
        <v>2.11583333333334</v>
      </c>
      <c r="S692" s="155" t="n">
        <v>66.2399999999998</v>
      </c>
      <c r="T692" s="155" t="n">
        <v>50</v>
      </c>
      <c r="U692" s="156" t="n">
        <v>50</v>
      </c>
      <c r="V692" s="157" t="n">
        <v>67</v>
      </c>
      <c r="W692" s="158" t="n">
        <v>-0.15022873784105</v>
      </c>
      <c r="X692" s="159" t="s">
        <v>53</v>
      </c>
      <c r="Y692" s="185" t="s">
        <v>51</v>
      </c>
      <c r="Z692" s="161"/>
      <c r="AA692" s="162" t="s">
        <v>50</v>
      </c>
      <c r="AB692" s="163" t="s">
        <v>51</v>
      </c>
      <c r="AC692" s="161" t="s">
        <v>50</v>
      </c>
      <c r="AD692" s="165"/>
      <c r="AE692" s="165"/>
      <c r="AF692" s="200" t="n">
        <v>1.37316608542512</v>
      </c>
      <c r="AG692" s="200" t="n">
        <v>1.42207237611334</v>
      </c>
      <c r="AH692" s="191" t="n">
        <v>-1</v>
      </c>
      <c r="AI692" s="169"/>
      <c r="AJ692" s="190" t="n">
        <v>-1</v>
      </c>
      <c r="AL692" s="171"/>
      <c r="AM692" s="172"/>
      <c r="AN692" s="173"/>
      <c r="AO692" s="171"/>
      <c r="AP692" s="174"/>
      <c r="AQ692" s="175"/>
      <c r="AR692" s="176"/>
      <c r="AS692" s="196" t="n">
        <f aca="false">IF(AY692&gt;AY691,AY$2,IF(AND(AJ691&lt;&gt;AJ692,BE691=0,BF691=0,BD692&gt;AY$2),AY$2,IF(AND(AJ691&lt;&gt;AJ692,BE691=0,BF691=0,AT692=0),BD692,IF(AND(BL691&lt;&gt;BL692,BL691=0,BE691=0,BF691=0,AT692=0),BD692,0))))</f>
        <v>0</v>
      </c>
      <c r="AT692" s="197" t="n">
        <f aca="false">IF(AU691&lt;&gt;0,0,IF(AND(BE691=0,BD692&lt;AU$3*-10000),AU$3*10000,IF(AND(BE691=0,BF691=0,BD692&lt;-0.0001),BD692*-1,IF(AND(AY692&lt;0.0001,AU692&lt;&gt;AU691),AU692*10000,0))))</f>
        <v>0</v>
      </c>
      <c r="AU692" s="186" t="n">
        <f aca="false">IF(AW692&lt;&gt;AW691,0,IF(AND(AJ691=1,(AW691-E692)&gt;AU$3),AU$3,IF(AND(AJ691=-1,(D692-AW691)&gt;AU$3),AU$3,AU691)))</f>
        <v>0</v>
      </c>
      <c r="AV692" s="178"/>
      <c r="AW692" s="187" t="n">
        <f aca="false">IF(AND(BL692&lt;&gt;BL691,BL692&lt;&gt;0),F692,AW691)</f>
        <v>1.4066</v>
      </c>
      <c r="AX692" s="179"/>
      <c r="AY692" s="6" t="n">
        <f aca="false">IF(AW692&lt;&gt;AW691,0,IF(AND(AU692=0,AJ691=-1,(AW691-E692)&gt;AY$3),AY$3,IF(AND(AU692=0,AJ691=1,(D692-AW691)&gt;AY$3),AY$3,AY691)))</f>
        <v>0</v>
      </c>
      <c r="AZ692" s="180" t="n">
        <f aca="false">ROW()</f>
        <v>692</v>
      </c>
      <c r="BA692" s="179"/>
      <c r="BB692" s="179"/>
      <c r="BC692" s="189" t="n">
        <f aca="false">BC691+BD692</f>
        <v>3545.00000000001</v>
      </c>
      <c r="BD692" s="196" t="n">
        <f aca="false">IF(AND(BL692&lt;&gt;BL691,AJ691=-1),(AW691-AW692)*10000,IF(AND(BL692&lt;&gt;BL691,AJ691=1),(AW692-AW691)*10000,0))</f>
        <v>0</v>
      </c>
      <c r="BE692" s="188" t="n">
        <f aca="false">IF(AJ692&lt;&gt;AJ691,0,IF(AY692&gt;0,1,BE691))</f>
        <v>0</v>
      </c>
      <c r="BF692" s="188" t="n">
        <f aca="false">IF(BL692&lt;&gt;0,0,IF(AU692&gt;0,1,BF691))</f>
        <v>0</v>
      </c>
      <c r="BG692" s="196" t="n">
        <f aca="false">IF(BF691=1,0,IF(AND(BF691=0,BD692&gt;0),BD692,IF(AND(BF692=1,BF691=0),AU$2*-1,IF(BD692&lt;=AU$2*-1,AU$2*-1,IF(AND(BF692=0,BF691=0,BD692&gt;AU$2*-1),BD692,0)))))</f>
        <v>0</v>
      </c>
      <c r="BH692" s="152"/>
      <c r="BI692" s="152" t="n">
        <f aca="false">IF(AND(AH692&lt;&gt;AH691,AH692=-1),-1,IF(AND(AH692&lt;&gt;AH691,AH692=1),1,0))</f>
        <v>0</v>
      </c>
      <c r="BJ692" s="189" t="n">
        <f aca="false">BJ691+AS692+(AT692*-1)</f>
        <v>3648</v>
      </c>
      <c r="BK692" s="189" t="n">
        <f aca="false">BK691+BG692</f>
        <v>2991</v>
      </c>
      <c r="BL692" s="190" t="n">
        <f aca="false">IF(BI692&lt;&gt;BI691,BI692,BL691)</f>
        <v>0</v>
      </c>
      <c r="BM692" s="193"/>
      <c r="BN692" s="194"/>
      <c r="BO692" s="194"/>
    </row>
    <row r="693" customFormat="false" ht="12.75" hidden="false" customHeight="false" outlineLevel="0" collapsed="false">
      <c r="A693" s="201" t="n">
        <v>40633</v>
      </c>
      <c r="B693" s="148" t="n">
        <v>1.4207</v>
      </c>
      <c r="C693" s="199" t="n">
        <v>1.412</v>
      </c>
      <c r="D693" s="5" t="n">
        <v>1.4232</v>
      </c>
      <c r="E693" s="5" t="n">
        <v>1.4117</v>
      </c>
      <c r="F693" s="184" t="n">
        <v>1.4157</v>
      </c>
      <c r="G693" s="148"/>
      <c r="H693" s="150"/>
      <c r="I693" s="151"/>
      <c r="J693" s="152" t="n">
        <v>0</v>
      </c>
      <c r="K693" s="153" t="n">
        <v>-1</v>
      </c>
      <c r="L693" s="153" t="n">
        <v>3</v>
      </c>
      <c r="M693" s="153" t="n">
        <v>-1</v>
      </c>
      <c r="N693" s="153" t="n">
        <v>2</v>
      </c>
      <c r="O693" s="154" t="s">
        <v>51</v>
      </c>
      <c r="P693" s="150" t="n">
        <v>1.42029182</v>
      </c>
      <c r="Q693" s="8" t="n">
        <v>-0.208636363636368</v>
      </c>
      <c r="R693" s="9" t="n">
        <v>1.77833333333334</v>
      </c>
      <c r="S693" s="155" t="n">
        <v>90.0799999999997</v>
      </c>
      <c r="T693" s="155" t="n">
        <v>50</v>
      </c>
      <c r="U693" s="156" t="n">
        <v>50</v>
      </c>
      <c r="V693" s="157" t="n">
        <v>67</v>
      </c>
      <c r="W693" s="158" t="n">
        <v>-0.12904172719763</v>
      </c>
      <c r="X693" s="159" t="s">
        <v>53</v>
      </c>
      <c r="Y693" s="185" t="s">
        <v>51</v>
      </c>
      <c r="Z693" s="161"/>
      <c r="AA693" s="162" t="s">
        <v>50</v>
      </c>
      <c r="AB693" s="163" t="s">
        <v>51</v>
      </c>
      <c r="AC693" s="161" t="s">
        <v>50</v>
      </c>
      <c r="AD693" s="165"/>
      <c r="AE693" s="165"/>
      <c r="AF693" s="200" t="n">
        <v>1.37451122578369</v>
      </c>
      <c r="AG693" s="200" t="n">
        <v>1.42401954344708</v>
      </c>
      <c r="AH693" s="191" t="n">
        <v>-1</v>
      </c>
      <c r="AI693" s="169"/>
      <c r="AJ693" s="190" t="n">
        <v>-1</v>
      </c>
      <c r="AL693" s="171"/>
      <c r="AM693" s="172"/>
      <c r="AN693" s="173"/>
      <c r="AO693" s="171"/>
      <c r="AP693" s="174"/>
      <c r="AQ693" s="175"/>
      <c r="AR693" s="176"/>
      <c r="AS693" s="196" t="n">
        <f aca="false">IF(AY693&gt;AY692,AY$2,IF(AND(AJ692&lt;&gt;AJ693,BE692=0,BF692=0,BD693&gt;AY$2),AY$2,IF(AND(AJ692&lt;&gt;AJ693,BE692=0,BF692=0,AT693=0),BD693,IF(AND(BL692&lt;&gt;BL693,BL692=0,BE692=0,BF692=0,AT693=0),BD693,0))))</f>
        <v>0</v>
      </c>
      <c r="AT693" s="197" t="n">
        <f aca="false">IF(AU692&lt;&gt;0,0,IF(AND(BE692=0,BD693&lt;AU$3*-10000),AU$3*10000,IF(AND(BE692=0,BF692=0,BD693&lt;-0.0001),BD693*-1,IF(AND(AY693&lt;0.0001,AU693&lt;&gt;AU692),AU693*10000,0))))</f>
        <v>100</v>
      </c>
      <c r="AU693" s="186" t="n">
        <f aca="false">IF(AW693&lt;&gt;AW692,0,IF(AND(AJ692=1,(AW692-E693)&gt;AU$3),AU$3,IF(AND(AJ692=-1,(D693-AW692)&gt;AU$3),AU$3,AU692)))</f>
        <v>0.01</v>
      </c>
      <c r="AV693" s="178"/>
      <c r="AW693" s="187" t="n">
        <f aca="false">IF(AND(BL693&lt;&gt;BL692,BL693&lt;&gt;0),F693,AW692)</f>
        <v>1.4066</v>
      </c>
      <c r="AX693" s="179"/>
      <c r="AY693" s="6" t="n">
        <f aca="false">IF(AW693&lt;&gt;AW692,0,IF(AND(AU693=0,AJ692=-1,(AW692-E693)&gt;AY$3),AY$3,IF(AND(AU693=0,AJ692=1,(D693-AW692)&gt;AY$3),AY$3,AY692)))</f>
        <v>0</v>
      </c>
      <c r="AZ693" s="180" t="n">
        <f aca="false">ROW()</f>
        <v>693</v>
      </c>
      <c r="BA693" s="179"/>
      <c r="BB693" s="179"/>
      <c r="BC693" s="189" t="n">
        <f aca="false">BC692+BD693</f>
        <v>3545.00000000001</v>
      </c>
      <c r="BD693" s="196" t="n">
        <f aca="false">IF(AND(BL693&lt;&gt;BL692,AJ692=-1),(AW692-AW693)*10000,IF(AND(BL693&lt;&gt;BL692,AJ692=1),(AW693-AW692)*10000,0))</f>
        <v>0</v>
      </c>
      <c r="BE693" s="188" t="n">
        <f aca="false">IF(AJ693&lt;&gt;AJ692,0,IF(AY693&gt;0,1,BE692))</f>
        <v>0</v>
      </c>
      <c r="BF693" s="188" t="n">
        <f aca="false">IF(BL693&lt;&gt;0,0,IF(AU693&gt;0,1,BF692))</f>
        <v>1</v>
      </c>
      <c r="BG693" s="196" t="n">
        <f aca="false">IF(BF692=1,0,IF(AND(BF692=0,BD693&gt;0),BD693,IF(AND(BF693=1,BF692=0),AU$2*-1,IF(BD693&lt;=AU$2*-1,AU$2*-1,IF(AND(BF693=0,BF692=0,BD693&gt;AU$2*-1),BD693,0)))))</f>
        <v>-100</v>
      </c>
      <c r="BH693" s="152"/>
      <c r="BI693" s="152" t="n">
        <f aca="false">IF(AND(AH693&lt;&gt;AH692,AH693=-1),-1,IF(AND(AH693&lt;&gt;AH692,AH693=1),1,0))</f>
        <v>0</v>
      </c>
      <c r="BJ693" s="189" t="n">
        <f aca="false">BJ692+AS693+(AT693*-1)</f>
        <v>3548</v>
      </c>
      <c r="BK693" s="189" t="n">
        <f aca="false">BK692+BG693</f>
        <v>2891</v>
      </c>
      <c r="BL693" s="190" t="n">
        <f aca="false">IF(BI693&lt;&gt;BI692,BI693,BL692)</f>
        <v>0</v>
      </c>
      <c r="BM693" s="193"/>
      <c r="BN693" s="194"/>
      <c r="BO693" s="194"/>
    </row>
    <row r="694" customFormat="false" ht="12.75" hidden="false" customHeight="false" outlineLevel="0" collapsed="false">
      <c r="A694" s="201" t="n">
        <v>40634</v>
      </c>
      <c r="B694" s="148" t="n">
        <v>1.4141</v>
      </c>
      <c r="C694" s="199" t="n">
        <v>1.4157</v>
      </c>
      <c r="D694" s="5" t="n">
        <v>1.4244</v>
      </c>
      <c r="E694" s="5" t="n">
        <v>1.4063</v>
      </c>
      <c r="F694" s="184" t="n">
        <v>1.4232</v>
      </c>
      <c r="G694" s="148"/>
      <c r="H694" s="150"/>
      <c r="I694" s="151"/>
      <c r="J694" s="152" t="n">
        <v>0</v>
      </c>
      <c r="K694" s="153" t="n">
        <v>-1</v>
      </c>
      <c r="L694" s="153" t="n">
        <v>3</v>
      </c>
      <c r="M694" s="153" t="n">
        <v>1</v>
      </c>
      <c r="N694" s="153" t="n">
        <v>4</v>
      </c>
      <c r="O694" s="154" t="s">
        <v>51</v>
      </c>
      <c r="P694" s="150" t="n">
        <v>1.42029182</v>
      </c>
      <c r="Q694" s="8" t="n">
        <v>-0.0281818181818191</v>
      </c>
      <c r="R694" s="9" t="n">
        <v>1.40416666666667</v>
      </c>
      <c r="S694" s="155" t="n">
        <v>100</v>
      </c>
      <c r="T694" s="155" t="n">
        <v>83</v>
      </c>
      <c r="U694" s="156" t="n">
        <v>100</v>
      </c>
      <c r="V694" s="157" t="n">
        <v>83</v>
      </c>
      <c r="W694" s="158" t="n">
        <v>-0.0784000258560488</v>
      </c>
      <c r="X694" s="159" t="s">
        <v>53</v>
      </c>
      <c r="Y694" s="185" t="s">
        <v>51</v>
      </c>
      <c r="Z694" s="161"/>
      <c r="AA694" s="162" t="s">
        <v>50</v>
      </c>
      <c r="AB694" s="163" t="s">
        <v>51</v>
      </c>
      <c r="AC694" s="161" t="s">
        <v>51</v>
      </c>
      <c r="AD694" s="165"/>
      <c r="AE694" s="165"/>
      <c r="AF694" s="200" t="n">
        <v>1.3756704784736</v>
      </c>
      <c r="AG694" s="200" t="n">
        <v>1.42610259844948</v>
      </c>
      <c r="AH694" s="191" t="n">
        <v>1</v>
      </c>
      <c r="AI694" s="169" t="n">
        <v>0</v>
      </c>
      <c r="AJ694" s="190" t="n">
        <v>1</v>
      </c>
      <c r="AL694" s="171"/>
      <c r="AM694" s="172"/>
      <c r="AN694" s="173"/>
      <c r="AO694" s="171"/>
      <c r="AP694" s="174"/>
      <c r="AQ694" s="175"/>
      <c r="AR694" s="176"/>
      <c r="AS694" s="196" t="n">
        <f aca="false">IF(AY694&gt;AY693,AY$2,IF(AND(AJ693&lt;&gt;AJ694,BE693=0,BF693=0,BD694&gt;AY$2),AY$2,IF(AND(AJ693&lt;&gt;AJ694,BE693=0,BF693=0,AT694=0),BD694,IF(AND(BL693&lt;&gt;BL694,BL693=0,BE693=0,BF693=0,AT694=0),BD694,0))))</f>
        <v>0</v>
      </c>
      <c r="AT694" s="197" t="n">
        <f aca="false">IF(AU693&lt;&gt;0,0,IF(AND(BE693=0,BD694&lt;AU$3*-10000),AU$3*10000,IF(AND(BE693=0,BF693=0,BD694&lt;-0.0001),BD694*-1,IF(AND(AY694&lt;0.0001,AU694&lt;&gt;AU693),AU694*10000,0))))</f>
        <v>0</v>
      </c>
      <c r="AU694" s="186" t="n">
        <f aca="false">IF(AW694&lt;&gt;AW693,0,IF(AND(AJ693=1,(AW693-E694)&gt;AU$3),AU$3,IF(AND(AJ693=-1,(D694-AW693)&gt;AU$3),AU$3,AU693)))</f>
        <v>0</v>
      </c>
      <c r="AV694" s="178"/>
      <c r="AW694" s="187" t="n">
        <f aca="false">IF(AND(BL694&lt;&gt;BL693,BL694&lt;&gt;0),F694,AW693)</f>
        <v>1.4232</v>
      </c>
      <c r="AX694" s="179"/>
      <c r="AY694" s="6" t="n">
        <f aca="false">IF(AW694&lt;&gt;AW693,0,IF(AND(AU694=0,AJ693=-1,(AW693-E694)&gt;AY$3),AY$3,IF(AND(AU694=0,AJ693=1,(D694-AW693)&gt;AY$3),AY$3,AY693)))</f>
        <v>0</v>
      </c>
      <c r="AZ694" s="180" t="n">
        <f aca="false">ROW()</f>
        <v>694</v>
      </c>
      <c r="BA694" s="179"/>
      <c r="BB694" s="179"/>
      <c r="BC694" s="189" t="n">
        <f aca="false">BC693+BD694</f>
        <v>3379.00000000001</v>
      </c>
      <c r="BD694" s="196" t="n">
        <f aca="false">IF(AND(BL694&lt;&gt;BL693,AJ693=-1),(AW693-AW694)*10000,IF(AND(BL694&lt;&gt;BL693,AJ693=1),(AW694-AW693)*10000,0))</f>
        <v>-166</v>
      </c>
      <c r="BE694" s="188" t="n">
        <f aca="false">IF(AJ694&lt;&gt;AJ693,0,IF(AY694&gt;0,1,BE693))</f>
        <v>0</v>
      </c>
      <c r="BF694" s="188" t="n">
        <f aca="false">IF(BL694&lt;&gt;0,0,IF(AU694&gt;0,1,BF693))</f>
        <v>0</v>
      </c>
      <c r="BG694" s="196" t="n">
        <f aca="false">IF(BF693=1,0,IF(AND(BF693=0,BD694&gt;0),BD694,IF(AND(BF694=1,BF693=0),AU$2*-1,IF(BD694&lt;=AU$2*-1,AU$2*-1,IF(AND(BF694=0,BF693=0,BD694&gt;AU$2*-1),BD694,0)))))</f>
        <v>0</v>
      </c>
      <c r="BH694" s="152"/>
      <c r="BI694" s="152" t="n">
        <f aca="false">IF(AND(AH694&lt;&gt;AH693,AH694=-1),-1,IF(AND(AH694&lt;&gt;AH693,AH694=1),1,0))</f>
        <v>1</v>
      </c>
      <c r="BJ694" s="189" t="n">
        <f aca="false">BJ693+AS694+(AT694*-1)</f>
        <v>3548</v>
      </c>
      <c r="BK694" s="189" t="n">
        <f aca="false">BK693+BG694</f>
        <v>2891</v>
      </c>
      <c r="BL694" s="190" t="n">
        <f aca="false">IF(BI694&lt;&gt;BI693,BI694,BL693)</f>
        <v>1</v>
      </c>
      <c r="BM694" s="193"/>
      <c r="BN694" s="194"/>
      <c r="BO694" s="194"/>
    </row>
    <row r="695" customFormat="false" ht="12.75" hidden="false" customHeight="false" outlineLevel="0" collapsed="false">
      <c r="A695" s="201" t="n">
        <v>40637</v>
      </c>
      <c r="B695" s="148" t="n">
        <v>1.424</v>
      </c>
      <c r="C695" s="199" t="n">
        <v>1.4232</v>
      </c>
      <c r="D695" s="5" t="n">
        <v>1.4267</v>
      </c>
      <c r="E695" s="5" t="n">
        <v>1.4192</v>
      </c>
      <c r="F695" s="184" t="n">
        <v>1.4216</v>
      </c>
      <c r="G695" s="148"/>
      <c r="H695" s="150"/>
      <c r="I695" s="151"/>
      <c r="J695" s="152" t="n">
        <v>6</v>
      </c>
      <c r="K695" s="153" t="n">
        <v>-1</v>
      </c>
      <c r="L695" s="153" t="n">
        <v>3</v>
      </c>
      <c r="M695" s="153" t="n">
        <v>1</v>
      </c>
      <c r="N695" s="153" t="n">
        <v>4</v>
      </c>
      <c r="O695" s="154" t="s">
        <v>51</v>
      </c>
      <c r="P695" s="150" t="n">
        <v>1.42029182</v>
      </c>
      <c r="Q695" s="8" t="n">
        <v>0</v>
      </c>
      <c r="R695" s="9" t="n">
        <v>2.08166666666667</v>
      </c>
      <c r="S695" s="155" t="n">
        <v>100</v>
      </c>
      <c r="T695" s="155" t="n">
        <v>83</v>
      </c>
      <c r="U695" s="156" t="n">
        <v>100</v>
      </c>
      <c r="V695" s="157" t="n">
        <v>83</v>
      </c>
      <c r="W695" s="158" t="n">
        <v>0.000969459590486428</v>
      </c>
      <c r="X695" s="159" t="s">
        <v>53</v>
      </c>
      <c r="Y695" s="185" t="s">
        <v>51</v>
      </c>
      <c r="Z695" s="161"/>
      <c r="AA695" s="162" t="s">
        <v>50</v>
      </c>
      <c r="AB695" s="163" t="s">
        <v>51</v>
      </c>
      <c r="AC695" s="161" t="s">
        <v>51</v>
      </c>
      <c r="AD695" s="165"/>
      <c r="AE695" s="165"/>
      <c r="AF695" s="200" t="n">
        <v>1.3770403379314</v>
      </c>
      <c r="AG695" s="200" t="n">
        <v>1.42817889283783</v>
      </c>
      <c r="AH695" s="191" t="n">
        <v>1</v>
      </c>
      <c r="AI695" s="169"/>
      <c r="AJ695" s="190" t="n">
        <v>1</v>
      </c>
      <c r="AL695" s="171"/>
      <c r="AM695" s="172"/>
      <c r="AN695" s="173"/>
      <c r="AO695" s="171"/>
      <c r="AP695" s="174"/>
      <c r="AQ695" s="175"/>
      <c r="AR695" s="176"/>
      <c r="AS695" s="196" t="n">
        <f aca="false">IF(AY695&gt;AY694,AY$2,IF(AND(AJ694&lt;&gt;AJ695,BE694=0,BF694=0,BD695&gt;AY$2),AY$2,IF(AND(AJ694&lt;&gt;AJ695,BE694=0,BF694=0,AT695=0),BD695,IF(AND(BL694&lt;&gt;BL695,BL694=0,BE694=0,BF694=0,AT695=0),BD695,0))))</f>
        <v>0</v>
      </c>
      <c r="AT695" s="197" t="n">
        <f aca="false">IF(AU694&lt;&gt;0,0,IF(AND(BE694=0,BD695&lt;AU$3*-10000),AU$3*10000,IF(AND(BE694=0,BF694=0,BD695&lt;-0.0001),BD695*-1,IF(AND(AY695&lt;0.0001,AU695&lt;&gt;AU694),AU695*10000,0))))</f>
        <v>0</v>
      </c>
      <c r="AU695" s="186" t="n">
        <f aca="false">IF(AW695&lt;&gt;AW694,0,IF(AND(AJ694=1,(AW694-E695)&gt;AU$3),AU$3,IF(AND(AJ694=-1,(D695-AW694)&gt;AU$3),AU$3,AU694)))</f>
        <v>0</v>
      </c>
      <c r="AV695" s="178"/>
      <c r="AW695" s="187" t="n">
        <f aca="false">IF(AND(BL695&lt;&gt;BL694,BL695&lt;&gt;0),F695,AW694)</f>
        <v>1.4232</v>
      </c>
      <c r="AX695" s="179"/>
      <c r="AY695" s="6" t="n">
        <f aca="false">IF(AW695&lt;&gt;AW694,0,IF(AND(AU695=0,AJ694=-1,(AW694-E695)&gt;AY$3),AY$3,IF(AND(AU695=0,AJ694=1,(D695-AW694)&gt;AY$3),AY$3,AY694)))</f>
        <v>0</v>
      </c>
      <c r="AZ695" s="180" t="n">
        <f aca="false">ROW()</f>
        <v>695</v>
      </c>
      <c r="BA695" s="179"/>
      <c r="BB695" s="179"/>
      <c r="BC695" s="189" t="n">
        <f aca="false">BC694+BD695</f>
        <v>3379.00000000001</v>
      </c>
      <c r="BD695" s="196" t="n">
        <f aca="false">IF(AND(BL695&lt;&gt;BL694,AJ694=-1),(AW694-AW695)*10000,IF(AND(BL695&lt;&gt;BL694,AJ694=1),(AW695-AW694)*10000,0))</f>
        <v>0</v>
      </c>
      <c r="BE695" s="188" t="n">
        <f aca="false">IF(AJ695&lt;&gt;AJ694,0,IF(AY695&gt;0,1,BE694))</f>
        <v>0</v>
      </c>
      <c r="BF695" s="188" t="n">
        <f aca="false">IF(BL695&lt;&gt;0,0,IF(AU695&gt;0,1,BF694))</f>
        <v>0</v>
      </c>
      <c r="BG695" s="196" t="n">
        <f aca="false">IF(BF694=1,0,IF(AND(BF694=0,BD695&gt;0),BD695,IF(AND(BF695=1,BF694=0),AU$2*-1,IF(BD695&lt;=AU$2*-1,AU$2*-1,IF(AND(BF695=0,BF694=0,BD695&gt;AU$2*-1),BD695,0)))))</f>
        <v>0</v>
      </c>
      <c r="BH695" s="152"/>
      <c r="BI695" s="152" t="n">
        <f aca="false">IF(AND(AH695&lt;&gt;AH694,AH695=-1),-1,IF(AND(AH695&lt;&gt;AH694,AH695=1),1,0))</f>
        <v>0</v>
      </c>
      <c r="BJ695" s="189" t="n">
        <f aca="false">BJ694+AS695+(AT695*-1)</f>
        <v>3548</v>
      </c>
      <c r="BK695" s="189" t="n">
        <f aca="false">BK694+BG695</f>
        <v>2891</v>
      </c>
      <c r="BL695" s="190" t="n">
        <f aca="false">IF(BI695&lt;&gt;BI694,BI695,BL694)</f>
        <v>0</v>
      </c>
      <c r="BM695" s="193"/>
      <c r="BN695" s="194"/>
      <c r="BO695" s="194"/>
    </row>
    <row r="696" customFormat="false" ht="12.75" hidden="false" customHeight="false" outlineLevel="0" collapsed="false">
      <c r="A696" s="201" t="n">
        <v>40638</v>
      </c>
      <c r="B696" s="148" t="n">
        <v>1.4166</v>
      </c>
      <c r="C696" s="199" t="n">
        <v>1.4216</v>
      </c>
      <c r="D696" s="5" t="n">
        <v>1.4238</v>
      </c>
      <c r="E696" s="5" t="n">
        <v>1.4153</v>
      </c>
      <c r="F696" s="184" t="n">
        <v>1.4217</v>
      </c>
      <c r="G696" s="148"/>
      <c r="H696" s="150" t="n">
        <v>1.40677215</v>
      </c>
      <c r="I696" s="151"/>
      <c r="J696" s="152" t="n">
        <v>0</v>
      </c>
      <c r="K696" s="153" t="n">
        <v>-1</v>
      </c>
      <c r="L696" s="153" t="n">
        <v>3</v>
      </c>
      <c r="M696" s="153" t="n">
        <v>1</v>
      </c>
      <c r="N696" s="153" t="n">
        <v>4</v>
      </c>
      <c r="O696" s="154" t="s">
        <v>51</v>
      </c>
      <c r="P696" s="150" t="n">
        <v>1.40677215</v>
      </c>
      <c r="Q696" s="8" t="n">
        <v>-0.205454545454551</v>
      </c>
      <c r="R696" s="9" t="n">
        <v>2.73666666666667</v>
      </c>
      <c r="S696" s="155" t="n">
        <v>70.8762886597932</v>
      </c>
      <c r="T696" s="155" t="n">
        <v>67</v>
      </c>
      <c r="U696" s="156" t="n">
        <v>100</v>
      </c>
      <c r="V696" s="157" t="n">
        <v>67</v>
      </c>
      <c r="W696" s="158" t="n">
        <v>0.0659499584684738</v>
      </c>
      <c r="X696" s="159" t="s">
        <v>53</v>
      </c>
      <c r="Y696" s="185" t="s">
        <v>51</v>
      </c>
      <c r="Z696" s="161"/>
      <c r="AA696" s="162" t="s">
        <v>51</v>
      </c>
      <c r="AB696" s="163" t="s">
        <v>51</v>
      </c>
      <c r="AC696" s="161" t="s">
        <v>51</v>
      </c>
      <c r="AD696" s="165"/>
      <c r="AE696" s="165"/>
      <c r="AF696" s="200" t="n">
        <v>1.37841710997021</v>
      </c>
      <c r="AG696" s="200" t="n">
        <v>1.42954058233749</v>
      </c>
      <c r="AH696" s="191" t="n">
        <v>-1</v>
      </c>
      <c r="AI696" s="169" t="n">
        <v>0</v>
      </c>
      <c r="AJ696" s="190" t="n">
        <v>-1</v>
      </c>
      <c r="AL696" s="171"/>
      <c r="AM696" s="172"/>
      <c r="AN696" s="173"/>
      <c r="AO696" s="171"/>
      <c r="AP696" s="174"/>
      <c r="AQ696" s="175"/>
      <c r="AR696" s="176"/>
      <c r="AS696" s="196" t="n">
        <f aca="false">IF(AY696&gt;AY695,AY$2,IF(AND(AJ695&lt;&gt;AJ696,BE695=0,BF695=0,BD696&gt;AY$2),AY$2,IF(AND(AJ695&lt;&gt;AJ696,BE695=0,BF695=0,AT696=0),BD696,IF(AND(BL695&lt;&gt;BL696,BL695=0,BE695=0,BF695=0,AT696=0),BD696,0))))</f>
        <v>0</v>
      </c>
      <c r="AT696" s="197" t="n">
        <f aca="false">IF(AU695&lt;&gt;0,0,IF(AND(BE695=0,BD696&lt;AU$3*-10000),AU$3*10000,IF(AND(BE695=0,BF695=0,BD696&lt;-0.0001),BD696*-1,IF(AND(AY696&lt;0.0001,AU696&lt;&gt;AU695),AU696*10000,0))))</f>
        <v>15.0000000000006</v>
      </c>
      <c r="AU696" s="186" t="n">
        <f aca="false">IF(AW696&lt;&gt;AW695,0,IF(AND(AJ695=1,(AW695-E696)&gt;AU$3),AU$3,IF(AND(AJ695=-1,(D696-AW695)&gt;AU$3),AU$3,AU695)))</f>
        <v>0</v>
      </c>
      <c r="AV696" s="178"/>
      <c r="AW696" s="187" t="n">
        <f aca="false">IF(AND(BL696&lt;&gt;BL695,BL696&lt;&gt;0),F696,AW695)</f>
        <v>1.4217</v>
      </c>
      <c r="AX696" s="179"/>
      <c r="AY696" s="6" t="n">
        <f aca="false">IF(AW696&lt;&gt;AW695,0,IF(AND(AU696=0,AJ695=-1,(AW695-E696)&gt;AY$3),AY$3,IF(AND(AU696=0,AJ695=1,(D696-AW695)&gt;AY$3),AY$3,AY695)))</f>
        <v>0</v>
      </c>
      <c r="AZ696" s="180" t="n">
        <f aca="false">ROW()</f>
        <v>696</v>
      </c>
      <c r="BA696" s="179"/>
      <c r="BB696" s="179"/>
      <c r="BC696" s="189" t="n">
        <f aca="false">BC695+BD696</f>
        <v>3364.00000000001</v>
      </c>
      <c r="BD696" s="196" t="n">
        <f aca="false">IF(AND(BL696&lt;&gt;BL695,AJ695=-1),(AW695-AW696)*10000,IF(AND(BL696&lt;&gt;BL695,AJ695=1),(AW696-AW695)*10000,0))</f>
        <v>-15.0000000000006</v>
      </c>
      <c r="BE696" s="188" t="n">
        <f aca="false">IF(AJ696&lt;&gt;AJ695,0,IF(AY696&gt;0,1,BE695))</f>
        <v>0</v>
      </c>
      <c r="BF696" s="188" t="n">
        <f aca="false">IF(BL696&lt;&gt;0,0,IF(AU696&gt;0,1,BF695))</f>
        <v>0</v>
      </c>
      <c r="BG696" s="196" t="n">
        <f aca="false">IF(BF695=1,0,IF(AND(BF695=0,BD696&gt;0),BD696,IF(AND(BF696=1,BF695=0),AU$2*-1,IF(BD696&lt;=AU$2*-1,AU$2*-1,IF(AND(BF696=0,BF695=0,BD696&gt;AU$2*-1),BD696,0)))))</f>
        <v>-15.0000000000006</v>
      </c>
      <c r="BH696" s="152"/>
      <c r="BI696" s="152" t="n">
        <f aca="false">IF(AND(AH696&lt;&gt;AH695,AH696=-1),-1,IF(AND(AH696&lt;&gt;AH695,AH696=1),1,0))</f>
        <v>-1</v>
      </c>
      <c r="BJ696" s="189" t="n">
        <f aca="false">BJ695+AS696+(AT696*-1)</f>
        <v>3533</v>
      </c>
      <c r="BK696" s="189" t="n">
        <f aca="false">BK695+BG696</f>
        <v>2876</v>
      </c>
      <c r="BL696" s="190" t="n">
        <f aca="false">IF(BI696&lt;&gt;BI695,BI696,BL695)</f>
        <v>-1</v>
      </c>
      <c r="BM696" s="193"/>
      <c r="BN696" s="194"/>
      <c r="BO696" s="194"/>
    </row>
    <row r="697" customFormat="false" ht="12.75" hidden="false" customHeight="false" outlineLevel="0" collapsed="false">
      <c r="A697" s="201" t="n">
        <v>40639</v>
      </c>
      <c r="B697" s="148" t="n">
        <v>1.43</v>
      </c>
      <c r="C697" s="199" t="n">
        <v>1.4217</v>
      </c>
      <c r="D697" s="5" t="n">
        <v>1.4348</v>
      </c>
      <c r="E697" s="5" t="n">
        <v>1.4217</v>
      </c>
      <c r="F697" s="184" t="n">
        <v>1.4332</v>
      </c>
      <c r="G697" s="148"/>
      <c r="H697" s="150"/>
      <c r="I697" s="151"/>
      <c r="J697" s="152" t="n">
        <v>6</v>
      </c>
      <c r="K697" s="153" t="n">
        <v>-1</v>
      </c>
      <c r="L697" s="153" t="n">
        <v>3</v>
      </c>
      <c r="M697" s="153" t="n">
        <v>1</v>
      </c>
      <c r="N697" s="153" t="n">
        <v>4</v>
      </c>
      <c r="O697" s="154" t="s">
        <v>51</v>
      </c>
      <c r="P697" s="150" t="n">
        <v>1.40677215</v>
      </c>
      <c r="Q697" s="8" t="n">
        <v>-0.0513636363636378</v>
      </c>
      <c r="R697" s="9" t="n">
        <v>1.82083333333332</v>
      </c>
      <c r="S697" s="155" t="n">
        <v>100</v>
      </c>
      <c r="T697" s="155" t="n">
        <v>83</v>
      </c>
      <c r="U697" s="156" t="n">
        <v>100</v>
      </c>
      <c r="V697" s="157" t="n">
        <v>83</v>
      </c>
      <c r="W697" s="158" t="n">
        <v>0.102152131218555</v>
      </c>
      <c r="X697" s="159" t="s">
        <v>53</v>
      </c>
      <c r="Y697" s="185" t="s">
        <v>51</v>
      </c>
      <c r="Z697" s="161"/>
      <c r="AA697" s="162" t="s">
        <v>51</v>
      </c>
      <c r="AB697" s="163" t="s">
        <v>51</v>
      </c>
      <c r="AC697" s="161" t="s">
        <v>51</v>
      </c>
      <c r="AD697" s="165"/>
      <c r="AE697" s="165"/>
      <c r="AF697" s="200" t="n">
        <v>1.37976872322697</v>
      </c>
      <c r="AG697" s="200" t="n">
        <v>1.43223512292687</v>
      </c>
      <c r="AH697" s="191" t="n">
        <v>1</v>
      </c>
      <c r="AI697" s="169" t="n">
        <v>0</v>
      </c>
      <c r="AJ697" s="190" t="n">
        <v>1</v>
      </c>
      <c r="AL697" s="171"/>
      <c r="AM697" s="172"/>
      <c r="AN697" s="173"/>
      <c r="AO697" s="171"/>
      <c r="AP697" s="174"/>
      <c r="AQ697" s="175"/>
      <c r="AR697" s="176"/>
      <c r="AS697" s="196" t="n">
        <f aca="false">IF(AY697&gt;AY696,AY$2,IF(AND(AJ696&lt;&gt;AJ697,BE696=0,BF696=0,BD697&gt;AY$2),AY$2,IF(AND(AJ696&lt;&gt;AJ697,BE696=0,BF696=0,AT697=0),BD697,IF(AND(BL696&lt;&gt;BL697,BL696=0,BE696=0,BF696=0,AT697=0),BD697,0))))</f>
        <v>0</v>
      </c>
      <c r="AT697" s="197" t="n">
        <f aca="false">IF(AU696&lt;&gt;0,0,IF(AND(BE696=0,BD697&lt;AU$3*-10000),AU$3*10000,IF(AND(BE696=0,BF696=0,BD697&lt;-0.0001),BD697*-1,IF(AND(AY697&lt;0.0001,AU697&lt;&gt;AU696),AU697*10000,0))))</f>
        <v>100</v>
      </c>
      <c r="AU697" s="186" t="n">
        <f aca="false">IF(AW697&lt;&gt;AW696,0,IF(AND(AJ696=1,(AW696-E697)&gt;AU$3),AU$3,IF(AND(AJ696=-1,(D697-AW696)&gt;AU$3),AU$3,AU696)))</f>
        <v>0</v>
      </c>
      <c r="AV697" s="178"/>
      <c r="AW697" s="187" t="n">
        <f aca="false">IF(AND(BL697&lt;&gt;BL696,BL697&lt;&gt;0),F697,AW696)</f>
        <v>1.4332</v>
      </c>
      <c r="AX697" s="179"/>
      <c r="AY697" s="6" t="n">
        <f aca="false">IF(AW697&lt;&gt;AW696,0,IF(AND(AU697=0,AJ696=-1,(AW696-E697)&gt;AY$3),AY$3,IF(AND(AU697=0,AJ696=1,(D697-AW696)&gt;AY$3),AY$3,AY696)))</f>
        <v>0</v>
      </c>
      <c r="AZ697" s="180" t="n">
        <f aca="false">ROW()</f>
        <v>697</v>
      </c>
      <c r="BA697" s="179"/>
      <c r="BB697" s="179"/>
      <c r="BC697" s="189" t="n">
        <f aca="false">BC696+BD697</f>
        <v>3249.00000000001</v>
      </c>
      <c r="BD697" s="196" t="n">
        <f aca="false">IF(AND(BL697&lt;&gt;BL696,AJ696=-1),(AW696-AW697)*10000,IF(AND(BL697&lt;&gt;BL696,AJ696=1),(AW697-AW696)*10000,0))</f>
        <v>-115.000000000001</v>
      </c>
      <c r="BE697" s="188" t="n">
        <f aca="false">IF(AJ697&lt;&gt;AJ696,0,IF(AY697&gt;0,1,BE696))</f>
        <v>0</v>
      </c>
      <c r="BF697" s="188" t="n">
        <f aca="false">IF(BL697&lt;&gt;0,0,IF(AU697&gt;0,1,BF696))</f>
        <v>0</v>
      </c>
      <c r="BG697" s="196" t="n">
        <f aca="false">IF(BF696=1,0,IF(AND(BF696=0,BD697&gt;0),BD697,IF(AND(BF697=1,BF696=0),AU$2*-1,IF(BD697&lt;=AU$2*-1,AU$2*-1,IF(AND(BF697=0,BF696=0,BD697&gt;AU$2*-1),BD697,0)))))</f>
        <v>-100</v>
      </c>
      <c r="BH697" s="152"/>
      <c r="BI697" s="152" t="n">
        <f aca="false">IF(AND(AH697&lt;&gt;AH696,AH697=-1),-1,IF(AND(AH697&lt;&gt;AH696,AH697=1),1,0))</f>
        <v>1</v>
      </c>
      <c r="BJ697" s="189" t="n">
        <f aca="false">BJ696+AS697+(AT697*-1)</f>
        <v>3433</v>
      </c>
      <c r="BK697" s="189" t="n">
        <f aca="false">BK696+BG697</f>
        <v>2776</v>
      </c>
      <c r="BL697" s="190" t="n">
        <f aca="false">IF(BI697&lt;&gt;BI696,BI697,BL696)</f>
        <v>1</v>
      </c>
      <c r="BM697" s="193"/>
      <c r="BN697" s="194"/>
      <c r="BO697" s="194"/>
    </row>
    <row r="698" customFormat="false" ht="12.75" hidden="false" customHeight="false" outlineLevel="0" collapsed="false">
      <c r="A698" s="201" t="n">
        <v>40640</v>
      </c>
      <c r="B698" s="148" t="n">
        <v>1.4283</v>
      </c>
      <c r="C698" s="199" t="n">
        <v>1.4332</v>
      </c>
      <c r="D698" s="5" t="n">
        <v>1.4336</v>
      </c>
      <c r="E698" s="5" t="n">
        <v>1.4245</v>
      </c>
      <c r="F698" s="184" t="n">
        <v>1.4301</v>
      </c>
      <c r="G698" s="148"/>
      <c r="H698" s="150"/>
      <c r="I698" s="151"/>
      <c r="J698" s="152" t="n">
        <v>0</v>
      </c>
      <c r="K698" s="153" t="n">
        <v>-1</v>
      </c>
      <c r="L698" s="153" t="n">
        <v>3</v>
      </c>
      <c r="M698" s="153" t="n">
        <v>1</v>
      </c>
      <c r="N698" s="153" t="n">
        <v>4</v>
      </c>
      <c r="O698" s="154" t="s">
        <v>51</v>
      </c>
      <c r="P698" s="150" t="n">
        <v>1.41274329</v>
      </c>
      <c r="Q698" s="8" t="n">
        <v>-0.14181818181819</v>
      </c>
      <c r="R698" s="9" t="n">
        <v>1.8225</v>
      </c>
      <c r="S698" s="155" t="n">
        <v>86.666666666666</v>
      </c>
      <c r="T698" s="155" t="n">
        <v>67</v>
      </c>
      <c r="U698" s="156" t="n">
        <v>100</v>
      </c>
      <c r="V698" s="157" t="n">
        <v>67</v>
      </c>
      <c r="W698" s="158" t="n">
        <v>0.113194855650958</v>
      </c>
      <c r="X698" s="159" t="s">
        <v>53</v>
      </c>
      <c r="Y698" s="185" t="s">
        <v>51</v>
      </c>
      <c r="Z698" s="161"/>
      <c r="AA698" s="162" t="s">
        <v>51</v>
      </c>
      <c r="AB698" s="163" t="s">
        <v>51</v>
      </c>
      <c r="AC698" s="161" t="s">
        <v>51</v>
      </c>
      <c r="AD698" s="165"/>
      <c r="AE698" s="165"/>
      <c r="AF698" s="200" t="n">
        <v>1.38112762578092</v>
      </c>
      <c r="AG698" s="200" t="n">
        <v>1.43424545114215</v>
      </c>
      <c r="AH698" s="191" t="n">
        <v>1</v>
      </c>
      <c r="AI698" s="169"/>
      <c r="AJ698" s="190" t="n">
        <v>1</v>
      </c>
      <c r="AL698" s="171"/>
      <c r="AM698" s="172"/>
      <c r="AN698" s="173"/>
      <c r="AO698" s="171"/>
      <c r="AP698" s="174"/>
      <c r="AQ698" s="175"/>
      <c r="AR698" s="176"/>
      <c r="AS698" s="196" t="n">
        <f aca="false">IF(AY698&gt;AY697,AY$2,IF(AND(AJ697&lt;&gt;AJ698,BE697=0,BF697=0,BD698&gt;AY$2),AY$2,IF(AND(AJ697&lt;&gt;AJ698,BE697=0,BF697=0,AT698=0),BD698,IF(AND(BL697&lt;&gt;BL698,BL697=0,BE697=0,BF697=0,AT698=0),BD698,0))))</f>
        <v>0</v>
      </c>
      <c r="AT698" s="197" t="n">
        <f aca="false">IF(AU697&lt;&gt;0,0,IF(AND(BE697=0,BD698&lt;AU$3*-10000),AU$3*10000,IF(AND(BE697=0,BF697=0,BD698&lt;-0.0001),BD698*-1,IF(AND(AY698&lt;0.0001,AU698&lt;&gt;AU697),AU698*10000,0))))</f>
        <v>0</v>
      </c>
      <c r="AU698" s="186" t="n">
        <f aca="false">IF(AW698&lt;&gt;AW697,0,IF(AND(AJ697=1,(AW697-E698)&gt;AU$3),AU$3,IF(AND(AJ697=-1,(D698-AW697)&gt;AU$3),AU$3,AU697)))</f>
        <v>0</v>
      </c>
      <c r="AV698" s="178"/>
      <c r="AW698" s="187" t="n">
        <f aca="false">IF(AND(BL698&lt;&gt;BL697,BL698&lt;&gt;0),F698,AW697)</f>
        <v>1.4332</v>
      </c>
      <c r="AX698" s="179"/>
      <c r="AY698" s="6" t="n">
        <f aca="false">IF(AW698&lt;&gt;AW697,0,IF(AND(AU698=0,AJ697=-1,(AW697-E698)&gt;AY$3),AY$3,IF(AND(AU698=0,AJ697=1,(D698-AW697)&gt;AY$3),AY$3,AY697)))</f>
        <v>0</v>
      </c>
      <c r="AZ698" s="180" t="n">
        <f aca="false">ROW()</f>
        <v>698</v>
      </c>
      <c r="BA698" s="179"/>
      <c r="BB698" s="179"/>
      <c r="BC698" s="189" t="n">
        <f aca="false">BC697+BD698</f>
        <v>3249.00000000001</v>
      </c>
      <c r="BD698" s="196" t="n">
        <f aca="false">IF(AND(BL698&lt;&gt;BL697,AJ697=-1),(AW697-AW698)*10000,IF(AND(BL698&lt;&gt;BL697,AJ697=1),(AW698-AW697)*10000,0))</f>
        <v>0</v>
      </c>
      <c r="BE698" s="188" t="n">
        <f aca="false">IF(AJ698&lt;&gt;AJ697,0,IF(AY698&gt;0,1,BE697))</f>
        <v>0</v>
      </c>
      <c r="BF698" s="188" t="n">
        <f aca="false">IF(BL698&lt;&gt;0,0,IF(AU698&gt;0,1,BF697))</f>
        <v>0</v>
      </c>
      <c r="BG698" s="196" t="n">
        <f aca="false">IF(BF697=1,0,IF(AND(BF697=0,BD698&gt;0),BD698,IF(AND(BF698=1,BF697=0),AU$2*-1,IF(BD698&lt;=AU$2*-1,AU$2*-1,IF(AND(BF698=0,BF697=0,BD698&gt;AU$2*-1),BD698,0)))))</f>
        <v>0</v>
      </c>
      <c r="BH698" s="152"/>
      <c r="BI698" s="152" t="n">
        <f aca="false">IF(AND(AH698&lt;&gt;AH697,AH698=-1),-1,IF(AND(AH698&lt;&gt;AH697,AH698=1),1,0))</f>
        <v>0</v>
      </c>
      <c r="BJ698" s="189" t="n">
        <f aca="false">BJ697+AS698+(AT698*-1)</f>
        <v>3433</v>
      </c>
      <c r="BK698" s="189" t="n">
        <f aca="false">BK697+BG698</f>
        <v>2776</v>
      </c>
      <c r="BL698" s="190" t="n">
        <f aca="false">IF(BI698&lt;&gt;BI697,BI698,BL697)</f>
        <v>0</v>
      </c>
      <c r="BM698" s="193"/>
      <c r="BN698" s="194"/>
      <c r="BO698" s="194"/>
    </row>
    <row r="699" customFormat="false" ht="12.75" hidden="false" customHeight="false" outlineLevel="0" collapsed="false">
      <c r="A699" s="201" t="n">
        <v>40641</v>
      </c>
      <c r="B699" s="148" t="n">
        <v>1.4401</v>
      </c>
      <c r="C699" s="199" t="n">
        <v>1.4301</v>
      </c>
      <c r="D699" s="5" t="n">
        <v>1.4487</v>
      </c>
      <c r="E699" s="5" t="n">
        <v>1.429</v>
      </c>
      <c r="F699" s="184" t="n">
        <v>1.4482</v>
      </c>
      <c r="G699" s="148"/>
      <c r="H699" s="150"/>
      <c r="I699" s="151"/>
      <c r="J699" s="152" t="n">
        <v>6</v>
      </c>
      <c r="K699" s="153" t="n">
        <v>-1</v>
      </c>
      <c r="L699" s="153" t="n">
        <v>3</v>
      </c>
      <c r="M699" s="153" t="n">
        <v>1</v>
      </c>
      <c r="N699" s="153" t="n">
        <v>4</v>
      </c>
      <c r="O699" s="154" t="s">
        <v>51</v>
      </c>
      <c r="P699" s="150" t="n">
        <v>1.41552565</v>
      </c>
      <c r="Q699" s="8" t="n">
        <v>-0.0354545454545476</v>
      </c>
      <c r="R699" s="9" t="n">
        <v>0.664166666666662</v>
      </c>
      <c r="S699" s="155" t="n">
        <v>100</v>
      </c>
      <c r="T699" s="155" t="n">
        <v>83</v>
      </c>
      <c r="U699" s="156" t="n">
        <v>100</v>
      </c>
      <c r="V699" s="157" t="n">
        <v>83</v>
      </c>
      <c r="W699" s="158" t="n">
        <v>0.112292862009189</v>
      </c>
      <c r="X699" s="159" t="s">
        <v>53</v>
      </c>
      <c r="Y699" s="185" t="s">
        <v>51</v>
      </c>
      <c r="Z699" s="161"/>
      <c r="AA699" s="162" t="s">
        <v>51</v>
      </c>
      <c r="AB699" s="163" t="s">
        <v>51</v>
      </c>
      <c r="AC699" s="161" t="s">
        <v>51</v>
      </c>
      <c r="AD699" s="165"/>
      <c r="AE699" s="165"/>
      <c r="AF699" s="200" t="n">
        <v>1.38162723354624</v>
      </c>
      <c r="AG699" s="200" t="n">
        <v>1.43775353568453</v>
      </c>
      <c r="AH699" s="191" t="n">
        <v>1</v>
      </c>
      <c r="AI699" s="169"/>
      <c r="AJ699" s="190" t="n">
        <v>1</v>
      </c>
      <c r="AL699" s="171"/>
      <c r="AM699" s="172"/>
      <c r="AN699" s="173"/>
      <c r="AO699" s="171"/>
      <c r="AP699" s="174"/>
      <c r="AQ699" s="175"/>
      <c r="AR699" s="176"/>
      <c r="AS699" s="196" t="n">
        <f aca="false">IF(AY699&gt;AY698,AY$2,IF(AND(AJ698&lt;&gt;AJ699,BE698=0,BF698=0,BD699&gt;AY$2),AY$2,IF(AND(AJ698&lt;&gt;AJ699,BE698=0,BF698=0,AT699=0),BD699,IF(AND(BL698&lt;&gt;BL699,BL698=0,BE698=0,BF698=0,AT699=0),BD699,0))))</f>
        <v>0</v>
      </c>
      <c r="AT699" s="197" t="n">
        <f aca="false">IF(AU698&lt;&gt;0,0,IF(AND(BE698=0,BD699&lt;AU$3*-10000),AU$3*10000,IF(AND(BE698=0,BF698=0,BD699&lt;-0.0001),BD699*-1,IF(AND(AY699&lt;0.0001,AU699&lt;&gt;AU698),AU699*10000,0))))</f>
        <v>0</v>
      </c>
      <c r="AU699" s="186" t="n">
        <f aca="false">IF(AW699&lt;&gt;AW698,0,IF(AND(AJ698=1,(AW698-E699)&gt;AU$3),AU$3,IF(AND(AJ698=-1,(D699-AW698)&gt;AU$3),AU$3,AU698)))</f>
        <v>0</v>
      </c>
      <c r="AV699" s="178"/>
      <c r="AW699" s="187" t="n">
        <f aca="false">IF(AND(BL699&lt;&gt;BL698,BL699&lt;&gt;0),F699,AW698)</f>
        <v>1.4332</v>
      </c>
      <c r="AX699" s="179"/>
      <c r="AY699" s="6" t="n">
        <f aca="false">IF(AW699&lt;&gt;AW698,0,IF(AND(AU699=0,AJ698=-1,(AW698-E699)&gt;AY$3),AY$3,IF(AND(AU699=0,AJ698=1,(D699-AW698)&gt;AY$3),AY$3,AY698)))</f>
        <v>0</v>
      </c>
      <c r="AZ699" s="180" t="n">
        <f aca="false">ROW()</f>
        <v>699</v>
      </c>
      <c r="BA699" s="179"/>
      <c r="BB699" s="179"/>
      <c r="BC699" s="189" t="n">
        <f aca="false">BC698+BD699</f>
        <v>3249.00000000001</v>
      </c>
      <c r="BD699" s="196" t="n">
        <f aca="false">IF(AND(BL699&lt;&gt;BL698,AJ698=-1),(AW698-AW699)*10000,IF(AND(BL699&lt;&gt;BL698,AJ698=1),(AW699-AW698)*10000,0))</f>
        <v>0</v>
      </c>
      <c r="BE699" s="188" t="n">
        <f aca="false">IF(AJ699&lt;&gt;AJ698,0,IF(AY699&gt;0,1,BE698))</f>
        <v>0</v>
      </c>
      <c r="BF699" s="188" t="n">
        <f aca="false">IF(BL699&lt;&gt;0,0,IF(AU699&gt;0,1,BF698))</f>
        <v>0</v>
      </c>
      <c r="BG699" s="196" t="n">
        <f aca="false">IF(BF698=1,0,IF(AND(BF698=0,BD699&gt;0),BD699,IF(AND(BF699=1,BF698=0),AU$2*-1,IF(BD699&lt;=AU$2*-1,AU$2*-1,IF(AND(BF699=0,BF698=0,BD699&gt;AU$2*-1),BD699,0)))))</f>
        <v>0</v>
      </c>
      <c r="BH699" s="152"/>
      <c r="BI699" s="152" t="n">
        <f aca="false">IF(AND(AH699&lt;&gt;AH698,AH699=-1),-1,IF(AND(AH699&lt;&gt;AH698,AH699=1),1,0))</f>
        <v>0</v>
      </c>
      <c r="BJ699" s="189" t="n">
        <f aca="false">BJ698+AS699+(AT699*-1)</f>
        <v>3433</v>
      </c>
      <c r="BK699" s="189" t="n">
        <f aca="false">BK698+BG699</f>
        <v>2776</v>
      </c>
      <c r="BL699" s="190" t="n">
        <f aca="false">IF(BI699&lt;&gt;BI698,BI699,BL698)</f>
        <v>0</v>
      </c>
      <c r="BM699" s="193"/>
      <c r="BN699" s="194"/>
      <c r="BO699" s="194"/>
    </row>
    <row r="700" customFormat="false" ht="12.75" hidden="false" customHeight="false" outlineLevel="0" collapsed="false">
      <c r="A700" s="201" t="n">
        <v>40644</v>
      </c>
      <c r="B700" s="148" t="n">
        <v>1.4434</v>
      </c>
      <c r="C700" s="199" t="n">
        <v>1.4482</v>
      </c>
      <c r="D700" s="5" t="n">
        <v>1.4482</v>
      </c>
      <c r="E700" s="5" t="n">
        <v>1.4421</v>
      </c>
      <c r="F700" s="184" t="n">
        <v>1.4435</v>
      </c>
      <c r="G700" s="148"/>
      <c r="H700" s="150" t="n">
        <v>1.45865675</v>
      </c>
      <c r="I700" s="151"/>
      <c r="J700" s="152" t="n">
        <v>0</v>
      </c>
      <c r="K700" s="153" t="n">
        <v>-1</v>
      </c>
      <c r="L700" s="153" t="n">
        <v>3</v>
      </c>
      <c r="M700" s="153" t="n">
        <v>1</v>
      </c>
      <c r="N700" s="153" t="n">
        <v>4</v>
      </c>
      <c r="O700" s="154" t="s">
        <v>51</v>
      </c>
      <c r="P700" s="150" t="n">
        <v>1.45865675</v>
      </c>
      <c r="Q700" s="8" t="n">
        <v>-0.18</v>
      </c>
      <c r="R700" s="9" t="n">
        <v>0.688333333333328</v>
      </c>
      <c r="S700" s="155" t="n">
        <v>88.6727688787185</v>
      </c>
      <c r="T700" s="155" t="n">
        <v>67</v>
      </c>
      <c r="U700" s="156" t="n">
        <v>100</v>
      </c>
      <c r="V700" s="157" t="n">
        <v>67</v>
      </c>
      <c r="W700" s="158" t="n">
        <v>0.0809788691504257</v>
      </c>
      <c r="X700" s="159" t="s">
        <v>53</v>
      </c>
      <c r="Y700" s="185" t="s">
        <v>51</v>
      </c>
      <c r="Z700" s="161"/>
      <c r="AA700" s="162" t="s">
        <v>50</v>
      </c>
      <c r="AB700" s="163" t="s">
        <v>51</v>
      </c>
      <c r="AC700" s="161" t="s">
        <v>51</v>
      </c>
      <c r="AD700" s="165"/>
      <c r="AE700" s="165"/>
      <c r="AF700" s="200" t="n">
        <v>1.38239808483246</v>
      </c>
      <c r="AG700" s="200" t="n">
        <v>1.44036345362908</v>
      </c>
      <c r="AH700" s="191" t="n">
        <v>1</v>
      </c>
      <c r="AI700" s="169"/>
      <c r="AJ700" s="190" t="n">
        <v>1</v>
      </c>
      <c r="AL700" s="171"/>
      <c r="AM700" s="172"/>
      <c r="AN700" s="173"/>
      <c r="AO700" s="171"/>
      <c r="AP700" s="174"/>
      <c r="AQ700" s="175"/>
      <c r="AR700" s="176"/>
      <c r="AS700" s="196" t="n">
        <f aca="false">IF(AY700&gt;AY699,AY$2,IF(AND(AJ699&lt;&gt;AJ700,BE699=0,BF699=0,BD700&gt;AY$2),AY$2,IF(AND(AJ699&lt;&gt;AJ700,BE699=0,BF699=0,AT700=0),BD700,IF(AND(BL699&lt;&gt;BL700,BL699=0,BE699=0,BF699=0,AT700=0),BD700,0))))</f>
        <v>0</v>
      </c>
      <c r="AT700" s="197" t="n">
        <f aca="false">IF(AU699&lt;&gt;0,0,IF(AND(BE699=0,BD700&lt;AU$3*-10000),AU$3*10000,IF(AND(BE699=0,BF699=0,BD700&lt;-0.0001),BD700*-1,IF(AND(AY700&lt;0.0001,AU700&lt;&gt;AU699),AU700*10000,0))))</f>
        <v>0</v>
      </c>
      <c r="AU700" s="186" t="n">
        <f aca="false">IF(AW700&lt;&gt;AW699,0,IF(AND(AJ699=1,(AW699-E700)&gt;AU$3),AU$3,IF(AND(AJ699=-1,(D700-AW699)&gt;AU$3),AU$3,AU699)))</f>
        <v>0</v>
      </c>
      <c r="AV700" s="178"/>
      <c r="AW700" s="187" t="n">
        <f aca="false">IF(AND(BL700&lt;&gt;BL699,BL700&lt;&gt;0),F700,AW699)</f>
        <v>1.4332</v>
      </c>
      <c r="AX700" s="179"/>
      <c r="AY700" s="6" t="n">
        <f aca="false">IF(AW700&lt;&gt;AW699,0,IF(AND(AU700=0,AJ699=-1,(AW699-E700)&gt;AY$3),AY$3,IF(AND(AU700=0,AJ699=1,(D700-AW699)&gt;AY$3),AY$3,AY699)))</f>
        <v>0</v>
      </c>
      <c r="AZ700" s="180" t="n">
        <f aca="false">ROW()</f>
        <v>700</v>
      </c>
      <c r="BA700" s="179"/>
      <c r="BB700" s="179"/>
      <c r="BC700" s="189" t="n">
        <f aca="false">BC699+BD700</f>
        <v>3249.00000000001</v>
      </c>
      <c r="BD700" s="196" t="n">
        <f aca="false">IF(AND(BL700&lt;&gt;BL699,AJ699=-1),(AW699-AW700)*10000,IF(AND(BL700&lt;&gt;BL699,AJ699=1),(AW700-AW699)*10000,0))</f>
        <v>0</v>
      </c>
      <c r="BE700" s="188" t="n">
        <f aca="false">IF(AJ700&lt;&gt;AJ699,0,IF(AY700&gt;0,1,BE699))</f>
        <v>0</v>
      </c>
      <c r="BF700" s="188" t="n">
        <f aca="false">IF(BL700&lt;&gt;0,0,IF(AU700&gt;0,1,BF699))</f>
        <v>0</v>
      </c>
      <c r="BG700" s="196" t="n">
        <f aca="false">IF(BF699=1,0,IF(AND(BF699=0,BD700&gt;0),BD700,IF(AND(BF700=1,BF699=0),AU$2*-1,IF(BD700&lt;=AU$2*-1,AU$2*-1,IF(AND(BF700=0,BF699=0,BD700&gt;AU$2*-1),BD700,0)))))</f>
        <v>0</v>
      </c>
      <c r="BH700" s="152"/>
      <c r="BI700" s="152" t="n">
        <f aca="false">IF(AND(AH700&lt;&gt;AH699,AH700=-1),-1,IF(AND(AH700&lt;&gt;AH699,AH700=1),1,0))</f>
        <v>0</v>
      </c>
      <c r="BJ700" s="189" t="n">
        <f aca="false">BJ699+AS700+(AT700*-1)</f>
        <v>3433</v>
      </c>
      <c r="BK700" s="189" t="n">
        <f aca="false">BK699+BG700</f>
        <v>2776</v>
      </c>
      <c r="BL700" s="190" t="n">
        <f aca="false">IF(BI700&lt;&gt;BI699,BI700,BL699)</f>
        <v>0</v>
      </c>
      <c r="BM700" s="193"/>
      <c r="BN700" s="194"/>
      <c r="BO700" s="194"/>
    </row>
    <row r="701" customFormat="false" ht="12.75" hidden="false" customHeight="false" outlineLevel="0" collapsed="false">
      <c r="A701" s="201" t="n">
        <v>40645</v>
      </c>
      <c r="B701" s="148" t="n">
        <v>1.447</v>
      </c>
      <c r="C701" s="199" t="n">
        <v>1.4435</v>
      </c>
      <c r="D701" s="5" t="n">
        <v>1.4518</v>
      </c>
      <c r="E701" s="5" t="n">
        <v>1.4377</v>
      </c>
      <c r="F701" s="184" t="n">
        <v>1.4474</v>
      </c>
      <c r="G701" s="148"/>
      <c r="H701" s="150"/>
      <c r="I701" s="151"/>
      <c r="J701" s="152" t="n">
        <v>6</v>
      </c>
      <c r="K701" s="153" t="n">
        <v>-1</v>
      </c>
      <c r="L701" s="153" t="n">
        <v>3</v>
      </c>
      <c r="M701" s="153" t="n">
        <v>1</v>
      </c>
      <c r="N701" s="153" t="n">
        <v>4</v>
      </c>
      <c r="O701" s="154" t="s">
        <v>51</v>
      </c>
      <c r="P701" s="150" t="n">
        <v>1.45732366</v>
      </c>
      <c r="Q701" s="8" t="n">
        <v>-0.0831818181818181</v>
      </c>
      <c r="R701" s="9" t="n">
        <v>0.510833333333327</v>
      </c>
      <c r="S701" s="155" t="n">
        <v>97.5972540045767</v>
      </c>
      <c r="T701" s="155" t="n">
        <v>83</v>
      </c>
      <c r="U701" s="156" t="n">
        <v>100</v>
      </c>
      <c r="V701" s="157" t="n">
        <v>83</v>
      </c>
      <c r="W701" s="158" t="n">
        <v>0.0355065202458878</v>
      </c>
      <c r="X701" s="159" t="s">
        <v>53</v>
      </c>
      <c r="Y701" s="185" t="s">
        <v>51</v>
      </c>
      <c r="Z701" s="161"/>
      <c r="AA701" s="162" t="s">
        <v>50</v>
      </c>
      <c r="AB701" s="163" t="s">
        <v>51</v>
      </c>
      <c r="AC701" s="161" t="s">
        <v>51</v>
      </c>
      <c r="AD701" s="165"/>
      <c r="AE701" s="165"/>
      <c r="AF701" s="200" t="n">
        <v>1.38318055680471</v>
      </c>
      <c r="AG701" s="200" t="n">
        <v>1.44321559704145</v>
      </c>
      <c r="AH701" s="191" t="n">
        <v>1</v>
      </c>
      <c r="AI701" s="169"/>
      <c r="AJ701" s="190" t="n">
        <v>1</v>
      </c>
      <c r="AL701" s="171"/>
      <c r="AM701" s="172"/>
      <c r="AN701" s="173"/>
      <c r="AO701" s="171"/>
      <c r="AP701" s="174"/>
      <c r="AQ701" s="175"/>
      <c r="AR701" s="176"/>
      <c r="AS701" s="196" t="n">
        <f aca="false">IF(AY701&gt;AY700,AY$2,IF(AND(AJ700&lt;&gt;AJ701,BE700=0,BF700=0,BD701&gt;AY$2),AY$2,IF(AND(AJ700&lt;&gt;AJ701,BE700=0,BF700=0,AT701=0),BD701,IF(AND(BL700&lt;&gt;BL701,BL700=0,BE700=0,BF700=0,AT701=0),BD701,0))))</f>
        <v>0</v>
      </c>
      <c r="AT701" s="197" t="n">
        <f aca="false">IF(AU700&lt;&gt;0,0,IF(AND(BE700=0,BD701&lt;AU$3*-10000),AU$3*10000,IF(AND(BE700=0,BF700=0,BD701&lt;-0.0001),BD701*-1,IF(AND(AY701&lt;0.0001,AU701&lt;&gt;AU700),AU701*10000,0))))</f>
        <v>0</v>
      </c>
      <c r="AU701" s="186" t="n">
        <f aca="false">IF(AW701&lt;&gt;AW700,0,IF(AND(AJ700=1,(AW700-E701)&gt;AU$3),AU$3,IF(AND(AJ700=-1,(D701-AW700)&gt;AU$3),AU$3,AU700)))</f>
        <v>0</v>
      </c>
      <c r="AV701" s="178"/>
      <c r="AW701" s="187" t="n">
        <f aca="false">IF(AND(BL701&lt;&gt;BL700,BL701&lt;&gt;0),F701,AW700)</f>
        <v>1.4332</v>
      </c>
      <c r="AX701" s="179"/>
      <c r="AY701" s="6" t="n">
        <f aca="false">IF(AW701&lt;&gt;AW700,0,IF(AND(AU701=0,AJ700=-1,(AW700-E701)&gt;AY$3),AY$3,IF(AND(AU701=0,AJ700=1,(D701-AW700)&gt;AY$3),AY$3,AY700)))</f>
        <v>0</v>
      </c>
      <c r="AZ701" s="180" t="n">
        <f aca="false">ROW()</f>
        <v>701</v>
      </c>
      <c r="BA701" s="179"/>
      <c r="BB701" s="179"/>
      <c r="BC701" s="189" t="n">
        <f aca="false">BC700+BD701</f>
        <v>3249.00000000001</v>
      </c>
      <c r="BD701" s="196" t="n">
        <f aca="false">IF(AND(BL701&lt;&gt;BL700,AJ700=-1),(AW700-AW701)*10000,IF(AND(BL701&lt;&gt;BL700,AJ700=1),(AW701-AW700)*10000,0))</f>
        <v>0</v>
      </c>
      <c r="BE701" s="188" t="n">
        <f aca="false">IF(AJ701&lt;&gt;AJ700,0,IF(AY701&gt;0,1,BE700))</f>
        <v>0</v>
      </c>
      <c r="BF701" s="188" t="n">
        <f aca="false">IF(BL701&lt;&gt;0,0,IF(AU701&gt;0,1,BF700))</f>
        <v>0</v>
      </c>
      <c r="BG701" s="196" t="n">
        <f aca="false">IF(BF700=1,0,IF(AND(BF700=0,BD701&gt;0),BD701,IF(AND(BF701=1,BF700=0),AU$2*-1,IF(BD701&lt;=AU$2*-1,AU$2*-1,IF(AND(BF701=0,BF700=0,BD701&gt;AU$2*-1),BD701,0)))))</f>
        <v>0</v>
      </c>
      <c r="BH701" s="152"/>
      <c r="BI701" s="152" t="n">
        <f aca="false">IF(AND(AH701&lt;&gt;AH700,AH701=-1),-1,IF(AND(AH701&lt;&gt;AH700,AH701=1),1,0))</f>
        <v>0</v>
      </c>
      <c r="BJ701" s="189" t="n">
        <f aca="false">BJ700+AS701+(AT701*-1)</f>
        <v>3433</v>
      </c>
      <c r="BK701" s="189" t="n">
        <f aca="false">BK700+BG701</f>
        <v>2776</v>
      </c>
      <c r="BL701" s="190" t="n">
        <f aca="false">IF(BI701&lt;&gt;BI700,BI701,BL700)</f>
        <v>0</v>
      </c>
      <c r="BM701" s="193"/>
      <c r="BN701" s="194"/>
      <c r="BO701" s="194"/>
    </row>
    <row r="702" customFormat="false" ht="12.75" hidden="false" customHeight="false" outlineLevel="0" collapsed="false">
      <c r="A702" s="201" t="n">
        <v>40646</v>
      </c>
      <c r="B702" s="148" t="n">
        <v>1.4493</v>
      </c>
      <c r="C702" s="199" t="n">
        <v>1.4474</v>
      </c>
      <c r="D702" s="5" t="n">
        <v>1.4518</v>
      </c>
      <c r="E702" s="5" t="n">
        <v>1.4415</v>
      </c>
      <c r="F702" s="184" t="n">
        <v>1.444</v>
      </c>
      <c r="G702" s="148"/>
      <c r="H702" s="150"/>
      <c r="I702" s="151"/>
      <c r="J702" s="152" t="n">
        <v>0</v>
      </c>
      <c r="K702" s="153" t="n">
        <v>-1</v>
      </c>
      <c r="L702" s="153" t="n">
        <v>3</v>
      </c>
      <c r="M702" s="153" t="n">
        <v>1</v>
      </c>
      <c r="N702" s="153" t="n">
        <v>4</v>
      </c>
      <c r="O702" s="154" t="s">
        <v>51</v>
      </c>
      <c r="P702" s="150" t="n">
        <v>1.45732366</v>
      </c>
      <c r="Q702" s="8" t="n">
        <v>-0.171363636363639</v>
      </c>
      <c r="R702" s="9" t="n">
        <v>0.672499999999998</v>
      </c>
      <c r="S702" s="155" t="n">
        <v>89.8169336384438</v>
      </c>
      <c r="T702" s="155" t="n">
        <v>67</v>
      </c>
      <c r="U702" s="156" t="n">
        <v>100</v>
      </c>
      <c r="V702" s="157" t="n">
        <v>67</v>
      </c>
      <c r="W702" s="158" t="n">
        <v>-0.0085269853991525</v>
      </c>
      <c r="X702" s="159" t="s">
        <v>53</v>
      </c>
      <c r="Y702" s="185" t="s">
        <v>51</v>
      </c>
      <c r="Z702" s="161"/>
      <c r="AA702" s="162" t="s">
        <v>50</v>
      </c>
      <c r="AB702" s="163" t="s">
        <v>51</v>
      </c>
      <c r="AC702" s="161" t="s">
        <v>51</v>
      </c>
      <c r="AD702" s="165"/>
      <c r="AE702" s="165"/>
      <c r="AF702" s="200" t="n">
        <v>1.38483864202455</v>
      </c>
      <c r="AG702" s="200" t="n">
        <v>1.44584981951391</v>
      </c>
      <c r="AH702" s="191" t="n">
        <v>1</v>
      </c>
      <c r="AI702" s="169"/>
      <c r="AJ702" s="190" t="n">
        <v>1</v>
      </c>
      <c r="AL702" s="171"/>
      <c r="AM702" s="172"/>
      <c r="AN702" s="173"/>
      <c r="AO702" s="171"/>
      <c r="AP702" s="174"/>
      <c r="AQ702" s="175"/>
      <c r="AR702" s="176"/>
      <c r="AS702" s="196" t="n">
        <f aca="false">IF(AY702&gt;AY701,AY$2,IF(AND(AJ701&lt;&gt;AJ702,BE701=0,BF701=0,BD702&gt;AY$2),AY$2,IF(AND(AJ701&lt;&gt;AJ702,BE701=0,BF701=0,AT702=0),BD702,IF(AND(BL701&lt;&gt;BL702,BL701=0,BE701=0,BF701=0,AT702=0),BD702,0))))</f>
        <v>0</v>
      </c>
      <c r="AT702" s="197" t="n">
        <f aca="false">IF(AU701&lt;&gt;0,0,IF(AND(BE701=0,BD702&lt;AU$3*-10000),AU$3*10000,IF(AND(BE701=0,BF701=0,BD702&lt;-0.0001),BD702*-1,IF(AND(AY702&lt;0.0001,AU702&lt;&gt;AU701),AU702*10000,0))))</f>
        <v>0</v>
      </c>
      <c r="AU702" s="186" t="n">
        <f aca="false">IF(AW702&lt;&gt;AW701,0,IF(AND(AJ701=1,(AW701-E702)&gt;AU$3),AU$3,IF(AND(AJ701=-1,(D702-AW701)&gt;AU$3),AU$3,AU701)))</f>
        <v>0</v>
      </c>
      <c r="AV702" s="178"/>
      <c r="AW702" s="187" t="n">
        <f aca="false">IF(AND(BL702&lt;&gt;BL701,BL702&lt;&gt;0),F702,AW701)</f>
        <v>1.4332</v>
      </c>
      <c r="AX702" s="179"/>
      <c r="AY702" s="6" t="n">
        <f aca="false">IF(AW702&lt;&gt;AW701,0,IF(AND(AU702=0,AJ701=-1,(AW701-E702)&gt;AY$3),AY$3,IF(AND(AU702=0,AJ701=1,(D702-AW701)&gt;AY$3),AY$3,AY701)))</f>
        <v>0</v>
      </c>
      <c r="AZ702" s="180" t="n">
        <f aca="false">ROW()</f>
        <v>702</v>
      </c>
      <c r="BA702" s="179"/>
      <c r="BB702" s="179"/>
      <c r="BC702" s="189" t="n">
        <f aca="false">BC701+BD702</f>
        <v>3249.00000000001</v>
      </c>
      <c r="BD702" s="196" t="n">
        <f aca="false">IF(AND(BL702&lt;&gt;BL701,AJ701=-1),(AW701-AW702)*10000,IF(AND(BL702&lt;&gt;BL701,AJ701=1),(AW702-AW701)*10000,0))</f>
        <v>0</v>
      </c>
      <c r="BE702" s="188" t="n">
        <f aca="false">IF(AJ702&lt;&gt;AJ701,0,IF(AY702&gt;0,1,BE701))</f>
        <v>0</v>
      </c>
      <c r="BF702" s="188" t="n">
        <f aca="false">IF(BL702&lt;&gt;0,0,IF(AU702&gt;0,1,BF701))</f>
        <v>0</v>
      </c>
      <c r="BG702" s="196" t="n">
        <f aca="false">IF(BF701=1,0,IF(AND(BF701=0,BD702&gt;0),BD702,IF(AND(BF702=1,BF701=0),AU$2*-1,IF(BD702&lt;=AU$2*-1,AU$2*-1,IF(AND(BF702=0,BF701=0,BD702&gt;AU$2*-1),BD702,0)))))</f>
        <v>0</v>
      </c>
      <c r="BH702" s="152"/>
      <c r="BI702" s="152" t="n">
        <f aca="false">IF(AND(AH702&lt;&gt;AH701,AH702=-1),-1,IF(AND(AH702&lt;&gt;AH701,AH702=1),1,0))</f>
        <v>0</v>
      </c>
      <c r="BJ702" s="189" t="n">
        <f aca="false">BJ701+AS702+(AT702*-1)</f>
        <v>3433</v>
      </c>
      <c r="BK702" s="189" t="n">
        <f aca="false">BK701+BG702</f>
        <v>2776</v>
      </c>
      <c r="BL702" s="190" t="n">
        <f aca="false">IF(BI702&lt;&gt;BI701,BI702,BL701)</f>
        <v>0</v>
      </c>
      <c r="BM702" s="193"/>
      <c r="BN702" s="194"/>
      <c r="BO702" s="194"/>
    </row>
    <row r="703" customFormat="false" ht="12.75" hidden="false" customHeight="false" outlineLevel="0" collapsed="false">
      <c r="A703" s="201" t="n">
        <v>40647</v>
      </c>
      <c r="B703" s="148" t="n">
        <v>1.4401</v>
      </c>
      <c r="C703" s="199" t="n">
        <v>1.444</v>
      </c>
      <c r="D703" s="5" t="n">
        <v>1.4513</v>
      </c>
      <c r="E703" s="5" t="n">
        <v>1.4366</v>
      </c>
      <c r="F703" s="184" t="n">
        <v>1.4483</v>
      </c>
      <c r="G703" s="148"/>
      <c r="H703" s="150"/>
      <c r="I703" s="151"/>
      <c r="J703" s="152" t="n">
        <v>0</v>
      </c>
      <c r="K703" s="153" t="n">
        <v>-1</v>
      </c>
      <c r="L703" s="153" t="n">
        <v>3</v>
      </c>
      <c r="M703" s="153" t="n">
        <v>1</v>
      </c>
      <c r="N703" s="153" t="n">
        <v>4</v>
      </c>
      <c r="O703" s="154" t="s">
        <v>51</v>
      </c>
      <c r="P703" s="150" t="n">
        <v>1.45732366</v>
      </c>
      <c r="Q703" s="8" t="n">
        <v>-0.258636363636364</v>
      </c>
      <c r="R703" s="9" t="n">
        <v>1.31583333333333</v>
      </c>
      <c r="S703" s="155" t="n">
        <v>83.5390946502058</v>
      </c>
      <c r="T703" s="155" t="n">
        <v>67</v>
      </c>
      <c r="U703" s="156" t="n">
        <v>67</v>
      </c>
      <c r="V703" s="157" t="n">
        <v>67</v>
      </c>
      <c r="W703" s="158" t="n">
        <v>-0.0531113977749019</v>
      </c>
      <c r="X703" s="159" t="s">
        <v>53</v>
      </c>
      <c r="Y703" s="185" t="s">
        <v>51</v>
      </c>
      <c r="Z703" s="161"/>
      <c r="AA703" s="162" t="s">
        <v>50</v>
      </c>
      <c r="AB703" s="163" t="s">
        <v>51</v>
      </c>
      <c r="AC703" s="161" t="s">
        <v>51</v>
      </c>
      <c r="AD703" s="165"/>
      <c r="AE703" s="165"/>
      <c r="AF703" s="200" t="n">
        <v>1.38677336805948</v>
      </c>
      <c r="AG703" s="200" t="n">
        <v>1.44810740117129</v>
      </c>
      <c r="AH703" s="191" t="n">
        <v>-1</v>
      </c>
      <c r="AI703" s="169" t="n">
        <v>0</v>
      </c>
      <c r="AJ703" s="190" t="n">
        <v>-1</v>
      </c>
      <c r="AL703" s="171"/>
      <c r="AM703" s="172"/>
      <c r="AN703" s="173"/>
      <c r="AO703" s="171"/>
      <c r="AP703" s="174"/>
      <c r="AQ703" s="175"/>
      <c r="AR703" s="176"/>
      <c r="AS703" s="196" t="n">
        <f aca="false">IF(AY703&gt;AY702,AY$2,IF(AND(AJ702&lt;&gt;AJ703,BE702=0,BF702=0,BD703&gt;AY$2),AY$2,IF(AND(AJ702&lt;&gt;AJ703,BE702=0,BF702=0,AT703=0),BD703,IF(AND(BL702&lt;&gt;BL703,BL702=0,BE702=0,BF702=0,AT703=0),BD703,0))))</f>
        <v>150.999999999999</v>
      </c>
      <c r="AT703" s="197" t="n">
        <f aca="false">IF(AU702&lt;&gt;0,0,IF(AND(BE702=0,BD703&lt;AU$3*-10000),AU$3*10000,IF(AND(BE702=0,BF702=0,BD703&lt;-0.0001),BD703*-1,IF(AND(AY703&lt;0.0001,AU703&lt;&gt;AU702),AU703*10000,0))))</f>
        <v>0</v>
      </c>
      <c r="AU703" s="186" t="n">
        <f aca="false">IF(AW703&lt;&gt;AW702,0,IF(AND(AJ702=1,(AW702-E703)&gt;AU$3),AU$3,IF(AND(AJ702=-1,(D703-AW702)&gt;AU$3),AU$3,AU702)))</f>
        <v>0</v>
      </c>
      <c r="AV703" s="178"/>
      <c r="AW703" s="187" t="n">
        <f aca="false">IF(AND(BL703&lt;&gt;BL702,BL703&lt;&gt;0),F703,AW702)</f>
        <v>1.4483</v>
      </c>
      <c r="AX703" s="179"/>
      <c r="AY703" s="6" t="n">
        <f aca="false">IF(AW703&lt;&gt;AW702,0,IF(AND(AU703=0,AJ702=-1,(AW702-E703)&gt;AY$3),AY$3,IF(AND(AU703=0,AJ702=1,(D703-AW702)&gt;AY$3),AY$3,AY702)))</f>
        <v>0</v>
      </c>
      <c r="AZ703" s="180" t="n">
        <f aca="false">ROW()</f>
        <v>703</v>
      </c>
      <c r="BA703" s="179"/>
      <c r="BB703" s="179"/>
      <c r="BC703" s="189" t="n">
        <f aca="false">BC702+BD703</f>
        <v>3400.00000000001</v>
      </c>
      <c r="BD703" s="196" t="n">
        <f aca="false">IF(AND(BL703&lt;&gt;BL702,AJ702=-1),(AW702-AW703)*10000,IF(AND(BL703&lt;&gt;BL702,AJ702=1),(AW703-AW702)*10000,0))</f>
        <v>150.999999999999</v>
      </c>
      <c r="BE703" s="188" t="n">
        <f aca="false">IF(AJ703&lt;&gt;AJ702,0,IF(AY703&gt;0,1,BE702))</f>
        <v>0</v>
      </c>
      <c r="BF703" s="188" t="n">
        <f aca="false">IF(BL703&lt;&gt;0,0,IF(AU703&gt;0,1,BF702))</f>
        <v>0</v>
      </c>
      <c r="BG703" s="196" t="n">
        <f aca="false">IF(BF702=1,0,IF(AND(BF702=0,BD703&gt;0),BD703,IF(AND(BF703=1,BF702=0),AU$2*-1,IF(BD703&lt;=AU$2*-1,AU$2*-1,IF(AND(BF703=0,BF702=0,BD703&gt;AU$2*-1),BD703,0)))))</f>
        <v>150.999999999999</v>
      </c>
      <c r="BH703" s="152"/>
      <c r="BI703" s="152" t="n">
        <f aca="false">IF(AND(AH703&lt;&gt;AH702,AH703=-1),-1,IF(AND(AH703&lt;&gt;AH702,AH703=1),1,0))</f>
        <v>-1</v>
      </c>
      <c r="BJ703" s="189" t="n">
        <f aca="false">BJ702+AS703+(AT703*-1)</f>
        <v>3584</v>
      </c>
      <c r="BK703" s="189" t="n">
        <f aca="false">BK702+BG703</f>
        <v>2927</v>
      </c>
      <c r="BL703" s="190" t="n">
        <f aca="false">IF(BI703&lt;&gt;BI702,BI703,BL702)</f>
        <v>-1</v>
      </c>
      <c r="BM703" s="193"/>
      <c r="BN703" s="194"/>
      <c r="BO703" s="194"/>
    </row>
    <row r="704" customFormat="false" ht="12.75" hidden="false" customHeight="false" outlineLevel="0" collapsed="false">
      <c r="A704" s="201" t="n">
        <v>40648</v>
      </c>
      <c r="B704" s="148" t="n">
        <v>1.445</v>
      </c>
      <c r="C704" s="199" t="n">
        <v>1.4483</v>
      </c>
      <c r="D704" s="5" t="n">
        <v>1.4502</v>
      </c>
      <c r="E704" s="5" t="n">
        <v>1.4393</v>
      </c>
      <c r="F704" s="184" t="n">
        <v>1.4428</v>
      </c>
      <c r="G704" s="148"/>
      <c r="H704" s="150"/>
      <c r="I704" s="151"/>
      <c r="J704" s="152" t="n">
        <v>0</v>
      </c>
      <c r="K704" s="153" t="n">
        <v>-1</v>
      </c>
      <c r="L704" s="153" t="n">
        <v>3</v>
      </c>
      <c r="M704" s="153" t="n">
        <v>1</v>
      </c>
      <c r="N704" s="153" t="n">
        <v>4</v>
      </c>
      <c r="O704" s="154" t="s">
        <v>51</v>
      </c>
      <c r="P704" s="150" t="n">
        <v>1.45732366</v>
      </c>
      <c r="Q704" s="8" t="n">
        <v>-0.259999999999998</v>
      </c>
      <c r="R704" s="9" t="n">
        <v>1.43916666666665</v>
      </c>
      <c r="S704" s="155" t="n">
        <v>84.499314128944</v>
      </c>
      <c r="T704" s="155" t="n">
        <v>50</v>
      </c>
      <c r="U704" s="156" t="n">
        <v>50</v>
      </c>
      <c r="V704" s="157" t="n">
        <v>67</v>
      </c>
      <c r="W704" s="158" t="n">
        <v>-0.0739752881759571</v>
      </c>
      <c r="X704" s="159" t="s">
        <v>53</v>
      </c>
      <c r="Y704" s="185" t="s">
        <v>51</v>
      </c>
      <c r="Z704" s="161"/>
      <c r="AA704" s="162" t="s">
        <v>50</v>
      </c>
      <c r="AB704" s="163" t="s">
        <v>51</v>
      </c>
      <c r="AC704" s="161" t="s">
        <v>51</v>
      </c>
      <c r="AD704" s="165"/>
      <c r="AE704" s="165"/>
      <c r="AF704" s="200" t="n">
        <v>1.38963453443273</v>
      </c>
      <c r="AG704" s="200" t="n">
        <v>1.45017700402881</v>
      </c>
      <c r="AH704" s="191" t="n">
        <v>-1</v>
      </c>
      <c r="AI704" s="169"/>
      <c r="AJ704" s="190" t="n">
        <v>-1</v>
      </c>
      <c r="AL704" s="171"/>
      <c r="AM704" s="172"/>
      <c r="AN704" s="173"/>
      <c r="AO704" s="171"/>
      <c r="AP704" s="174"/>
      <c r="AQ704" s="175"/>
      <c r="AR704" s="176"/>
      <c r="AS704" s="196" t="n">
        <f aca="false">IF(AY704&gt;AY703,AY$2,IF(AND(AJ703&lt;&gt;AJ704,BE703=0,BF703=0,BD704&gt;AY$2),AY$2,IF(AND(AJ703&lt;&gt;AJ704,BE703=0,BF703=0,AT704=0),BD704,IF(AND(BL703&lt;&gt;BL704,BL703=0,BE703=0,BF703=0,AT704=0),BD704,0))))</f>
        <v>0</v>
      </c>
      <c r="AT704" s="197" t="n">
        <f aca="false">IF(AU703&lt;&gt;0,0,IF(AND(BE703=0,BD704&lt;AU$3*-10000),AU$3*10000,IF(AND(BE703=0,BF703=0,BD704&lt;-0.0001),BD704*-1,IF(AND(AY704&lt;0.0001,AU704&lt;&gt;AU703),AU704*10000,0))))</f>
        <v>0</v>
      </c>
      <c r="AU704" s="186" t="n">
        <f aca="false">IF(AW704&lt;&gt;AW703,0,IF(AND(AJ703=1,(AW703-E704)&gt;AU$3),AU$3,IF(AND(AJ703=-1,(D704-AW703)&gt;AU$3),AU$3,AU703)))</f>
        <v>0</v>
      </c>
      <c r="AV704" s="178"/>
      <c r="AW704" s="187" t="n">
        <f aca="false">IF(AND(BL704&lt;&gt;BL703,BL704&lt;&gt;0),F704,AW703)</f>
        <v>1.4483</v>
      </c>
      <c r="AX704" s="179"/>
      <c r="AY704" s="6" t="n">
        <f aca="false">IF(AW704&lt;&gt;AW703,0,IF(AND(AU704=0,AJ703=-1,(AW703-E704)&gt;AY$3),AY$3,IF(AND(AU704=0,AJ703=1,(D704-AW703)&gt;AY$3),AY$3,AY703)))</f>
        <v>0</v>
      </c>
      <c r="AZ704" s="180" t="n">
        <f aca="false">ROW()</f>
        <v>704</v>
      </c>
      <c r="BA704" s="179"/>
      <c r="BB704" s="179"/>
      <c r="BC704" s="189" t="n">
        <f aca="false">BC703+BD704</f>
        <v>3400.00000000001</v>
      </c>
      <c r="BD704" s="196" t="n">
        <f aca="false">IF(AND(BL704&lt;&gt;BL703,AJ703=-1),(AW703-AW704)*10000,IF(AND(BL704&lt;&gt;BL703,AJ703=1),(AW704-AW703)*10000,0))</f>
        <v>0</v>
      </c>
      <c r="BE704" s="188" t="n">
        <f aca="false">IF(AJ704&lt;&gt;AJ703,0,IF(AY704&gt;0,1,BE703))</f>
        <v>0</v>
      </c>
      <c r="BF704" s="188" t="n">
        <f aca="false">IF(BL704&lt;&gt;0,0,IF(AU704&gt;0,1,BF703))</f>
        <v>0</v>
      </c>
      <c r="BG704" s="196" t="n">
        <f aca="false">IF(BF703=1,0,IF(AND(BF703=0,BD704&gt;0),BD704,IF(AND(BF704=1,BF703=0),AU$2*-1,IF(BD704&lt;=AU$2*-1,AU$2*-1,IF(AND(BF704=0,BF703=0,BD704&gt;AU$2*-1),BD704,0)))))</f>
        <v>0</v>
      </c>
      <c r="BH704" s="152"/>
      <c r="BI704" s="152" t="n">
        <f aca="false">IF(AND(AH704&lt;&gt;AH703,AH704=-1),-1,IF(AND(AH704&lt;&gt;AH703,AH704=1),1,0))</f>
        <v>0</v>
      </c>
      <c r="BJ704" s="189" t="n">
        <f aca="false">BJ703+AS704+(AT704*-1)</f>
        <v>3584</v>
      </c>
      <c r="BK704" s="189" t="n">
        <f aca="false">BK703+BG704</f>
        <v>2927</v>
      </c>
      <c r="BL704" s="190" t="n">
        <f aca="false">IF(BI704&lt;&gt;BI703,BI704,BL703)</f>
        <v>0</v>
      </c>
      <c r="BM704" s="193"/>
      <c r="BN704" s="194"/>
      <c r="BO704" s="194"/>
    </row>
    <row r="705" customFormat="false" ht="12.75" hidden="false" customHeight="false" outlineLevel="0" collapsed="false">
      <c r="A705" s="201" t="n">
        <v>40651</v>
      </c>
      <c r="B705" s="148" t="n">
        <v>1.4275</v>
      </c>
      <c r="C705" s="199" t="n">
        <v>1.4428</v>
      </c>
      <c r="D705" s="5" t="n">
        <v>1.4429</v>
      </c>
      <c r="E705" s="5" t="n">
        <v>1.4157</v>
      </c>
      <c r="F705" s="184" t="n">
        <v>1.422</v>
      </c>
      <c r="G705" s="148"/>
      <c r="H705" s="150"/>
      <c r="I705" s="151"/>
      <c r="J705" s="152" t="n">
        <v>0</v>
      </c>
      <c r="K705" s="153" t="n">
        <v>-1</v>
      </c>
      <c r="L705" s="153" t="n">
        <v>3</v>
      </c>
      <c r="M705" s="153" t="n">
        <v>-1</v>
      </c>
      <c r="N705" s="153" t="n">
        <v>2</v>
      </c>
      <c r="O705" s="154" t="s">
        <v>51</v>
      </c>
      <c r="P705" s="150" t="n">
        <v>1.45732366</v>
      </c>
      <c r="Q705" s="8" t="n">
        <v>-1.12772727272727</v>
      </c>
      <c r="R705" s="9" t="n">
        <v>3.46333333333333</v>
      </c>
      <c r="S705" s="155" t="n">
        <v>1.16861435726234</v>
      </c>
      <c r="T705" s="155" t="n">
        <v>17</v>
      </c>
      <c r="U705" s="156" t="n">
        <v>17</v>
      </c>
      <c r="V705" s="157" t="n">
        <v>17</v>
      </c>
      <c r="W705" s="158" t="n">
        <v>-0.107396650667343</v>
      </c>
      <c r="X705" s="159" t="s">
        <v>53</v>
      </c>
      <c r="Y705" s="185" t="s">
        <v>51</v>
      </c>
      <c r="Z705" s="161"/>
      <c r="AA705" s="162" t="s">
        <v>50</v>
      </c>
      <c r="AB705" s="163" t="s">
        <v>51</v>
      </c>
      <c r="AC705" s="161" t="s">
        <v>50</v>
      </c>
      <c r="AD705" s="165"/>
      <c r="AE705" s="165"/>
      <c r="AF705" s="200" t="n">
        <v>1.39230318868749</v>
      </c>
      <c r="AG705" s="200" t="n">
        <v>1.45029296515866</v>
      </c>
      <c r="AH705" s="191" t="n">
        <v>-1</v>
      </c>
      <c r="AI705" s="169"/>
      <c r="AJ705" s="190" t="n">
        <v>-1</v>
      </c>
      <c r="AL705" s="171"/>
      <c r="AM705" s="172"/>
      <c r="AN705" s="173"/>
      <c r="AO705" s="171"/>
      <c r="AP705" s="174"/>
      <c r="AQ705" s="175"/>
      <c r="AR705" s="176"/>
      <c r="AS705" s="196" t="n">
        <f aca="false">IF(AY705&gt;AY704,AY$2,IF(AND(AJ704&lt;&gt;AJ705,BE704=0,BF704=0,BD705&gt;AY$2),AY$2,IF(AND(AJ704&lt;&gt;AJ705,BE704=0,BF704=0,AT705=0),BD705,IF(AND(BL704&lt;&gt;BL705,BL704=0,BE704=0,BF704=0,AT705=0),BD705,0))))</f>
        <v>0</v>
      </c>
      <c r="AT705" s="197" t="n">
        <f aca="false">IF(AU704&lt;&gt;0,0,IF(AND(BE704=0,BD705&lt;AU$3*-10000),AU$3*10000,IF(AND(BE704=0,BF704=0,BD705&lt;-0.0001),BD705*-1,IF(AND(AY705&lt;0.0001,AU705&lt;&gt;AU704),AU705*10000,0))))</f>
        <v>0</v>
      </c>
      <c r="AU705" s="186" t="n">
        <f aca="false">IF(AW705&lt;&gt;AW704,0,IF(AND(AJ704=1,(AW704-E705)&gt;AU$3),AU$3,IF(AND(AJ704=-1,(D705-AW704)&gt;AU$3),AU$3,AU704)))</f>
        <v>0</v>
      </c>
      <c r="AV705" s="178"/>
      <c r="AW705" s="187" t="n">
        <f aca="false">IF(AND(BL705&lt;&gt;BL704,BL705&lt;&gt;0),F705,AW704)</f>
        <v>1.4483</v>
      </c>
      <c r="AX705" s="179"/>
      <c r="AY705" s="6" t="n">
        <f aca="false">IF(AW705&lt;&gt;AW704,0,IF(AND(AU705=0,AJ704=-1,(AW704-E705)&gt;AY$3),AY$3,IF(AND(AU705=0,AJ704=1,(D705-AW704)&gt;AY$3),AY$3,AY704)))</f>
        <v>0</v>
      </c>
      <c r="AZ705" s="180" t="n">
        <f aca="false">ROW()</f>
        <v>705</v>
      </c>
      <c r="BA705" s="179"/>
      <c r="BB705" s="179"/>
      <c r="BC705" s="189" t="n">
        <f aca="false">BC704+BD705</f>
        <v>3400.00000000001</v>
      </c>
      <c r="BD705" s="196" t="n">
        <f aca="false">IF(AND(BL705&lt;&gt;BL704,AJ704=-1),(AW704-AW705)*10000,IF(AND(BL705&lt;&gt;BL704,AJ704=1),(AW705-AW704)*10000,0))</f>
        <v>0</v>
      </c>
      <c r="BE705" s="188" t="n">
        <f aca="false">IF(AJ705&lt;&gt;AJ704,0,IF(AY705&gt;0,1,BE704))</f>
        <v>0</v>
      </c>
      <c r="BF705" s="188" t="n">
        <f aca="false">IF(BL705&lt;&gt;0,0,IF(AU705&gt;0,1,BF704))</f>
        <v>0</v>
      </c>
      <c r="BG705" s="196" t="n">
        <f aca="false">IF(BF704=1,0,IF(AND(BF704=0,BD705&gt;0),BD705,IF(AND(BF705=1,BF704=0),AU$2*-1,IF(BD705&lt;=AU$2*-1,AU$2*-1,IF(AND(BF705=0,BF704=0,BD705&gt;AU$2*-1),BD705,0)))))</f>
        <v>0</v>
      </c>
      <c r="BH705" s="152"/>
      <c r="BI705" s="152" t="n">
        <f aca="false">IF(AND(AH705&lt;&gt;AH704,AH705=-1),-1,IF(AND(AH705&lt;&gt;AH704,AH705=1),1,0))</f>
        <v>0</v>
      </c>
      <c r="BJ705" s="189" t="n">
        <f aca="false">BJ704+AS705+(AT705*-1)</f>
        <v>3584</v>
      </c>
      <c r="BK705" s="189" t="n">
        <f aca="false">BK704+BG705</f>
        <v>2927</v>
      </c>
      <c r="BL705" s="190" t="n">
        <f aca="false">IF(BI705&lt;&gt;BI704,BI705,BL704)</f>
        <v>0</v>
      </c>
      <c r="BM705" s="193"/>
      <c r="BN705" s="194"/>
      <c r="BO705" s="194"/>
    </row>
    <row r="706" customFormat="false" ht="12.75" hidden="false" customHeight="false" outlineLevel="0" collapsed="false">
      <c r="A706" s="201" t="n">
        <v>40652</v>
      </c>
      <c r="B706" s="148" t="n">
        <v>1.4302</v>
      </c>
      <c r="C706" s="199" t="n">
        <v>1.422</v>
      </c>
      <c r="D706" s="5" t="n">
        <v>1.4352</v>
      </c>
      <c r="E706" s="5" t="n">
        <v>1.4204</v>
      </c>
      <c r="F706" s="184" t="n">
        <v>1.4336</v>
      </c>
      <c r="G706" s="148"/>
      <c r="H706" s="150"/>
      <c r="I706" s="151"/>
      <c r="J706" s="152" t="n">
        <v>0</v>
      </c>
      <c r="K706" s="153" t="n">
        <v>-1</v>
      </c>
      <c r="L706" s="153" t="n">
        <v>3</v>
      </c>
      <c r="M706" s="153" t="n">
        <v>-1</v>
      </c>
      <c r="N706" s="153" t="n">
        <v>2</v>
      </c>
      <c r="O706" s="154" t="s">
        <v>51</v>
      </c>
      <c r="P706" s="150" t="n">
        <v>1.45199027</v>
      </c>
      <c r="Q706" s="8" t="n">
        <v>-0.809090909090911</v>
      </c>
      <c r="R706" s="9" t="n">
        <v>2.98749999999999</v>
      </c>
      <c r="S706" s="155" t="n">
        <v>50.4173622704509</v>
      </c>
      <c r="T706" s="155" t="n">
        <v>17</v>
      </c>
      <c r="U706" s="156" t="n">
        <v>17</v>
      </c>
      <c r="V706" s="157" t="n">
        <v>67</v>
      </c>
      <c r="W706" s="158" t="n">
        <v>-0.115648779587715</v>
      </c>
      <c r="X706" s="159" t="s">
        <v>53</v>
      </c>
      <c r="Y706" s="185" t="s">
        <v>51</v>
      </c>
      <c r="Z706" s="161"/>
      <c r="AA706" s="162" t="s">
        <v>50</v>
      </c>
      <c r="AB706" s="163" t="s">
        <v>51</v>
      </c>
      <c r="AC706" s="161" t="s">
        <v>50</v>
      </c>
      <c r="AD706" s="165"/>
      <c r="AE706" s="165"/>
      <c r="AF706" s="200" t="n">
        <v>1.39414983451561</v>
      </c>
      <c r="AG706" s="200" t="n">
        <v>1.45105016548439</v>
      </c>
      <c r="AH706" s="191" t="n">
        <v>1</v>
      </c>
      <c r="AI706" s="169" t="n">
        <v>0</v>
      </c>
      <c r="AJ706" s="190" t="n">
        <v>1</v>
      </c>
      <c r="AL706" s="171"/>
      <c r="AM706" s="172"/>
      <c r="AN706" s="173"/>
      <c r="AO706" s="171"/>
      <c r="AP706" s="174"/>
      <c r="AQ706" s="175"/>
      <c r="AR706" s="176"/>
      <c r="AS706" s="196" t="n">
        <f aca="false">IF(AY706&gt;AY705,AY$2,IF(AND(AJ705&lt;&gt;AJ706,BE705=0,BF705=0,BD706&gt;AY$2),AY$2,IF(AND(AJ705&lt;&gt;AJ706,BE705=0,BF705=0,AT706=0),BD706,IF(AND(BL705&lt;&gt;BL706,BL705=0,BE705=0,BF705=0,AT706=0),BD706,0))))</f>
        <v>146.999999999999</v>
      </c>
      <c r="AT706" s="197" t="n">
        <f aca="false">IF(AU705&lt;&gt;0,0,IF(AND(BE705=0,BD706&lt;AU$3*-10000),AU$3*10000,IF(AND(BE705=0,BF705=0,BD706&lt;-0.0001),BD706*-1,IF(AND(AY706&lt;0.0001,AU706&lt;&gt;AU705),AU706*10000,0))))</f>
        <v>0</v>
      </c>
      <c r="AU706" s="186" t="n">
        <f aca="false">IF(AW706&lt;&gt;AW705,0,IF(AND(AJ705=1,(AW705-E706)&gt;AU$3),AU$3,IF(AND(AJ705=-1,(D706-AW705)&gt;AU$3),AU$3,AU705)))</f>
        <v>0</v>
      </c>
      <c r="AV706" s="178"/>
      <c r="AW706" s="187" t="n">
        <f aca="false">IF(AND(BL706&lt;&gt;BL705,BL706&lt;&gt;0),F706,AW705)</f>
        <v>1.4336</v>
      </c>
      <c r="AX706" s="179"/>
      <c r="AY706" s="6" t="n">
        <f aca="false">IF(AW706&lt;&gt;AW705,0,IF(AND(AU706=0,AJ705=-1,(AW705-E706)&gt;AY$3),AY$3,IF(AND(AU706=0,AJ705=1,(D706-AW705)&gt;AY$3),AY$3,AY705)))</f>
        <v>0</v>
      </c>
      <c r="AZ706" s="180" t="n">
        <f aca="false">ROW()</f>
        <v>706</v>
      </c>
      <c r="BA706" s="179"/>
      <c r="BB706" s="179"/>
      <c r="BC706" s="189" t="n">
        <f aca="false">BC705+BD706</f>
        <v>3547.00000000001</v>
      </c>
      <c r="BD706" s="196" t="n">
        <f aca="false">IF(AND(BL706&lt;&gt;BL705,AJ705=-1),(AW705-AW706)*10000,IF(AND(BL706&lt;&gt;BL705,AJ705=1),(AW706-AW705)*10000,0))</f>
        <v>146.999999999999</v>
      </c>
      <c r="BE706" s="188" t="n">
        <f aca="false">IF(AJ706&lt;&gt;AJ705,0,IF(AY706&gt;0,1,BE705))</f>
        <v>0</v>
      </c>
      <c r="BF706" s="188" t="n">
        <f aca="false">IF(BL706&lt;&gt;0,0,IF(AU706&gt;0,1,BF705))</f>
        <v>0</v>
      </c>
      <c r="BG706" s="196" t="n">
        <f aca="false">IF(BF705=1,0,IF(AND(BF705=0,BD706&gt;0),BD706,IF(AND(BF706=1,BF705=0),AU$2*-1,IF(BD706&lt;=AU$2*-1,AU$2*-1,IF(AND(BF706=0,BF705=0,BD706&gt;AU$2*-1),BD706,0)))))</f>
        <v>146.999999999999</v>
      </c>
      <c r="BH706" s="152"/>
      <c r="BI706" s="152" t="n">
        <f aca="false">IF(AND(AH706&lt;&gt;AH705,AH706=-1),-1,IF(AND(AH706&lt;&gt;AH705,AH706=1),1,0))</f>
        <v>1</v>
      </c>
      <c r="BJ706" s="189" t="n">
        <f aca="false">BJ705+AS706+(AT706*-1)</f>
        <v>3731</v>
      </c>
      <c r="BK706" s="189" t="n">
        <f aca="false">BK705+BG706</f>
        <v>3074</v>
      </c>
      <c r="BL706" s="190" t="n">
        <f aca="false">IF(BI706&lt;&gt;BI705,BI706,BL705)</f>
        <v>1</v>
      </c>
      <c r="BM706" s="193"/>
      <c r="BN706" s="194"/>
      <c r="BO706" s="194"/>
    </row>
    <row r="707" customFormat="false" ht="12.75" hidden="false" customHeight="false" outlineLevel="0" collapsed="false">
      <c r="A707" s="201" t="n">
        <v>40653</v>
      </c>
      <c r="B707" s="148" t="n">
        <v>1.4515</v>
      </c>
      <c r="C707" s="199" t="n">
        <v>1.4336</v>
      </c>
      <c r="D707" s="5" t="n">
        <v>1.4547</v>
      </c>
      <c r="E707" s="5" t="n">
        <v>1.433</v>
      </c>
      <c r="F707" s="184" t="n">
        <v>1.4511</v>
      </c>
      <c r="G707" s="148"/>
      <c r="H707" s="150"/>
      <c r="I707" s="151"/>
      <c r="J707" s="152" t="n">
        <v>6</v>
      </c>
      <c r="K707" s="153" t="n">
        <v>-1</v>
      </c>
      <c r="L707" s="153" t="n">
        <v>3</v>
      </c>
      <c r="M707" s="153" t="n">
        <v>-1</v>
      </c>
      <c r="N707" s="153" t="n">
        <v>2</v>
      </c>
      <c r="O707" s="154" t="s">
        <v>51</v>
      </c>
      <c r="P707" s="150" t="n">
        <v>1.44424176</v>
      </c>
      <c r="Q707" s="8" t="n">
        <v>-0.135</v>
      </c>
      <c r="R707" s="9" t="n">
        <v>1.45499999999998</v>
      </c>
      <c r="S707" s="155" t="n">
        <v>100</v>
      </c>
      <c r="T707" s="155" t="n">
        <v>67</v>
      </c>
      <c r="U707" s="156" t="n">
        <v>67</v>
      </c>
      <c r="V707" s="157" t="n">
        <v>83</v>
      </c>
      <c r="W707" s="158" t="n">
        <v>-0.0997568396670901</v>
      </c>
      <c r="X707" s="159" t="s">
        <v>53</v>
      </c>
      <c r="Y707" s="185" t="s">
        <v>51</v>
      </c>
      <c r="Z707" s="161"/>
      <c r="AA707" s="162" t="s">
        <v>50</v>
      </c>
      <c r="AB707" s="163" t="s">
        <v>51</v>
      </c>
      <c r="AC707" s="161" t="s">
        <v>50</v>
      </c>
      <c r="AD707" s="165"/>
      <c r="AE707" s="165"/>
      <c r="AF707" s="200" t="n">
        <v>1.39606761162374</v>
      </c>
      <c r="AG707" s="200" t="n">
        <v>1.45342469606857</v>
      </c>
      <c r="AH707" s="191" t="n">
        <v>1</v>
      </c>
      <c r="AI707" s="169"/>
      <c r="AJ707" s="190" t="n">
        <v>1</v>
      </c>
      <c r="AL707" s="171"/>
      <c r="AM707" s="172"/>
      <c r="AN707" s="173"/>
      <c r="AO707" s="171"/>
      <c r="AP707" s="174"/>
      <c r="AQ707" s="175"/>
      <c r="AR707" s="176"/>
      <c r="AS707" s="196" t="n">
        <f aca="false">IF(AY707&gt;AY706,AY$2,IF(AND(AJ706&lt;&gt;AJ707,BE706=0,BF706=0,BD707&gt;AY$2),AY$2,IF(AND(AJ706&lt;&gt;AJ707,BE706=0,BF706=0,AT707=0),BD707,IF(AND(BL706&lt;&gt;BL707,BL706=0,BE706=0,BF706=0,AT707=0),BD707,0))))</f>
        <v>0</v>
      </c>
      <c r="AT707" s="197" t="n">
        <f aca="false">IF(AU706&lt;&gt;0,0,IF(AND(BE706=0,BD707&lt;AU$3*-10000),AU$3*10000,IF(AND(BE706=0,BF706=0,BD707&lt;-0.0001),BD707*-1,IF(AND(AY707&lt;0.0001,AU707&lt;&gt;AU706),AU707*10000,0))))</f>
        <v>0</v>
      </c>
      <c r="AU707" s="186" t="n">
        <f aca="false">IF(AW707&lt;&gt;AW706,0,IF(AND(AJ706=1,(AW706-E707)&gt;AU$3),AU$3,IF(AND(AJ706=-1,(D707-AW706)&gt;AU$3),AU$3,AU706)))</f>
        <v>0</v>
      </c>
      <c r="AV707" s="178"/>
      <c r="AW707" s="187" t="n">
        <f aca="false">IF(AND(BL707&lt;&gt;BL706,BL707&lt;&gt;0),F707,AW706)</f>
        <v>1.4336</v>
      </c>
      <c r="AX707" s="179"/>
      <c r="AY707" s="6" t="n">
        <f aca="false">IF(AW707&lt;&gt;AW706,0,IF(AND(AU707=0,AJ706=-1,(AW706-E707)&gt;AY$3),AY$3,IF(AND(AU707=0,AJ706=1,(D707-AW706)&gt;AY$3),AY$3,AY706)))</f>
        <v>0</v>
      </c>
      <c r="AZ707" s="180" t="n">
        <f aca="false">ROW()</f>
        <v>707</v>
      </c>
      <c r="BA707" s="179"/>
      <c r="BB707" s="179"/>
      <c r="BC707" s="189" t="n">
        <f aca="false">BC706+BD707</f>
        <v>3547.00000000001</v>
      </c>
      <c r="BD707" s="196" t="n">
        <f aca="false">IF(AND(BL707&lt;&gt;BL706,AJ706=-1),(AW706-AW707)*10000,IF(AND(BL707&lt;&gt;BL706,AJ706=1),(AW707-AW706)*10000,0))</f>
        <v>0</v>
      </c>
      <c r="BE707" s="188" t="n">
        <f aca="false">IF(AJ707&lt;&gt;AJ706,0,IF(AY707&gt;0,1,BE706))</f>
        <v>0</v>
      </c>
      <c r="BF707" s="188" t="n">
        <f aca="false">IF(BL707&lt;&gt;0,0,IF(AU707&gt;0,1,BF706))</f>
        <v>0</v>
      </c>
      <c r="BG707" s="196" t="n">
        <f aca="false">IF(BF706=1,0,IF(AND(BF706=0,BD707&gt;0),BD707,IF(AND(BF707=1,BF706=0),AU$2*-1,IF(BD707&lt;=AU$2*-1,AU$2*-1,IF(AND(BF707=0,BF706=0,BD707&gt;AU$2*-1),BD707,0)))))</f>
        <v>0</v>
      </c>
      <c r="BH707" s="152"/>
      <c r="BI707" s="152" t="n">
        <f aca="false">IF(AND(AH707&lt;&gt;AH706,AH707=-1),-1,IF(AND(AH707&lt;&gt;AH706,AH707=1),1,0))</f>
        <v>0</v>
      </c>
      <c r="BJ707" s="189" t="n">
        <f aca="false">BJ706+AS707+(AT707*-1)</f>
        <v>3731</v>
      </c>
      <c r="BK707" s="189" t="n">
        <f aca="false">BK706+BG707</f>
        <v>3074</v>
      </c>
      <c r="BL707" s="190" t="n">
        <f aca="false">IF(BI707&lt;&gt;BI706,BI707,BL706)</f>
        <v>0</v>
      </c>
      <c r="BM707" s="193"/>
      <c r="BN707" s="194"/>
      <c r="BO707" s="194"/>
    </row>
    <row r="708" customFormat="false" ht="12.75" hidden="false" customHeight="false" outlineLevel="0" collapsed="false">
      <c r="A708" s="201" t="n">
        <v>40654</v>
      </c>
      <c r="B708" s="148" t="n">
        <v>1.4584</v>
      </c>
      <c r="C708" s="199" t="n">
        <v>1.4511</v>
      </c>
      <c r="D708" s="5" t="n">
        <v>1.4647</v>
      </c>
      <c r="E708" s="5" t="n">
        <v>1.4505</v>
      </c>
      <c r="F708" s="184" t="n">
        <v>1.4552</v>
      </c>
      <c r="G708" s="148"/>
      <c r="H708" s="150"/>
      <c r="I708" s="151"/>
      <c r="J708" s="152" t="n">
        <v>6</v>
      </c>
      <c r="K708" s="153" t="n">
        <v>-1</v>
      </c>
      <c r="L708" s="153" t="n">
        <v>3</v>
      </c>
      <c r="M708" s="153" t="n">
        <v>1</v>
      </c>
      <c r="N708" s="153" t="n">
        <v>4</v>
      </c>
      <c r="O708" s="154" t="s">
        <v>51</v>
      </c>
      <c r="P708" s="150" t="n">
        <v>1.44424176</v>
      </c>
      <c r="Q708" s="8" t="n">
        <v>0</v>
      </c>
      <c r="R708" s="9" t="n">
        <v>0.663333333333316</v>
      </c>
      <c r="S708" s="155" t="n">
        <v>100</v>
      </c>
      <c r="T708" s="155" t="n">
        <v>83</v>
      </c>
      <c r="U708" s="156" t="n">
        <v>100</v>
      </c>
      <c r="V708" s="157" t="n">
        <v>83</v>
      </c>
      <c r="W708" s="158" t="n">
        <v>-0.0624557741542302</v>
      </c>
      <c r="X708" s="159" t="s">
        <v>53</v>
      </c>
      <c r="Y708" s="185" t="s">
        <v>51</v>
      </c>
      <c r="Z708" s="161"/>
      <c r="AA708" s="162" t="s">
        <v>50</v>
      </c>
      <c r="AB708" s="163" t="s">
        <v>51</v>
      </c>
      <c r="AC708" s="161" t="s">
        <v>51</v>
      </c>
      <c r="AD708" s="165"/>
      <c r="AE708" s="165"/>
      <c r="AF708" s="200" t="n">
        <v>1.39844427074133</v>
      </c>
      <c r="AG708" s="200" t="n">
        <v>1.45632880618175</v>
      </c>
      <c r="AH708" s="191" t="n">
        <v>1</v>
      </c>
      <c r="AI708" s="169"/>
      <c r="AJ708" s="190" t="n">
        <v>1</v>
      </c>
      <c r="AL708" s="171"/>
      <c r="AM708" s="172"/>
      <c r="AN708" s="173"/>
      <c r="AO708" s="171"/>
      <c r="AP708" s="174"/>
      <c r="AQ708" s="175"/>
      <c r="AR708" s="176"/>
      <c r="AS708" s="196" t="n">
        <f aca="false">IF(AY708&gt;AY707,AY$2,IF(AND(AJ707&lt;&gt;AJ708,BE707=0,BF707=0,BD708&gt;AY$2),AY$2,IF(AND(AJ707&lt;&gt;AJ708,BE707=0,BF707=0,AT708=0),BD708,IF(AND(BL707&lt;&gt;BL708,BL707=0,BE707=0,BF707=0,AT708=0),BD708,0))))</f>
        <v>0</v>
      </c>
      <c r="AT708" s="197" t="n">
        <f aca="false">IF(AU707&lt;&gt;0,0,IF(AND(BE707=0,BD708&lt;AU$3*-10000),AU$3*10000,IF(AND(BE707=0,BF707=0,BD708&lt;-0.0001),BD708*-1,IF(AND(AY708&lt;0.0001,AU708&lt;&gt;AU707),AU708*10000,0))))</f>
        <v>0</v>
      </c>
      <c r="AU708" s="186" t="n">
        <f aca="false">IF(AW708&lt;&gt;AW707,0,IF(AND(AJ707=1,(AW707-E708)&gt;AU$3),AU$3,IF(AND(AJ707=-1,(D708-AW707)&gt;AU$3),AU$3,AU707)))</f>
        <v>0</v>
      </c>
      <c r="AV708" s="178"/>
      <c r="AW708" s="187" t="n">
        <f aca="false">IF(AND(BL708&lt;&gt;BL707,BL708&lt;&gt;0),F708,AW707)</f>
        <v>1.4336</v>
      </c>
      <c r="AX708" s="179"/>
      <c r="AY708" s="6" t="n">
        <f aca="false">IF(AW708&lt;&gt;AW707,0,IF(AND(AU708=0,AJ707=-1,(AW707-E708)&gt;AY$3),AY$3,IF(AND(AU708=0,AJ707=1,(D708-AW707)&gt;AY$3),AY$3,AY707)))</f>
        <v>0</v>
      </c>
      <c r="AZ708" s="180" t="n">
        <f aca="false">ROW()</f>
        <v>708</v>
      </c>
      <c r="BA708" s="179"/>
      <c r="BB708" s="179"/>
      <c r="BC708" s="189" t="n">
        <f aca="false">BC707+BD708</f>
        <v>3547.00000000001</v>
      </c>
      <c r="BD708" s="196" t="n">
        <f aca="false">IF(AND(BL708&lt;&gt;BL707,AJ707=-1),(AW707-AW708)*10000,IF(AND(BL708&lt;&gt;BL707,AJ707=1),(AW708-AW707)*10000,0))</f>
        <v>0</v>
      </c>
      <c r="BE708" s="188" t="n">
        <f aca="false">IF(AJ708&lt;&gt;AJ707,0,IF(AY708&gt;0,1,BE707))</f>
        <v>0</v>
      </c>
      <c r="BF708" s="188" t="n">
        <f aca="false">IF(BL708&lt;&gt;0,0,IF(AU708&gt;0,1,BF707))</f>
        <v>0</v>
      </c>
      <c r="BG708" s="196" t="n">
        <f aca="false">IF(BF707=1,0,IF(AND(BF707=0,BD708&gt;0),BD708,IF(AND(BF708=1,BF707=0),AU$2*-1,IF(BD708&lt;=AU$2*-1,AU$2*-1,IF(AND(BF708=0,BF707=0,BD708&gt;AU$2*-1),BD708,0)))))</f>
        <v>0</v>
      </c>
      <c r="BH708" s="152"/>
      <c r="BI708" s="152" t="n">
        <f aca="false">IF(AND(AH708&lt;&gt;AH707,AH708=-1),-1,IF(AND(AH708&lt;&gt;AH707,AH708=1),1,0))</f>
        <v>0</v>
      </c>
      <c r="BJ708" s="189" t="n">
        <f aca="false">BJ707+AS708+(AT708*-1)</f>
        <v>3731</v>
      </c>
      <c r="BK708" s="189" t="n">
        <f aca="false">BK707+BG708</f>
        <v>3074</v>
      </c>
      <c r="BL708" s="190" t="n">
        <f aca="false">IF(BI708&lt;&gt;BI707,BI708,BL707)</f>
        <v>0</v>
      </c>
      <c r="BM708" s="193"/>
      <c r="BN708" s="194"/>
      <c r="BO708" s="194"/>
    </row>
    <row r="709" customFormat="false" ht="12.75" hidden="false" customHeight="false" outlineLevel="0" collapsed="false">
      <c r="A709" s="201" t="n">
        <v>40655</v>
      </c>
      <c r="B709" s="148"/>
      <c r="C709" s="199" t="n">
        <v>1.4552</v>
      </c>
      <c r="D709" s="5" t="n">
        <v>1.4588</v>
      </c>
      <c r="E709" s="5" t="n">
        <v>1.4533</v>
      </c>
      <c r="F709" s="184" t="n">
        <v>1.4559</v>
      </c>
      <c r="G709" s="148"/>
      <c r="H709" s="150" t="n">
        <v>1.44061305</v>
      </c>
      <c r="I709" s="151"/>
      <c r="J709" s="152" t="n">
        <v>0</v>
      </c>
      <c r="K709" s="153" t="n">
        <v>-1</v>
      </c>
      <c r="L709" s="153" t="n">
        <v>3</v>
      </c>
      <c r="M709" s="153" t="n">
        <v>1</v>
      </c>
      <c r="N709" s="153" t="n">
        <v>4</v>
      </c>
      <c r="O709" s="154" t="s">
        <v>51</v>
      </c>
      <c r="P709" s="150" t="n">
        <v>1.44061305</v>
      </c>
      <c r="Q709" s="8" t="n">
        <v>-0.147272727272731</v>
      </c>
      <c r="R709" s="9" t="n">
        <v>0.839166666666662</v>
      </c>
      <c r="S709" s="155" t="n">
        <v>90.1459854014596</v>
      </c>
      <c r="T709" s="155" t="n">
        <v>67</v>
      </c>
      <c r="U709" s="156" t="n">
        <v>100</v>
      </c>
      <c r="V709" s="157" t="n">
        <v>67</v>
      </c>
      <c r="W709" s="158" t="n">
        <v>-0.0168163878790234</v>
      </c>
      <c r="X709" s="159" t="s">
        <v>53</v>
      </c>
      <c r="Y709" s="185" t="s">
        <v>51</v>
      </c>
      <c r="Z709" s="161"/>
      <c r="AA709" s="162" t="s">
        <v>51</v>
      </c>
      <c r="AB709" s="163" t="s">
        <v>51</v>
      </c>
      <c r="AC709" s="161" t="s">
        <v>51</v>
      </c>
      <c r="AD709" s="165"/>
      <c r="AE709" s="165"/>
      <c r="AF709" s="200" t="n">
        <v>1.40039135492215</v>
      </c>
      <c r="AG709" s="200" t="n">
        <v>1.45842402969324</v>
      </c>
      <c r="AH709" s="191" t="n">
        <v>1</v>
      </c>
      <c r="AI709" s="169"/>
      <c r="AJ709" s="190" t="n">
        <v>1</v>
      </c>
      <c r="AL709" s="171"/>
      <c r="AM709" s="172"/>
      <c r="AN709" s="173"/>
      <c r="AO709" s="171"/>
      <c r="AP709" s="174"/>
      <c r="AQ709" s="175"/>
      <c r="AR709" s="176"/>
      <c r="AS709" s="196" t="n">
        <f aca="false">IF(AY709&gt;AY708,AY$2,IF(AND(AJ708&lt;&gt;AJ709,BE708=0,BF708=0,BD709&gt;AY$2),AY$2,IF(AND(AJ708&lt;&gt;AJ709,BE708=0,BF708=0,AT709=0),BD709,IF(AND(BL708&lt;&gt;BL709,BL708=0,BE708=0,BF708=0,AT709=0),BD709,0))))</f>
        <v>0</v>
      </c>
      <c r="AT709" s="197" t="n">
        <f aca="false">IF(AU708&lt;&gt;0,0,IF(AND(BE708=0,BD709&lt;AU$3*-10000),AU$3*10000,IF(AND(BE708=0,BF708=0,BD709&lt;-0.0001),BD709*-1,IF(AND(AY709&lt;0.0001,AU709&lt;&gt;AU708),AU709*10000,0))))</f>
        <v>0</v>
      </c>
      <c r="AU709" s="186" t="n">
        <f aca="false">IF(AW709&lt;&gt;AW708,0,IF(AND(AJ708=1,(AW708-E709)&gt;AU$3),AU$3,IF(AND(AJ708=-1,(D709-AW708)&gt;AU$3),AU$3,AU708)))</f>
        <v>0</v>
      </c>
      <c r="AV709" s="178"/>
      <c r="AW709" s="187" t="n">
        <f aca="false">IF(AND(BL709&lt;&gt;BL708,BL709&lt;&gt;0),F709,AW708)</f>
        <v>1.4336</v>
      </c>
      <c r="AX709" s="179"/>
      <c r="AY709" s="6" t="n">
        <f aca="false">IF(AW709&lt;&gt;AW708,0,IF(AND(AU709=0,AJ708=-1,(AW708-E709)&gt;AY$3),AY$3,IF(AND(AU709=0,AJ708=1,(D709-AW708)&gt;AY$3),AY$3,AY708)))</f>
        <v>0</v>
      </c>
      <c r="AZ709" s="180" t="n">
        <f aca="false">ROW()</f>
        <v>709</v>
      </c>
      <c r="BA709" s="179"/>
      <c r="BB709" s="179"/>
      <c r="BC709" s="189" t="n">
        <f aca="false">BC708+BD709</f>
        <v>3547.00000000001</v>
      </c>
      <c r="BD709" s="196" t="n">
        <f aca="false">IF(AND(BL709&lt;&gt;BL708,AJ708=-1),(AW708-AW709)*10000,IF(AND(BL709&lt;&gt;BL708,AJ708=1),(AW709-AW708)*10000,0))</f>
        <v>0</v>
      </c>
      <c r="BE709" s="188" t="n">
        <f aca="false">IF(AJ709&lt;&gt;AJ708,0,IF(AY709&gt;0,1,BE708))</f>
        <v>0</v>
      </c>
      <c r="BF709" s="188" t="n">
        <f aca="false">IF(BL709&lt;&gt;0,0,IF(AU709&gt;0,1,BF708))</f>
        <v>0</v>
      </c>
      <c r="BG709" s="196" t="n">
        <f aca="false">IF(BF708=1,0,IF(AND(BF708=0,BD709&gt;0),BD709,IF(AND(BF709=1,BF708=0),AU$2*-1,IF(BD709&lt;=AU$2*-1,AU$2*-1,IF(AND(BF709=0,BF708=0,BD709&gt;AU$2*-1),BD709,0)))))</f>
        <v>0</v>
      </c>
      <c r="BH709" s="152"/>
      <c r="BI709" s="152" t="n">
        <f aca="false">IF(AND(AH709&lt;&gt;AH708,AH709=-1),-1,IF(AND(AH709&lt;&gt;AH708,AH709=1),1,0))</f>
        <v>0</v>
      </c>
      <c r="BJ709" s="189" t="n">
        <f aca="false">BJ708+AS709+(AT709*-1)</f>
        <v>3731</v>
      </c>
      <c r="BK709" s="189" t="n">
        <f aca="false">BK708+BG709</f>
        <v>3074</v>
      </c>
      <c r="BL709" s="190" t="n">
        <f aca="false">IF(BI709&lt;&gt;BI708,BI709,BL708)</f>
        <v>0</v>
      </c>
      <c r="BM709" s="193"/>
      <c r="BN709" s="194"/>
      <c r="BO709" s="194"/>
    </row>
    <row r="710" customFormat="false" ht="12.75" hidden="false" customHeight="false" outlineLevel="0" collapsed="false">
      <c r="A710" s="201" t="n">
        <v>40658</v>
      </c>
      <c r="B710" s="148"/>
      <c r="C710" s="199" t="n">
        <v>1.4559</v>
      </c>
      <c r="D710" s="5" t="n">
        <v>1.4626</v>
      </c>
      <c r="E710" s="5" t="n">
        <v>1.4524</v>
      </c>
      <c r="F710" s="184" t="n">
        <v>1.4575</v>
      </c>
      <c r="G710" s="148"/>
      <c r="H710" s="150"/>
      <c r="I710" s="151"/>
      <c r="J710" s="152" t="n">
        <v>0</v>
      </c>
      <c r="K710" s="153" t="n">
        <v>-1</v>
      </c>
      <c r="L710" s="153" t="n">
        <v>3</v>
      </c>
      <c r="M710" s="153" t="n">
        <v>1</v>
      </c>
      <c r="N710" s="153" t="n">
        <v>4</v>
      </c>
      <c r="O710" s="154" t="s">
        <v>51</v>
      </c>
      <c r="P710" s="150" t="n">
        <v>1.44414421</v>
      </c>
      <c r="Q710" s="8" t="n">
        <v>-0.125909090909094</v>
      </c>
      <c r="R710" s="9" t="n">
        <v>0.805833333333328</v>
      </c>
      <c r="S710" s="155" t="n">
        <v>94.0389294403892</v>
      </c>
      <c r="T710" s="155" t="n">
        <v>83</v>
      </c>
      <c r="U710" s="156" t="n">
        <v>100</v>
      </c>
      <c r="V710" s="157" t="n">
        <v>83</v>
      </c>
      <c r="W710" s="158" t="n">
        <v>0.0312887157342153</v>
      </c>
      <c r="X710" s="159" t="s">
        <v>53</v>
      </c>
      <c r="Y710" s="185" t="s">
        <v>51</v>
      </c>
      <c r="Z710" s="161"/>
      <c r="AA710" s="162" t="s">
        <v>51</v>
      </c>
      <c r="AB710" s="163" t="s">
        <v>51</v>
      </c>
      <c r="AC710" s="161" t="s">
        <v>51</v>
      </c>
      <c r="AD710" s="165"/>
      <c r="AE710" s="165"/>
      <c r="AF710" s="200" t="n">
        <v>1.40170291169906</v>
      </c>
      <c r="AG710" s="200" t="n">
        <v>1.46014708830094</v>
      </c>
      <c r="AH710" s="191" t="n">
        <v>1</v>
      </c>
      <c r="AI710" s="169"/>
      <c r="AJ710" s="190" t="n">
        <v>1</v>
      </c>
      <c r="AL710" s="171"/>
      <c r="AM710" s="172"/>
      <c r="AN710" s="173"/>
      <c r="AO710" s="171"/>
      <c r="AP710" s="174"/>
      <c r="AQ710" s="175"/>
      <c r="AR710" s="176"/>
      <c r="AS710" s="196" t="n">
        <f aca="false">IF(AY710&gt;AY709,AY$2,IF(AND(AJ709&lt;&gt;AJ710,BE709=0,BF709=0,BD710&gt;AY$2),AY$2,IF(AND(AJ709&lt;&gt;AJ710,BE709=0,BF709=0,AT710=0),BD710,IF(AND(BL709&lt;&gt;BL710,BL709=0,BE709=0,BF709=0,AT710=0),BD710,0))))</f>
        <v>0</v>
      </c>
      <c r="AT710" s="197" t="n">
        <f aca="false">IF(AU709&lt;&gt;0,0,IF(AND(BE709=0,BD710&lt;AU$3*-10000),AU$3*10000,IF(AND(BE709=0,BF709=0,BD710&lt;-0.0001),BD710*-1,IF(AND(AY710&lt;0.0001,AU710&lt;&gt;AU709),AU710*10000,0))))</f>
        <v>0</v>
      </c>
      <c r="AU710" s="186" t="n">
        <f aca="false">IF(AW710&lt;&gt;AW709,0,IF(AND(AJ709=1,(AW709-E710)&gt;AU$3),AU$3,IF(AND(AJ709=-1,(D710-AW709)&gt;AU$3),AU$3,AU709)))</f>
        <v>0</v>
      </c>
      <c r="AV710" s="178"/>
      <c r="AW710" s="187" t="n">
        <f aca="false">IF(AND(BL710&lt;&gt;BL709,BL710&lt;&gt;0),F710,AW709)</f>
        <v>1.4336</v>
      </c>
      <c r="AX710" s="179"/>
      <c r="AY710" s="6" t="n">
        <f aca="false">IF(AW710&lt;&gt;AW709,0,IF(AND(AU710=0,AJ709=-1,(AW709-E710)&gt;AY$3),AY$3,IF(AND(AU710=0,AJ709=1,(D710-AW709)&gt;AY$3),AY$3,AY709)))</f>
        <v>0</v>
      </c>
      <c r="AZ710" s="180" t="n">
        <f aca="false">ROW()</f>
        <v>710</v>
      </c>
      <c r="BA710" s="179"/>
      <c r="BB710" s="179"/>
      <c r="BC710" s="189" t="n">
        <f aca="false">BC709+BD710</f>
        <v>3547.00000000001</v>
      </c>
      <c r="BD710" s="196" t="n">
        <f aca="false">IF(AND(BL710&lt;&gt;BL709,AJ709=-1),(AW709-AW710)*10000,IF(AND(BL710&lt;&gt;BL709,AJ709=1),(AW710-AW709)*10000,0))</f>
        <v>0</v>
      </c>
      <c r="BE710" s="188" t="n">
        <f aca="false">IF(AJ710&lt;&gt;AJ709,0,IF(AY710&gt;0,1,BE709))</f>
        <v>0</v>
      </c>
      <c r="BF710" s="188" t="n">
        <f aca="false">IF(BL710&lt;&gt;0,0,IF(AU710&gt;0,1,BF709))</f>
        <v>0</v>
      </c>
      <c r="BG710" s="196" t="n">
        <f aca="false">IF(BF709=1,0,IF(AND(BF709=0,BD710&gt;0),BD710,IF(AND(BF710=1,BF709=0),AU$2*-1,IF(BD710&lt;=AU$2*-1,AU$2*-1,IF(AND(BF710=0,BF709=0,BD710&gt;AU$2*-1),BD710,0)))))</f>
        <v>0</v>
      </c>
      <c r="BH710" s="152"/>
      <c r="BI710" s="152" t="n">
        <f aca="false">IF(AND(AH710&lt;&gt;AH709,AH710=-1),-1,IF(AND(AH710&lt;&gt;AH709,AH710=1),1,0))</f>
        <v>0</v>
      </c>
      <c r="BJ710" s="189" t="n">
        <f aca="false">BJ709+AS710+(AT710*-1)</f>
        <v>3731</v>
      </c>
      <c r="BK710" s="189" t="n">
        <f aca="false">BK709+BG710</f>
        <v>3074</v>
      </c>
      <c r="BL710" s="190" t="n">
        <f aca="false">IF(BI710&lt;&gt;BI709,BI710,BL709)</f>
        <v>0</v>
      </c>
      <c r="BM710" s="193"/>
      <c r="BN710" s="194"/>
      <c r="BO710" s="194"/>
    </row>
    <row r="711" customFormat="false" ht="12.75" hidden="false" customHeight="false" outlineLevel="0" collapsed="false">
      <c r="A711" s="201" t="n">
        <v>40659</v>
      </c>
      <c r="B711" s="148" t="n">
        <v>1.4617</v>
      </c>
      <c r="C711" s="199" t="n">
        <v>1.4575</v>
      </c>
      <c r="D711" s="5" t="n">
        <v>1.4712</v>
      </c>
      <c r="E711" s="5" t="n">
        <v>1.4493</v>
      </c>
      <c r="F711" s="184" t="n">
        <v>1.4686</v>
      </c>
      <c r="G711" s="148"/>
      <c r="H711" s="150"/>
      <c r="I711" s="151"/>
      <c r="J711" s="152" t="n">
        <v>6</v>
      </c>
      <c r="K711" s="153" t="n">
        <v>-1</v>
      </c>
      <c r="L711" s="153" t="n">
        <v>3</v>
      </c>
      <c r="M711" s="153" t="n">
        <v>1</v>
      </c>
      <c r="N711" s="153" t="n">
        <v>4</v>
      </c>
      <c r="O711" s="154" t="s">
        <v>51</v>
      </c>
      <c r="P711" s="150" t="n">
        <v>1.44414421</v>
      </c>
      <c r="Q711" s="8" t="n">
        <v>-0.0222727272727278</v>
      </c>
      <c r="R711" s="9" t="n">
        <v>0.0391666666666679</v>
      </c>
      <c r="S711" s="155" t="n">
        <v>100</v>
      </c>
      <c r="T711" s="155" t="n">
        <v>83</v>
      </c>
      <c r="U711" s="156" t="n">
        <v>100</v>
      </c>
      <c r="V711" s="157" t="n">
        <v>83</v>
      </c>
      <c r="W711" s="158" t="n">
        <v>0.0821901592938641</v>
      </c>
      <c r="X711" s="159" t="s">
        <v>53</v>
      </c>
      <c r="Y711" s="185" t="s">
        <v>51</v>
      </c>
      <c r="Z711" s="161"/>
      <c r="AA711" s="162" t="s">
        <v>51</v>
      </c>
      <c r="AB711" s="163" t="s">
        <v>51</v>
      </c>
      <c r="AC711" s="161" t="s">
        <v>51</v>
      </c>
      <c r="AD711" s="165"/>
      <c r="AE711" s="165"/>
      <c r="AF711" s="200" t="n">
        <v>1.4026175997331</v>
      </c>
      <c r="AG711" s="200" t="n">
        <v>1.4627747079592</v>
      </c>
      <c r="AH711" s="191" t="n">
        <v>1</v>
      </c>
      <c r="AI711" s="169"/>
      <c r="AJ711" s="190" t="n">
        <v>1</v>
      </c>
      <c r="AL711" s="171"/>
      <c r="AM711" s="172"/>
      <c r="AN711" s="173"/>
      <c r="AO711" s="171"/>
      <c r="AP711" s="174"/>
      <c r="AQ711" s="175"/>
      <c r="AR711" s="176"/>
      <c r="AS711" s="196" t="n">
        <f aca="false">IF(AY711&gt;AY710,AY$2,IF(AND(AJ710&lt;&gt;AJ711,BE710=0,BF710=0,BD711&gt;AY$2),AY$2,IF(AND(AJ710&lt;&gt;AJ711,BE710=0,BF710=0,AT711=0),BD711,IF(AND(BL710&lt;&gt;BL711,BL710=0,BE710=0,BF710=0,AT711=0),BD711,0))))</f>
        <v>350</v>
      </c>
      <c r="AT711" s="197" t="n">
        <f aca="false">IF(AU710&lt;&gt;0,0,IF(AND(BE710=0,BD711&lt;AU$3*-10000),AU$3*10000,IF(AND(BE710=0,BF710=0,BD711&lt;-0.0001),BD711*-1,IF(AND(AY711&lt;0.0001,AU711&lt;&gt;AU710),AU711*10000,0))))</f>
        <v>0</v>
      </c>
      <c r="AU711" s="186" t="n">
        <f aca="false">IF(AW711&lt;&gt;AW710,0,IF(AND(AJ710=1,(AW710-E711)&gt;AU$3),AU$3,IF(AND(AJ710=-1,(D711-AW710)&gt;AU$3),AU$3,AU710)))</f>
        <v>0</v>
      </c>
      <c r="AV711" s="178"/>
      <c r="AW711" s="187" t="n">
        <f aca="false">IF(AND(BL711&lt;&gt;BL710,BL711&lt;&gt;0),F711,AW710)</f>
        <v>1.4336</v>
      </c>
      <c r="AX711" s="179"/>
      <c r="AY711" s="6" t="n">
        <f aca="false">IF(AW711&lt;&gt;AW710,0,IF(AND(AU711=0,AJ710=-1,(AW710-E711)&gt;AY$3),AY$3,IF(AND(AU711=0,AJ710=1,(D711-AW710)&gt;AY$3),AY$3,AY710)))</f>
        <v>0.035</v>
      </c>
      <c r="AZ711" s="180" t="n">
        <f aca="false">ROW()</f>
        <v>711</v>
      </c>
      <c r="BA711" s="179"/>
      <c r="BB711" s="179"/>
      <c r="BC711" s="189" t="n">
        <f aca="false">BC710+BD711</f>
        <v>3547.00000000001</v>
      </c>
      <c r="BD711" s="196" t="n">
        <f aca="false">IF(AND(BL711&lt;&gt;BL710,AJ710=-1),(AW710-AW711)*10000,IF(AND(BL711&lt;&gt;BL710,AJ710=1),(AW711-AW710)*10000,0))</f>
        <v>0</v>
      </c>
      <c r="BE711" s="188" t="n">
        <f aca="false">IF(AJ711&lt;&gt;AJ710,0,IF(AY711&gt;0,1,BE710))</f>
        <v>1</v>
      </c>
      <c r="BF711" s="188" t="n">
        <f aca="false">IF(BL711&lt;&gt;0,0,IF(AU711&gt;0,1,BF710))</f>
        <v>0</v>
      </c>
      <c r="BG711" s="196" t="n">
        <f aca="false">IF(BF710=1,0,IF(AND(BF710=0,BD711&gt;0),BD711,IF(AND(BF711=1,BF710=0),AU$2*-1,IF(BD711&lt;=AU$2*-1,AU$2*-1,IF(AND(BF711=0,BF710=0,BD711&gt;AU$2*-1),BD711,0)))))</f>
        <v>0</v>
      </c>
      <c r="BH711" s="152"/>
      <c r="BI711" s="152" t="n">
        <f aca="false">IF(AND(AH711&lt;&gt;AH710,AH711=-1),-1,IF(AND(AH711&lt;&gt;AH710,AH711=1),1,0))</f>
        <v>0</v>
      </c>
      <c r="BJ711" s="189" t="n">
        <f aca="false">BJ710+AS711+(AT711*-1)</f>
        <v>4081</v>
      </c>
      <c r="BK711" s="189" t="n">
        <f aca="false">BK710+BG711</f>
        <v>3074</v>
      </c>
      <c r="BL711" s="190" t="n">
        <f aca="false">IF(BI711&lt;&gt;BI710,BI711,BL710)</f>
        <v>0</v>
      </c>
      <c r="BM711" s="193"/>
      <c r="BN711" s="194"/>
      <c r="BO711" s="194"/>
    </row>
    <row r="712" customFormat="false" ht="12.75" hidden="false" customHeight="false" outlineLevel="0" collapsed="false">
      <c r="A712" s="201" t="n">
        <v>40660</v>
      </c>
      <c r="B712" s="148" t="n">
        <v>1.4668</v>
      </c>
      <c r="C712" s="199" t="n">
        <v>1.4686</v>
      </c>
      <c r="D712" s="5" t="n">
        <v>1.4794</v>
      </c>
      <c r="E712" s="5" t="n">
        <v>1.4631</v>
      </c>
      <c r="F712" s="184" t="n">
        <v>1.4778</v>
      </c>
      <c r="G712" s="148"/>
      <c r="H712" s="150"/>
      <c r="I712" s="151"/>
      <c r="J712" s="152" t="n">
        <v>6</v>
      </c>
      <c r="K712" s="153" t="n">
        <v>-1</v>
      </c>
      <c r="L712" s="153" t="n">
        <v>3</v>
      </c>
      <c r="M712" s="153" t="n">
        <v>1</v>
      </c>
      <c r="N712" s="153" t="n">
        <v>4</v>
      </c>
      <c r="O712" s="154" t="s">
        <v>51</v>
      </c>
      <c r="P712" s="150" t="n">
        <v>1.44414421</v>
      </c>
      <c r="Q712" s="8" t="n">
        <v>0</v>
      </c>
      <c r="R712" s="9" t="n">
        <v>-0.812500000000012</v>
      </c>
      <c r="S712" s="155" t="n">
        <v>100</v>
      </c>
      <c r="T712" s="155" t="n">
        <v>100</v>
      </c>
      <c r="U712" s="156" t="n">
        <v>100</v>
      </c>
      <c r="V712" s="157" t="n">
        <v>83</v>
      </c>
      <c r="W712" s="158" t="n">
        <v>0.107407234936575</v>
      </c>
      <c r="X712" s="159" t="s">
        <v>53</v>
      </c>
      <c r="Y712" s="185" t="s">
        <v>51</v>
      </c>
      <c r="Z712" s="161"/>
      <c r="AA712" s="162" t="s">
        <v>51</v>
      </c>
      <c r="AB712" s="163" t="s">
        <v>51</v>
      </c>
      <c r="AC712" s="161" t="s">
        <v>51</v>
      </c>
      <c r="AD712" s="165"/>
      <c r="AE712" s="165"/>
      <c r="AF712" s="200" t="n">
        <v>1.40331520779793</v>
      </c>
      <c r="AG712" s="200" t="n">
        <v>1.46645402297131</v>
      </c>
      <c r="AH712" s="191" t="n">
        <v>1</v>
      </c>
      <c r="AI712" s="169"/>
      <c r="AJ712" s="190" t="n">
        <v>1</v>
      </c>
      <c r="AL712" s="171"/>
      <c r="AM712" s="172"/>
      <c r="AN712" s="173"/>
      <c r="AO712" s="171"/>
      <c r="AP712" s="174"/>
      <c r="AQ712" s="175"/>
      <c r="AR712" s="176"/>
      <c r="AS712" s="196" t="n">
        <f aca="false">IF(AY712&gt;AY711,AY$2,IF(AND(AJ711&lt;&gt;AJ712,BE711=0,BF711=0,BD712&gt;AY$2),AY$2,IF(AND(AJ711&lt;&gt;AJ712,BE711=0,BF711=0,AT712=0),BD712,IF(AND(BL711&lt;&gt;BL712,BL711=0,BE711=0,BF711=0,AT712=0),BD712,0))))</f>
        <v>0</v>
      </c>
      <c r="AT712" s="197" t="n">
        <f aca="false">IF(AU711&lt;&gt;0,0,IF(AND(BE711=0,BD712&lt;AU$3*-10000),AU$3*10000,IF(AND(BE711=0,BF711=0,BD712&lt;-0.0001),BD712*-1,IF(AND(AY712&lt;0.0001,AU712&lt;&gt;AU711),AU712*10000,0))))</f>
        <v>0</v>
      </c>
      <c r="AU712" s="186" t="n">
        <f aca="false">IF(AW712&lt;&gt;AW711,0,IF(AND(AJ711=1,(AW711-E712)&gt;AU$3),AU$3,IF(AND(AJ711=-1,(D712-AW711)&gt;AU$3),AU$3,AU711)))</f>
        <v>0</v>
      </c>
      <c r="AV712" s="178"/>
      <c r="AW712" s="187" t="n">
        <f aca="false">IF(AND(BL712&lt;&gt;BL711,BL712&lt;&gt;0),F712,AW711)</f>
        <v>1.4336</v>
      </c>
      <c r="AX712" s="179"/>
      <c r="AY712" s="6" t="n">
        <f aca="false">IF(AW712&lt;&gt;AW711,0,IF(AND(AU712=0,AJ711=-1,(AW711-E712)&gt;AY$3),AY$3,IF(AND(AU712=0,AJ711=1,(D712-AW711)&gt;AY$3),AY$3,AY711)))</f>
        <v>0.035</v>
      </c>
      <c r="AZ712" s="180" t="n">
        <f aca="false">ROW()</f>
        <v>712</v>
      </c>
      <c r="BA712" s="179"/>
      <c r="BB712" s="179"/>
      <c r="BC712" s="189" t="n">
        <f aca="false">BC711+BD712</f>
        <v>3547.00000000001</v>
      </c>
      <c r="BD712" s="196" t="n">
        <f aca="false">IF(AND(BL712&lt;&gt;BL711,AJ711=-1),(AW711-AW712)*10000,IF(AND(BL712&lt;&gt;BL711,AJ711=1),(AW712-AW711)*10000,0))</f>
        <v>0</v>
      </c>
      <c r="BE712" s="188" t="n">
        <f aca="false">IF(AJ712&lt;&gt;AJ711,0,IF(AY712&gt;0,1,BE711))</f>
        <v>1</v>
      </c>
      <c r="BF712" s="188" t="n">
        <f aca="false">IF(BL712&lt;&gt;0,0,IF(AU712&gt;0,1,BF711))</f>
        <v>0</v>
      </c>
      <c r="BG712" s="196" t="n">
        <f aca="false">IF(BF711=1,0,IF(AND(BF711=0,BD712&gt;0),BD712,IF(AND(BF712=1,BF711=0),AU$2*-1,IF(BD712&lt;=AU$2*-1,AU$2*-1,IF(AND(BF712=0,BF711=0,BD712&gt;AU$2*-1),BD712,0)))))</f>
        <v>0</v>
      </c>
      <c r="BH712" s="152"/>
      <c r="BI712" s="152" t="n">
        <f aca="false">IF(AND(AH712&lt;&gt;AH711,AH712=-1),-1,IF(AND(AH712&lt;&gt;AH711,AH712=1),1,0))</f>
        <v>0</v>
      </c>
      <c r="BJ712" s="189" t="n">
        <f aca="false">BJ711+AS712+(AT712*-1)</f>
        <v>4081</v>
      </c>
      <c r="BK712" s="189" t="n">
        <f aca="false">BK711+BG712</f>
        <v>3074</v>
      </c>
      <c r="BL712" s="190" t="n">
        <f aca="false">IF(BI712&lt;&gt;BI711,BI712,BL711)</f>
        <v>0</v>
      </c>
      <c r="BM712" s="193"/>
      <c r="BN712" s="194"/>
      <c r="BO712" s="194"/>
    </row>
    <row r="713" customFormat="false" ht="12.75" hidden="false" customHeight="false" outlineLevel="0" collapsed="false">
      <c r="A713" s="201" t="n">
        <v>40661</v>
      </c>
      <c r="B713" s="148" t="n">
        <v>1.4794</v>
      </c>
      <c r="C713" s="199" t="n">
        <v>1.4778</v>
      </c>
      <c r="D713" s="5" t="n">
        <v>1.4881</v>
      </c>
      <c r="E713" s="5" t="n">
        <v>1.4776</v>
      </c>
      <c r="F713" s="184" t="n">
        <v>1.4841</v>
      </c>
      <c r="G713" s="148"/>
      <c r="H713" s="150"/>
      <c r="I713" s="151"/>
      <c r="J713" s="152" t="n">
        <v>6</v>
      </c>
      <c r="K713" s="153" t="n">
        <v>-1</v>
      </c>
      <c r="L713" s="153" t="n">
        <v>3</v>
      </c>
      <c r="M713" s="153" t="n">
        <v>1</v>
      </c>
      <c r="N713" s="153" t="n">
        <v>4</v>
      </c>
      <c r="O713" s="154" t="s">
        <v>51</v>
      </c>
      <c r="P713" s="150" t="n">
        <v>1.45388247</v>
      </c>
      <c r="Q713" s="8" t="n">
        <v>0</v>
      </c>
      <c r="R713" s="9" t="n">
        <v>-1.47916666666667</v>
      </c>
      <c r="S713" s="155" t="n">
        <v>100</v>
      </c>
      <c r="T713" s="155" t="n">
        <v>100</v>
      </c>
      <c r="U713" s="156" t="n">
        <v>100</v>
      </c>
      <c r="V713" s="157" t="n">
        <v>100</v>
      </c>
      <c r="W713" s="158" t="n">
        <v>0.113376127522365</v>
      </c>
      <c r="X713" s="159" t="s">
        <v>53</v>
      </c>
      <c r="Y713" s="185" t="s">
        <v>51</v>
      </c>
      <c r="Z713" s="161"/>
      <c r="AA713" s="162" t="s">
        <v>51</v>
      </c>
      <c r="AB713" s="163" t="s">
        <v>51</v>
      </c>
      <c r="AC713" s="161" t="s">
        <v>51</v>
      </c>
      <c r="AD713" s="165"/>
      <c r="AE713" s="165"/>
      <c r="AF713" s="200" t="n">
        <v>1.40458786858153</v>
      </c>
      <c r="AG713" s="200" t="n">
        <v>1.47112366988001</v>
      </c>
      <c r="AH713" s="191" t="n">
        <v>1</v>
      </c>
      <c r="AI713" s="169"/>
      <c r="AJ713" s="190" t="n">
        <v>1</v>
      </c>
      <c r="AL713" s="171"/>
      <c r="AM713" s="172"/>
      <c r="AN713" s="173"/>
      <c r="AO713" s="171"/>
      <c r="AP713" s="174"/>
      <c r="AQ713" s="175"/>
      <c r="AR713" s="176"/>
      <c r="AS713" s="196" t="n">
        <f aca="false">IF(AY713&gt;AY712,AY$2,IF(AND(AJ712&lt;&gt;AJ713,BE712=0,BF712=0,BD713&gt;AY$2),AY$2,IF(AND(AJ712&lt;&gt;AJ713,BE712=0,BF712=0,AT713=0),BD713,IF(AND(BL712&lt;&gt;BL713,BL712=0,BE712=0,BF712=0,AT713=0),BD713,0))))</f>
        <v>0</v>
      </c>
      <c r="AT713" s="197" t="n">
        <f aca="false">IF(AU712&lt;&gt;0,0,IF(AND(BE712=0,BD713&lt;AU$3*-10000),AU$3*10000,IF(AND(BE712=0,BF712=0,BD713&lt;-0.0001),BD713*-1,IF(AND(AY713&lt;0.0001,AU713&lt;&gt;AU712),AU713*10000,0))))</f>
        <v>0</v>
      </c>
      <c r="AU713" s="186" t="n">
        <f aca="false">IF(AW713&lt;&gt;AW712,0,IF(AND(AJ712=1,(AW712-E713)&gt;AU$3),AU$3,IF(AND(AJ712=-1,(D713-AW712)&gt;AU$3),AU$3,AU712)))</f>
        <v>0</v>
      </c>
      <c r="AV713" s="178"/>
      <c r="AW713" s="187" t="n">
        <f aca="false">IF(AND(BL713&lt;&gt;BL712,BL713&lt;&gt;0),F713,AW712)</f>
        <v>1.4336</v>
      </c>
      <c r="AX713" s="179"/>
      <c r="AY713" s="6" t="n">
        <f aca="false">IF(AW713&lt;&gt;AW712,0,IF(AND(AU713=0,AJ712=-1,(AW712-E713)&gt;AY$3),AY$3,IF(AND(AU713=0,AJ712=1,(D713-AW712)&gt;AY$3),AY$3,AY712)))</f>
        <v>0.035</v>
      </c>
      <c r="AZ713" s="180" t="n">
        <f aca="false">ROW()</f>
        <v>713</v>
      </c>
      <c r="BA713" s="179"/>
      <c r="BB713" s="179"/>
      <c r="BC713" s="189" t="n">
        <f aca="false">BC712+BD713</f>
        <v>3547.00000000001</v>
      </c>
      <c r="BD713" s="196" t="n">
        <f aca="false">IF(AND(BL713&lt;&gt;BL712,AJ712=-1),(AW712-AW713)*10000,IF(AND(BL713&lt;&gt;BL712,AJ712=1),(AW713-AW712)*10000,0))</f>
        <v>0</v>
      </c>
      <c r="BE713" s="188" t="n">
        <f aca="false">IF(AJ713&lt;&gt;AJ712,0,IF(AY713&gt;0,1,BE712))</f>
        <v>1</v>
      </c>
      <c r="BF713" s="188" t="n">
        <f aca="false">IF(BL713&lt;&gt;0,0,IF(AU713&gt;0,1,BF712))</f>
        <v>0</v>
      </c>
      <c r="BG713" s="196" t="n">
        <f aca="false">IF(BF712=1,0,IF(AND(BF712=0,BD713&gt;0),BD713,IF(AND(BF713=1,BF712=0),AU$2*-1,IF(BD713&lt;=AU$2*-1,AU$2*-1,IF(AND(BF713=0,BF712=0,BD713&gt;AU$2*-1),BD713,0)))))</f>
        <v>0</v>
      </c>
      <c r="BH713" s="152"/>
      <c r="BI713" s="152" t="n">
        <f aca="false">IF(AND(AH713&lt;&gt;AH712,AH713=-1),-1,IF(AND(AH713&lt;&gt;AH712,AH713=1),1,0))</f>
        <v>0</v>
      </c>
      <c r="BJ713" s="189" t="n">
        <f aca="false">BJ712+AS713+(AT713*-1)</f>
        <v>4081</v>
      </c>
      <c r="BK713" s="189" t="n">
        <f aca="false">BK712+BG713</f>
        <v>3074</v>
      </c>
      <c r="BL713" s="190" t="n">
        <f aca="false">IF(BI713&lt;&gt;BI712,BI713,BL712)</f>
        <v>0</v>
      </c>
      <c r="BM713" s="193"/>
      <c r="BN713" s="194"/>
      <c r="BO713" s="194"/>
    </row>
    <row r="714" customFormat="false" ht="12.75" hidden="false" customHeight="false" outlineLevel="0" collapsed="false">
      <c r="A714" s="201" t="n">
        <v>40662</v>
      </c>
      <c r="B714" s="148" t="n">
        <v>1.486</v>
      </c>
      <c r="C714" s="199" t="n">
        <v>1.4841</v>
      </c>
      <c r="D714" s="5" t="n">
        <v>1.4877</v>
      </c>
      <c r="E714" s="5" t="n">
        <v>1.4803</v>
      </c>
      <c r="F714" s="184" t="n">
        <v>1.4807</v>
      </c>
      <c r="G714" s="148"/>
      <c r="H714" s="150" t="n">
        <v>1.49624735</v>
      </c>
      <c r="I714" s="151"/>
      <c r="J714" s="152" t="n">
        <v>0</v>
      </c>
      <c r="K714" s="153" t="n">
        <v>-1</v>
      </c>
      <c r="L714" s="153" t="n">
        <v>3</v>
      </c>
      <c r="M714" s="153" t="n">
        <v>1</v>
      </c>
      <c r="N714" s="153" t="n">
        <v>4</v>
      </c>
      <c r="O714" s="154" t="s">
        <v>51</v>
      </c>
      <c r="P714" s="150" t="n">
        <v>1.49624735</v>
      </c>
      <c r="Q714" s="8" t="n">
        <v>-0.196363636363639</v>
      </c>
      <c r="R714" s="9" t="n">
        <v>-1.24416666666666</v>
      </c>
      <c r="S714" s="155" t="n">
        <v>91.9702602230482</v>
      </c>
      <c r="T714" s="155" t="n">
        <v>100</v>
      </c>
      <c r="U714" s="156" t="n">
        <v>100</v>
      </c>
      <c r="V714" s="157" t="n">
        <v>100</v>
      </c>
      <c r="W714" s="158" t="n">
        <v>0.105218289192942</v>
      </c>
      <c r="X714" s="159" t="s">
        <v>53</v>
      </c>
      <c r="Y714" s="185" t="s">
        <v>51</v>
      </c>
      <c r="Z714" s="161"/>
      <c r="AA714" s="162" t="s">
        <v>50</v>
      </c>
      <c r="AB714" s="163" t="s">
        <v>51</v>
      </c>
      <c r="AC714" s="161" t="s">
        <v>51</v>
      </c>
      <c r="AD714" s="165"/>
      <c r="AE714" s="165"/>
      <c r="AF714" s="200" t="n">
        <v>1.40584445971404</v>
      </c>
      <c r="AG714" s="200" t="n">
        <v>1.47469015567058</v>
      </c>
      <c r="AH714" s="191" t="n">
        <v>1</v>
      </c>
      <c r="AI714" s="169"/>
      <c r="AJ714" s="190" t="n">
        <v>1</v>
      </c>
      <c r="AL714" s="171"/>
      <c r="AM714" s="172"/>
      <c r="AN714" s="173"/>
      <c r="AO714" s="171"/>
      <c r="AP714" s="174"/>
      <c r="AQ714" s="175"/>
      <c r="AR714" s="176"/>
      <c r="AS714" s="196" t="n">
        <f aca="false">IF(AY714&gt;AY713,AY$2,IF(AND(AJ713&lt;&gt;AJ714,BE713=0,BF713=0,BD714&gt;AY$2),AY$2,IF(AND(AJ713&lt;&gt;AJ714,BE713=0,BF713=0,AT714=0),BD714,IF(AND(BL713&lt;&gt;BL714,BL713=0,BE713=0,BF713=0,AT714=0),BD714,0))))</f>
        <v>0</v>
      </c>
      <c r="AT714" s="197" t="n">
        <f aca="false">IF(AU713&lt;&gt;0,0,IF(AND(BE713=0,BD714&lt;AU$3*-10000),AU$3*10000,IF(AND(BE713=0,BF713=0,BD714&lt;-0.0001),BD714*-1,IF(AND(AY714&lt;0.0001,AU714&lt;&gt;AU713),AU714*10000,0))))</f>
        <v>0</v>
      </c>
      <c r="AU714" s="186" t="n">
        <f aca="false">IF(AW714&lt;&gt;AW713,0,IF(AND(AJ713=1,(AW713-E714)&gt;AU$3),AU$3,IF(AND(AJ713=-1,(D714-AW713)&gt;AU$3),AU$3,AU713)))</f>
        <v>0</v>
      </c>
      <c r="AV714" s="178"/>
      <c r="AW714" s="187" t="n">
        <f aca="false">IF(AND(BL714&lt;&gt;BL713,BL714&lt;&gt;0),F714,AW713)</f>
        <v>1.4336</v>
      </c>
      <c r="AX714" s="179"/>
      <c r="AY714" s="6" t="n">
        <f aca="false">IF(AW714&lt;&gt;AW713,0,IF(AND(AU714=0,AJ713=-1,(AW713-E714)&gt;AY$3),AY$3,IF(AND(AU714=0,AJ713=1,(D714-AW713)&gt;AY$3),AY$3,AY713)))</f>
        <v>0.035</v>
      </c>
      <c r="AZ714" s="180" t="n">
        <f aca="false">ROW()</f>
        <v>714</v>
      </c>
      <c r="BA714" s="179"/>
      <c r="BB714" s="179"/>
      <c r="BC714" s="189" t="n">
        <f aca="false">BC713+BD714</f>
        <v>3547.00000000001</v>
      </c>
      <c r="BD714" s="196" t="n">
        <f aca="false">IF(AND(BL714&lt;&gt;BL713,AJ713=-1),(AW713-AW714)*10000,IF(AND(BL714&lt;&gt;BL713,AJ713=1),(AW714-AW713)*10000,0))</f>
        <v>0</v>
      </c>
      <c r="BE714" s="188" t="n">
        <f aca="false">IF(AJ714&lt;&gt;AJ713,0,IF(AY714&gt;0,1,BE713))</f>
        <v>1</v>
      </c>
      <c r="BF714" s="188" t="n">
        <f aca="false">IF(BL714&lt;&gt;0,0,IF(AU714&gt;0,1,BF713))</f>
        <v>0</v>
      </c>
      <c r="BG714" s="196" t="n">
        <f aca="false">IF(BF713=1,0,IF(AND(BF713=0,BD714&gt;0),BD714,IF(AND(BF714=1,BF713=0),AU$2*-1,IF(BD714&lt;=AU$2*-1,AU$2*-1,IF(AND(BF714=0,BF713=0,BD714&gt;AU$2*-1),BD714,0)))))</f>
        <v>0</v>
      </c>
      <c r="BH714" s="152"/>
      <c r="BI714" s="152" t="n">
        <f aca="false">IF(AND(AH714&lt;&gt;AH713,AH714=-1),-1,IF(AND(AH714&lt;&gt;AH713,AH714=1),1,0))</f>
        <v>0</v>
      </c>
      <c r="BJ714" s="189" t="n">
        <f aca="false">BJ713+AS714+(AT714*-1)</f>
        <v>4081</v>
      </c>
      <c r="BK714" s="189" t="n">
        <f aca="false">BK713+BG714</f>
        <v>3074</v>
      </c>
      <c r="BL714" s="190" t="n">
        <f aca="false">IF(BI714&lt;&gt;BI713,BI714,BL713)</f>
        <v>0</v>
      </c>
      <c r="BM714" s="193"/>
      <c r="BN714" s="194"/>
      <c r="BO714" s="194"/>
    </row>
    <row r="715" customFormat="false" ht="12.75" hidden="false" customHeight="false" outlineLevel="0" collapsed="false">
      <c r="A715" s="201" t="n">
        <v>40665</v>
      </c>
      <c r="B715" s="148" t="n">
        <v>1.4837</v>
      </c>
      <c r="C715" s="199" t="n">
        <v>1.4807</v>
      </c>
      <c r="D715" s="5" t="n">
        <v>1.4899</v>
      </c>
      <c r="E715" s="5" t="n">
        <v>1.4762</v>
      </c>
      <c r="F715" s="184" t="n">
        <v>1.4821</v>
      </c>
      <c r="G715" s="148"/>
      <c r="H715" s="150"/>
      <c r="I715" s="151"/>
      <c r="J715" s="152" t="n">
        <v>6</v>
      </c>
      <c r="K715" s="153" t="n">
        <v>-1</v>
      </c>
      <c r="L715" s="153" t="n">
        <v>3</v>
      </c>
      <c r="M715" s="153" t="n">
        <v>1</v>
      </c>
      <c r="N715" s="153" t="n">
        <v>4</v>
      </c>
      <c r="O715" s="154" t="s">
        <v>51</v>
      </c>
      <c r="P715" s="150" t="n">
        <v>1.49624735</v>
      </c>
      <c r="Q715" s="8" t="n">
        <v>-0.194545454545455</v>
      </c>
      <c r="R715" s="9" t="n">
        <v>-1.2475</v>
      </c>
      <c r="S715" s="155" t="n">
        <v>94.0520446096654</v>
      </c>
      <c r="T715" s="155" t="n">
        <v>100</v>
      </c>
      <c r="U715" s="156" t="n">
        <v>100</v>
      </c>
      <c r="V715" s="157" t="n">
        <v>100</v>
      </c>
      <c r="W715" s="158" t="n">
        <v>0.0957101372155082</v>
      </c>
      <c r="X715" s="159" t="s">
        <v>53</v>
      </c>
      <c r="Y715" s="185" t="s">
        <v>51</v>
      </c>
      <c r="Z715" s="161"/>
      <c r="AA715" s="162" t="s">
        <v>50</v>
      </c>
      <c r="AB715" s="163" t="s">
        <v>51</v>
      </c>
      <c r="AC715" s="161" t="s">
        <v>51</v>
      </c>
      <c r="AD715" s="165"/>
      <c r="AE715" s="165"/>
      <c r="AF715" s="200" t="n">
        <v>1.4079669336883</v>
      </c>
      <c r="AG715" s="200" t="n">
        <v>1.478375374004</v>
      </c>
      <c r="AH715" s="191" t="n">
        <v>1</v>
      </c>
      <c r="AI715" s="169"/>
      <c r="AJ715" s="190" t="n">
        <v>1</v>
      </c>
      <c r="AL715" s="171"/>
      <c r="AM715" s="172"/>
      <c r="AN715" s="173"/>
      <c r="AO715" s="171"/>
      <c r="AP715" s="174"/>
      <c r="AQ715" s="175"/>
      <c r="AR715" s="176"/>
      <c r="AS715" s="196" t="n">
        <f aca="false">IF(AY715&gt;AY714,AY$2,IF(AND(AJ714&lt;&gt;AJ715,BE714=0,BF714=0,BD715&gt;AY$2),AY$2,IF(AND(AJ714&lt;&gt;AJ715,BE714=0,BF714=0,AT715=0),BD715,IF(AND(BL714&lt;&gt;BL715,BL714=0,BE714=0,BF714=0,AT715=0),BD715,0))))</f>
        <v>0</v>
      </c>
      <c r="AT715" s="197" t="n">
        <f aca="false">IF(AU714&lt;&gt;0,0,IF(AND(BE714=0,BD715&lt;AU$3*-10000),AU$3*10000,IF(AND(BE714=0,BF714=0,BD715&lt;-0.0001),BD715*-1,IF(AND(AY715&lt;0.0001,AU715&lt;&gt;AU714),AU715*10000,0))))</f>
        <v>0</v>
      </c>
      <c r="AU715" s="186" t="n">
        <f aca="false">IF(AW715&lt;&gt;AW714,0,IF(AND(AJ714=1,(AW714-E715)&gt;AU$3),AU$3,IF(AND(AJ714=-1,(D715-AW714)&gt;AU$3),AU$3,AU714)))</f>
        <v>0</v>
      </c>
      <c r="AV715" s="178"/>
      <c r="AW715" s="187" t="n">
        <f aca="false">IF(AND(BL715&lt;&gt;BL714,BL715&lt;&gt;0),F715,AW714)</f>
        <v>1.4336</v>
      </c>
      <c r="AX715" s="179"/>
      <c r="AY715" s="6" t="n">
        <f aca="false">IF(AW715&lt;&gt;AW714,0,IF(AND(AU715=0,AJ714=-1,(AW714-E715)&gt;AY$3),AY$3,IF(AND(AU715=0,AJ714=1,(D715-AW714)&gt;AY$3),AY$3,AY714)))</f>
        <v>0.035</v>
      </c>
      <c r="AZ715" s="180" t="n">
        <f aca="false">ROW()</f>
        <v>715</v>
      </c>
      <c r="BA715" s="179"/>
      <c r="BB715" s="179"/>
      <c r="BC715" s="189" t="n">
        <f aca="false">BC714+BD715</f>
        <v>3547.00000000001</v>
      </c>
      <c r="BD715" s="196" t="n">
        <f aca="false">IF(AND(BL715&lt;&gt;BL714,AJ714=-1),(AW714-AW715)*10000,IF(AND(BL715&lt;&gt;BL714,AJ714=1),(AW715-AW714)*10000,0))</f>
        <v>0</v>
      </c>
      <c r="BE715" s="188" t="n">
        <f aca="false">IF(AJ715&lt;&gt;AJ714,0,IF(AY715&gt;0,1,BE714))</f>
        <v>1</v>
      </c>
      <c r="BF715" s="188" t="n">
        <f aca="false">IF(BL715&lt;&gt;0,0,IF(AU715&gt;0,1,BF714))</f>
        <v>0</v>
      </c>
      <c r="BG715" s="196" t="n">
        <f aca="false">IF(BF714=1,0,IF(AND(BF714=0,BD715&gt;0),BD715,IF(AND(BF715=1,BF714=0),AU$2*-1,IF(BD715&lt;=AU$2*-1,AU$2*-1,IF(AND(BF715=0,BF714=0,BD715&gt;AU$2*-1),BD715,0)))))</f>
        <v>0</v>
      </c>
      <c r="BH715" s="152"/>
      <c r="BI715" s="152" t="n">
        <f aca="false">IF(AND(AH715&lt;&gt;AH714,AH715=-1),-1,IF(AND(AH715&lt;&gt;AH714,AH715=1),1,0))</f>
        <v>0</v>
      </c>
      <c r="BJ715" s="189" t="n">
        <f aca="false">BJ714+AS715+(AT715*-1)</f>
        <v>4081</v>
      </c>
      <c r="BK715" s="189" t="n">
        <f aca="false">BK714+BG715</f>
        <v>3074</v>
      </c>
      <c r="BL715" s="190" t="n">
        <f aca="false">IF(BI715&lt;&gt;BI714,BI715,BL714)</f>
        <v>0</v>
      </c>
      <c r="BM715" s="193"/>
      <c r="BN715" s="194"/>
      <c r="BO715" s="194"/>
    </row>
    <row r="716" customFormat="false" ht="12.75" hidden="false" customHeight="false" outlineLevel="0" collapsed="false">
      <c r="A716" s="201" t="n">
        <v>40666</v>
      </c>
      <c r="B716" s="148" t="n">
        <v>1.478</v>
      </c>
      <c r="C716" s="199" t="n">
        <v>1.4821</v>
      </c>
      <c r="D716" s="5" t="n">
        <v>1.4889</v>
      </c>
      <c r="E716" s="5" t="n">
        <v>1.4754</v>
      </c>
      <c r="F716" s="184" t="n">
        <v>1.4831</v>
      </c>
      <c r="G716" s="148"/>
      <c r="H716" s="150"/>
      <c r="I716" s="151"/>
      <c r="J716" s="152" t="n">
        <v>0</v>
      </c>
      <c r="K716" s="153" t="n">
        <v>-1</v>
      </c>
      <c r="L716" s="153" t="n">
        <v>3</v>
      </c>
      <c r="M716" s="153" t="n">
        <v>1</v>
      </c>
      <c r="N716" s="153" t="n">
        <v>4</v>
      </c>
      <c r="O716" s="154" t="s">
        <v>51</v>
      </c>
      <c r="P716" s="150" t="n">
        <v>1.49624735</v>
      </c>
      <c r="Q716" s="8" t="n">
        <v>-0.285454545454546</v>
      </c>
      <c r="R716" s="9" t="n">
        <v>-1.08083333333333</v>
      </c>
      <c r="S716" s="155" t="n">
        <v>89.814126394052</v>
      </c>
      <c r="T716" s="155" t="n">
        <v>100</v>
      </c>
      <c r="U716" s="156" t="n">
        <v>100</v>
      </c>
      <c r="V716" s="157" t="n">
        <v>83</v>
      </c>
      <c r="W716" s="158" t="n">
        <v>0.0447730205585545</v>
      </c>
      <c r="X716" s="159" t="s">
        <v>53</v>
      </c>
      <c r="Y716" s="185" t="s">
        <v>51</v>
      </c>
      <c r="Z716" s="161"/>
      <c r="AA716" s="162" t="s">
        <v>50</v>
      </c>
      <c r="AB716" s="163" t="s">
        <v>51</v>
      </c>
      <c r="AC716" s="161" t="s">
        <v>51</v>
      </c>
      <c r="AD716" s="165"/>
      <c r="AE716" s="165"/>
      <c r="AF716" s="200" t="n">
        <v>1.41057115807532</v>
      </c>
      <c r="AG716" s="200" t="n">
        <v>1.48150191884775</v>
      </c>
      <c r="AH716" s="191" t="n">
        <v>1</v>
      </c>
      <c r="AI716" s="169"/>
      <c r="AJ716" s="190" t="n">
        <v>1</v>
      </c>
      <c r="AL716" s="171"/>
      <c r="AM716" s="172"/>
      <c r="AN716" s="173"/>
      <c r="AO716" s="171"/>
      <c r="AP716" s="174"/>
      <c r="AQ716" s="175"/>
      <c r="AR716" s="176"/>
      <c r="AS716" s="196" t="n">
        <f aca="false">IF(AY716&gt;AY715,AY$2,IF(AND(AJ715&lt;&gt;AJ716,BE715=0,BF715=0,BD716&gt;AY$2),AY$2,IF(AND(AJ715&lt;&gt;AJ716,BE715=0,BF715=0,AT716=0),BD716,IF(AND(BL715&lt;&gt;BL716,BL715=0,BE715=0,BF715=0,AT716=0),BD716,0))))</f>
        <v>0</v>
      </c>
      <c r="AT716" s="197" t="n">
        <f aca="false">IF(AU715&lt;&gt;0,0,IF(AND(BE715=0,BD716&lt;AU$3*-10000),AU$3*10000,IF(AND(BE715=0,BF715=0,BD716&lt;-0.0001),BD716*-1,IF(AND(AY716&lt;0.0001,AU716&lt;&gt;AU715),AU716*10000,0))))</f>
        <v>0</v>
      </c>
      <c r="AU716" s="186" t="n">
        <f aca="false">IF(AW716&lt;&gt;AW715,0,IF(AND(AJ715=1,(AW715-E716)&gt;AU$3),AU$3,IF(AND(AJ715=-1,(D716-AW715)&gt;AU$3),AU$3,AU715)))</f>
        <v>0</v>
      </c>
      <c r="AV716" s="178"/>
      <c r="AW716" s="187" t="n">
        <f aca="false">IF(AND(BL716&lt;&gt;BL715,BL716&lt;&gt;0),F716,AW715)</f>
        <v>1.4336</v>
      </c>
      <c r="AX716" s="179"/>
      <c r="AY716" s="6" t="n">
        <f aca="false">IF(AW716&lt;&gt;AW715,0,IF(AND(AU716=0,AJ715=-1,(AW715-E716)&gt;AY$3),AY$3,IF(AND(AU716=0,AJ715=1,(D716-AW715)&gt;AY$3),AY$3,AY715)))</f>
        <v>0.035</v>
      </c>
      <c r="AZ716" s="180" t="n">
        <f aca="false">ROW()</f>
        <v>716</v>
      </c>
      <c r="BA716" s="179"/>
      <c r="BB716" s="179"/>
      <c r="BC716" s="189" t="n">
        <f aca="false">BC715+BD716</f>
        <v>3547.00000000001</v>
      </c>
      <c r="BD716" s="196" t="n">
        <f aca="false">IF(AND(BL716&lt;&gt;BL715,AJ715=-1),(AW715-AW716)*10000,IF(AND(BL716&lt;&gt;BL715,AJ715=1),(AW716-AW715)*10000,0))</f>
        <v>0</v>
      </c>
      <c r="BE716" s="188" t="n">
        <f aca="false">IF(AJ716&lt;&gt;AJ715,0,IF(AY716&gt;0,1,BE715))</f>
        <v>1</v>
      </c>
      <c r="BF716" s="188" t="n">
        <f aca="false">IF(BL716&lt;&gt;0,0,IF(AU716&gt;0,1,BF715))</f>
        <v>0</v>
      </c>
      <c r="BG716" s="196" t="n">
        <f aca="false">IF(BF715=1,0,IF(AND(BF715=0,BD716&gt;0),BD716,IF(AND(BF716=1,BF715=0),AU$2*-1,IF(BD716&lt;=AU$2*-1,AU$2*-1,IF(AND(BF716=0,BF715=0,BD716&gt;AU$2*-1),BD716,0)))))</f>
        <v>0</v>
      </c>
      <c r="BH716" s="152"/>
      <c r="BI716" s="152" t="n">
        <f aca="false">IF(AND(AH716&lt;&gt;AH715,AH716=-1),-1,IF(AND(AH716&lt;&gt;AH715,AH716=1),1,0))</f>
        <v>0</v>
      </c>
      <c r="BJ716" s="189" t="n">
        <f aca="false">BJ715+AS716+(AT716*-1)</f>
        <v>4081</v>
      </c>
      <c r="BK716" s="189" t="n">
        <f aca="false">BK715+BG716</f>
        <v>3074</v>
      </c>
      <c r="BL716" s="190" t="n">
        <f aca="false">IF(BI716&lt;&gt;BI715,BI716,BL715)</f>
        <v>0</v>
      </c>
      <c r="BM716" s="193"/>
      <c r="BN716" s="194"/>
      <c r="BO716" s="194"/>
    </row>
    <row r="717" customFormat="false" ht="12.75" hidden="false" customHeight="false" outlineLevel="0" collapsed="false">
      <c r="A717" s="201" t="n">
        <v>40667</v>
      </c>
      <c r="B717" s="148" t="n">
        <v>1.4882</v>
      </c>
      <c r="C717" s="199" t="n">
        <v>1.4831</v>
      </c>
      <c r="D717" s="5" t="n">
        <v>1.4939</v>
      </c>
      <c r="E717" s="5" t="n">
        <v>1.4775</v>
      </c>
      <c r="F717" s="184" t="n">
        <v>1.4827</v>
      </c>
      <c r="G717" s="148"/>
      <c r="H717" s="150"/>
      <c r="I717" s="151"/>
      <c r="J717" s="152" t="n">
        <v>6</v>
      </c>
      <c r="K717" s="153" t="n">
        <v>-1</v>
      </c>
      <c r="L717" s="153" t="n">
        <v>3</v>
      </c>
      <c r="M717" s="153" t="n">
        <v>1</v>
      </c>
      <c r="N717" s="153" t="n">
        <v>4</v>
      </c>
      <c r="O717" s="154" t="s">
        <v>51</v>
      </c>
      <c r="P717" s="150" t="n">
        <v>1.49624735</v>
      </c>
      <c r="Q717" s="8" t="n">
        <v>-0.0622727272727275</v>
      </c>
      <c r="R717" s="9" t="n">
        <v>-1.63666666666667</v>
      </c>
      <c r="S717" s="155" t="n">
        <v>100</v>
      </c>
      <c r="T717" s="155" t="n">
        <v>100</v>
      </c>
      <c r="U717" s="156" t="n">
        <v>50</v>
      </c>
      <c r="V717" s="157" t="n">
        <v>100</v>
      </c>
      <c r="W717" s="158" t="n">
        <v>-0.0154453976379559</v>
      </c>
      <c r="X717" s="159" t="s">
        <v>53</v>
      </c>
      <c r="Y717" s="185" t="s">
        <v>51</v>
      </c>
      <c r="Z717" s="161"/>
      <c r="AA717" s="162" t="s">
        <v>50</v>
      </c>
      <c r="AB717" s="163" t="s">
        <v>51</v>
      </c>
      <c r="AC717" s="161" t="s">
        <v>51</v>
      </c>
      <c r="AD717" s="165"/>
      <c r="AE717" s="165"/>
      <c r="AF717" s="200" t="n">
        <v>1.41265693643938</v>
      </c>
      <c r="AG717" s="200" t="n">
        <v>1.48521614048369</v>
      </c>
      <c r="AH717" s="191" t="n">
        <v>1</v>
      </c>
      <c r="AI717" s="169"/>
      <c r="AJ717" s="190" t="n">
        <v>1</v>
      </c>
      <c r="AL717" s="171"/>
      <c r="AM717" s="172"/>
      <c r="AN717" s="173"/>
      <c r="AO717" s="171"/>
      <c r="AP717" s="174"/>
      <c r="AQ717" s="175"/>
      <c r="AR717" s="176"/>
      <c r="AS717" s="196" t="n">
        <f aca="false">IF(AY717&gt;AY716,AY$2,IF(AND(AJ716&lt;&gt;AJ717,BE716=0,BF716=0,BD717&gt;AY$2),AY$2,IF(AND(AJ716&lt;&gt;AJ717,BE716=0,BF716=0,AT717=0),BD717,IF(AND(BL716&lt;&gt;BL717,BL716=0,BE716=0,BF716=0,AT717=0),BD717,0))))</f>
        <v>0</v>
      </c>
      <c r="AT717" s="197" t="n">
        <f aca="false">IF(AU716&lt;&gt;0,0,IF(AND(BE716=0,BD717&lt;AU$3*-10000),AU$3*10000,IF(AND(BE716=0,BF716=0,BD717&lt;-0.0001),BD717*-1,IF(AND(AY717&lt;0.0001,AU717&lt;&gt;AU716),AU717*10000,0))))</f>
        <v>0</v>
      </c>
      <c r="AU717" s="186" t="n">
        <f aca="false">IF(AW717&lt;&gt;AW716,0,IF(AND(AJ716=1,(AW716-E717)&gt;AU$3),AU$3,IF(AND(AJ716=-1,(D717-AW716)&gt;AU$3),AU$3,AU716)))</f>
        <v>0</v>
      </c>
      <c r="AV717" s="178"/>
      <c r="AW717" s="187" t="n">
        <f aca="false">IF(AND(BL717&lt;&gt;BL716,BL717&lt;&gt;0),F717,AW716)</f>
        <v>1.4336</v>
      </c>
      <c r="AX717" s="179"/>
      <c r="AY717" s="6" t="n">
        <f aca="false">IF(AW717&lt;&gt;AW716,0,IF(AND(AU717=0,AJ716=-1,(AW716-E717)&gt;AY$3),AY$3,IF(AND(AU717=0,AJ716=1,(D717-AW716)&gt;AY$3),AY$3,AY716)))</f>
        <v>0.035</v>
      </c>
      <c r="AZ717" s="180" t="n">
        <f aca="false">ROW()</f>
        <v>717</v>
      </c>
      <c r="BA717" s="179"/>
      <c r="BB717" s="179"/>
      <c r="BC717" s="189" t="n">
        <f aca="false">BC716+BD717</f>
        <v>3547.00000000001</v>
      </c>
      <c r="BD717" s="196" t="n">
        <f aca="false">IF(AND(BL717&lt;&gt;BL716,AJ716=-1),(AW716-AW717)*10000,IF(AND(BL717&lt;&gt;BL716,AJ716=1),(AW717-AW716)*10000,0))</f>
        <v>0</v>
      </c>
      <c r="BE717" s="188" t="n">
        <f aca="false">IF(AJ717&lt;&gt;AJ716,0,IF(AY717&gt;0,1,BE716))</f>
        <v>1</v>
      </c>
      <c r="BF717" s="188" t="n">
        <f aca="false">IF(BL717&lt;&gt;0,0,IF(AU717&gt;0,1,BF716))</f>
        <v>0</v>
      </c>
      <c r="BG717" s="196" t="n">
        <f aca="false">IF(BF716=1,0,IF(AND(BF716=0,BD717&gt;0),BD717,IF(AND(BF717=1,BF716=0),AU$2*-1,IF(BD717&lt;=AU$2*-1,AU$2*-1,IF(AND(BF717=0,BF716=0,BD717&gt;AU$2*-1),BD717,0)))))</f>
        <v>0</v>
      </c>
      <c r="BH717" s="152"/>
      <c r="BI717" s="152" t="n">
        <f aca="false">IF(AND(AH717&lt;&gt;AH716,AH717=-1),-1,IF(AND(AH717&lt;&gt;AH716,AH717=1),1,0))</f>
        <v>0</v>
      </c>
      <c r="BJ717" s="189" t="n">
        <f aca="false">BJ716+AS717+(AT717*-1)</f>
        <v>4081</v>
      </c>
      <c r="BK717" s="189" t="n">
        <f aca="false">BK716+BG717</f>
        <v>3074</v>
      </c>
      <c r="BL717" s="190" t="n">
        <f aca="false">IF(BI717&lt;&gt;BI716,BI717,BL716)</f>
        <v>0</v>
      </c>
      <c r="BM717" s="193"/>
      <c r="BN717" s="194"/>
      <c r="BO717" s="194"/>
    </row>
    <row r="718" customFormat="false" ht="12.75" hidden="false" customHeight="false" outlineLevel="0" collapsed="false">
      <c r="A718" s="201" t="n">
        <v>40668</v>
      </c>
      <c r="B718" s="148" t="n">
        <v>1.4814</v>
      </c>
      <c r="C718" s="199" t="n">
        <v>1.4827</v>
      </c>
      <c r="D718" s="5" t="n">
        <v>1.4898</v>
      </c>
      <c r="E718" s="5" t="n">
        <v>1.451</v>
      </c>
      <c r="F718" s="184" t="n">
        <v>1.4542</v>
      </c>
      <c r="G718" s="148"/>
      <c r="H718" s="150"/>
      <c r="I718" s="151"/>
      <c r="J718" s="152" t="n">
        <v>0</v>
      </c>
      <c r="K718" s="153" t="n">
        <v>-1</v>
      </c>
      <c r="L718" s="153" t="n">
        <v>3</v>
      </c>
      <c r="M718" s="153" t="n">
        <v>-1</v>
      </c>
      <c r="N718" s="153" t="n">
        <v>2</v>
      </c>
      <c r="O718" s="154" t="s">
        <v>51</v>
      </c>
      <c r="P718" s="150" t="n">
        <v>1.49624735</v>
      </c>
      <c r="Q718" s="8" t="n">
        <v>-1.29818181818182</v>
      </c>
      <c r="R718" s="9" t="n">
        <v>1.57583333333334</v>
      </c>
      <c r="S718" s="155" t="n">
        <v>34.7349177330894</v>
      </c>
      <c r="T718" s="155" t="n">
        <v>17</v>
      </c>
      <c r="U718" s="156" t="n">
        <v>17</v>
      </c>
      <c r="V718" s="157" t="n">
        <v>50</v>
      </c>
      <c r="W718" s="158" t="n">
        <v>-0.0941907658790064</v>
      </c>
      <c r="X718" s="159" t="s">
        <v>53</v>
      </c>
      <c r="Y718" s="185" t="s">
        <v>51</v>
      </c>
      <c r="Z718" s="161"/>
      <c r="AA718" s="162" t="s">
        <v>50</v>
      </c>
      <c r="AB718" s="163" t="s">
        <v>51</v>
      </c>
      <c r="AC718" s="161" t="s">
        <v>50</v>
      </c>
      <c r="AD718" s="165"/>
      <c r="AE718" s="165"/>
      <c r="AF718" s="200" t="n">
        <v>1.41516453617161</v>
      </c>
      <c r="AG718" s="200" t="n">
        <v>1.48583161767455</v>
      </c>
      <c r="AH718" s="191" t="n">
        <v>-1</v>
      </c>
      <c r="AI718" s="169" t="n">
        <v>0</v>
      </c>
      <c r="AJ718" s="190" t="n">
        <v>-1</v>
      </c>
      <c r="AL718" s="171"/>
      <c r="AM718" s="172"/>
      <c r="AN718" s="173"/>
      <c r="AO718" s="171"/>
      <c r="AP718" s="174"/>
      <c r="AQ718" s="175"/>
      <c r="AR718" s="176"/>
      <c r="AS718" s="196" t="n">
        <f aca="false">IF(AY718&gt;AY717,AY$2,IF(AND(AJ717&lt;&gt;AJ718,BE717=0,BF717=0,BD718&gt;AY$2),AY$2,IF(AND(AJ717&lt;&gt;AJ718,BE717=0,BF717=0,AT718=0),BD718,IF(AND(BL717&lt;&gt;BL718,BL717=0,BE717=0,BF717=0,AT718=0),BD718,0))))</f>
        <v>0</v>
      </c>
      <c r="AT718" s="197" t="n">
        <f aca="false">IF(AU717&lt;&gt;0,0,IF(AND(BE717=0,BD718&lt;AU$3*-10000),AU$3*10000,IF(AND(BE717=0,BF717=0,BD718&lt;-0.0001),BD718*-1,IF(AND(AY718&lt;0.0001,AU718&lt;&gt;AU717),AU718*10000,0))))</f>
        <v>0</v>
      </c>
      <c r="AU718" s="186" t="n">
        <f aca="false">IF(AW718&lt;&gt;AW717,0,IF(AND(AJ717=1,(AW717-E718)&gt;AU$3),AU$3,IF(AND(AJ717=-1,(D718-AW717)&gt;AU$3),AU$3,AU717)))</f>
        <v>0</v>
      </c>
      <c r="AV718" s="178"/>
      <c r="AW718" s="187" t="n">
        <f aca="false">IF(AND(BL718&lt;&gt;BL717,BL718&lt;&gt;0),F718,AW717)</f>
        <v>1.4542</v>
      </c>
      <c r="AX718" s="179"/>
      <c r="AY718" s="6" t="n">
        <f aca="false">IF(AW718&lt;&gt;AW717,0,IF(AND(AU718=0,AJ717=-1,(AW717-E718)&gt;AY$3),AY$3,IF(AND(AU718=0,AJ717=1,(D718-AW717)&gt;AY$3),AY$3,AY717)))</f>
        <v>0</v>
      </c>
      <c r="AZ718" s="180" t="n">
        <f aca="false">ROW()</f>
        <v>718</v>
      </c>
      <c r="BA718" s="179"/>
      <c r="BB718" s="179"/>
      <c r="BC718" s="189" t="n">
        <f aca="false">BC717+BD718</f>
        <v>3753.00000000001</v>
      </c>
      <c r="BD718" s="196" t="n">
        <f aca="false">IF(AND(BL718&lt;&gt;BL717,AJ717=-1),(AW717-AW718)*10000,IF(AND(BL718&lt;&gt;BL717,AJ717=1),(AW718-AW717)*10000,0))</f>
        <v>206</v>
      </c>
      <c r="BE718" s="188" t="n">
        <f aca="false">IF(AJ718&lt;&gt;AJ717,0,IF(AY718&gt;0,1,BE717))</f>
        <v>0</v>
      </c>
      <c r="BF718" s="188" t="n">
        <f aca="false">IF(BL718&lt;&gt;0,0,IF(AU718&gt;0,1,BF717))</f>
        <v>0</v>
      </c>
      <c r="BG718" s="196" t="n">
        <f aca="false">IF(BF717=1,0,IF(AND(BF717=0,BD718&gt;0),BD718,IF(AND(BF718=1,BF717=0),AU$2*-1,IF(BD718&lt;=AU$2*-1,AU$2*-1,IF(AND(BF718=0,BF717=0,BD718&gt;AU$2*-1),BD718,0)))))</f>
        <v>206</v>
      </c>
      <c r="BH718" s="152"/>
      <c r="BI718" s="152" t="n">
        <f aca="false">IF(AND(AH718&lt;&gt;AH717,AH718=-1),-1,IF(AND(AH718&lt;&gt;AH717,AH718=1),1,0))</f>
        <v>-1</v>
      </c>
      <c r="BJ718" s="189" t="n">
        <f aca="false">BJ717+AS718+(AT718*-1)</f>
        <v>4081</v>
      </c>
      <c r="BK718" s="189" t="n">
        <f aca="false">BK717+BG718</f>
        <v>3280</v>
      </c>
      <c r="BL718" s="190" t="n">
        <f aca="false">IF(BI718&lt;&gt;BI717,BI718,BL717)</f>
        <v>-1</v>
      </c>
      <c r="BM718" s="193"/>
      <c r="BN718" s="194"/>
      <c r="BO718" s="194"/>
    </row>
    <row r="719" customFormat="false" ht="12.75" hidden="false" customHeight="false" outlineLevel="0" collapsed="false">
      <c r="A719" s="201" t="n">
        <v>40669</v>
      </c>
      <c r="B719" s="148" t="n">
        <v>1.4501</v>
      </c>
      <c r="C719" s="199" t="n">
        <v>1.4542</v>
      </c>
      <c r="D719" s="5" t="n">
        <v>1.4587</v>
      </c>
      <c r="E719" s="5" t="n">
        <v>1.4307</v>
      </c>
      <c r="F719" s="184" t="n">
        <v>1.4341</v>
      </c>
      <c r="G719" s="148"/>
      <c r="H719" s="150"/>
      <c r="I719" s="151"/>
      <c r="J719" s="152" t="n">
        <v>-1</v>
      </c>
      <c r="K719" s="153" t="n">
        <v>-1</v>
      </c>
      <c r="L719" s="153" t="n">
        <v>3</v>
      </c>
      <c r="M719" s="153" t="n">
        <v>-1</v>
      </c>
      <c r="N719" s="153" t="n">
        <v>2</v>
      </c>
      <c r="O719" s="154" t="s">
        <v>51</v>
      </c>
      <c r="P719" s="150" t="n">
        <v>1.49624735</v>
      </c>
      <c r="Q719" s="8" t="n">
        <v>-2.35727272727273</v>
      </c>
      <c r="R719" s="9" t="n">
        <v>3.68333333333334</v>
      </c>
      <c r="S719" s="155" t="n">
        <v>0</v>
      </c>
      <c r="T719" s="155" t="n">
        <v>0</v>
      </c>
      <c r="U719" s="156" t="n">
        <v>0</v>
      </c>
      <c r="V719" s="157" t="n">
        <v>0</v>
      </c>
      <c r="W719" s="158" t="n">
        <v>-0.189806334051281</v>
      </c>
      <c r="X719" s="159" t="s">
        <v>53</v>
      </c>
      <c r="Y719" s="185" t="s">
        <v>50</v>
      </c>
      <c r="Z719" s="161"/>
      <c r="AA719" s="162" t="s">
        <v>50</v>
      </c>
      <c r="AB719" s="163" t="s">
        <v>51</v>
      </c>
      <c r="AC719" s="161" t="s">
        <v>50</v>
      </c>
      <c r="AD719" s="165"/>
      <c r="AE719" s="165"/>
      <c r="AF719" s="200" t="n">
        <v>1.41665231170813</v>
      </c>
      <c r="AG719" s="200" t="n">
        <v>1.48533999598418</v>
      </c>
      <c r="AH719" s="191" t="n">
        <v>-1</v>
      </c>
      <c r="AI719" s="169"/>
      <c r="AJ719" s="190" t="n">
        <v>-1</v>
      </c>
      <c r="AL719" s="171"/>
      <c r="AM719" s="172"/>
      <c r="AN719" s="173"/>
      <c r="AO719" s="171"/>
      <c r="AP719" s="174"/>
      <c r="AQ719" s="175"/>
      <c r="AR719" s="176"/>
      <c r="AS719" s="196" t="n">
        <f aca="false">IF(AY719&gt;AY718,AY$2,IF(AND(AJ718&lt;&gt;AJ719,BE718=0,BF718=0,BD719&gt;AY$2),AY$2,IF(AND(AJ718&lt;&gt;AJ719,BE718=0,BF718=0,AT719=0),BD719,IF(AND(BL718&lt;&gt;BL719,BL718=0,BE718=0,BF718=0,AT719=0),BD719,0))))</f>
        <v>0</v>
      </c>
      <c r="AT719" s="197" t="n">
        <f aca="false">IF(AU718&lt;&gt;0,0,IF(AND(BE718=0,BD719&lt;AU$3*-10000),AU$3*10000,IF(AND(BE718=0,BF718=0,BD719&lt;-0.0001),BD719*-1,IF(AND(AY719&lt;0.0001,AU719&lt;&gt;AU718),AU719*10000,0))))</f>
        <v>0</v>
      </c>
      <c r="AU719" s="186" t="n">
        <f aca="false">IF(AW719&lt;&gt;AW718,0,IF(AND(AJ718=1,(AW718-E719)&gt;AU$3),AU$3,IF(AND(AJ718=-1,(D719-AW718)&gt;AU$3),AU$3,AU718)))</f>
        <v>0</v>
      </c>
      <c r="AV719" s="178"/>
      <c r="AW719" s="187" t="n">
        <f aca="false">IF(AND(BL719&lt;&gt;BL718,BL719&lt;&gt;0),F719,AW718)</f>
        <v>1.4542</v>
      </c>
      <c r="AX719" s="179"/>
      <c r="AY719" s="6" t="n">
        <f aca="false">IF(AW719&lt;&gt;AW718,0,IF(AND(AU719=0,AJ718=-1,(AW718-E719)&gt;AY$3),AY$3,IF(AND(AU719=0,AJ718=1,(D719-AW718)&gt;AY$3),AY$3,AY718)))</f>
        <v>0</v>
      </c>
      <c r="AZ719" s="180" t="n">
        <f aca="false">ROW()</f>
        <v>719</v>
      </c>
      <c r="BA719" s="179"/>
      <c r="BB719" s="179"/>
      <c r="BC719" s="189" t="n">
        <f aca="false">BC718+BD719</f>
        <v>3753.00000000001</v>
      </c>
      <c r="BD719" s="196" t="n">
        <f aca="false">IF(AND(BL719&lt;&gt;BL718,AJ718=-1),(AW718-AW719)*10000,IF(AND(BL719&lt;&gt;BL718,AJ718=1),(AW719-AW718)*10000,0))</f>
        <v>0</v>
      </c>
      <c r="BE719" s="188" t="n">
        <f aca="false">IF(AJ719&lt;&gt;AJ718,0,IF(AY719&gt;0,1,BE718))</f>
        <v>0</v>
      </c>
      <c r="BF719" s="188" t="n">
        <f aca="false">IF(BL719&lt;&gt;0,0,IF(AU719&gt;0,1,BF718))</f>
        <v>0</v>
      </c>
      <c r="BG719" s="196" t="n">
        <f aca="false">IF(BF718=1,0,IF(AND(BF718=0,BD719&gt;0),BD719,IF(AND(BF719=1,BF718=0),AU$2*-1,IF(BD719&lt;=AU$2*-1,AU$2*-1,IF(AND(BF719=0,BF718=0,BD719&gt;AU$2*-1),BD719,0)))))</f>
        <v>0</v>
      </c>
      <c r="BH719" s="152"/>
      <c r="BI719" s="152" t="n">
        <f aca="false">IF(AND(AH719&lt;&gt;AH718,AH719=-1),-1,IF(AND(AH719&lt;&gt;AH718,AH719=1),1,0))</f>
        <v>0</v>
      </c>
      <c r="BJ719" s="189" t="n">
        <f aca="false">BJ718+AS719+(AT719*-1)</f>
        <v>4081</v>
      </c>
      <c r="BK719" s="189" t="n">
        <f aca="false">BK718+BG719</f>
        <v>3280</v>
      </c>
      <c r="BL719" s="190" t="n">
        <f aca="false">IF(BI719&lt;&gt;BI718,BI719,BL718)</f>
        <v>0</v>
      </c>
      <c r="BM719" s="193"/>
      <c r="BN719" s="194"/>
      <c r="BO719" s="194"/>
    </row>
    <row r="720" customFormat="false" ht="12.75" hidden="false" customHeight="false" outlineLevel="0" collapsed="false">
      <c r="A720" s="201" t="n">
        <v>40672</v>
      </c>
      <c r="B720" s="148" t="n">
        <v>1.4397</v>
      </c>
      <c r="C720" s="199" t="n">
        <v>1.4341</v>
      </c>
      <c r="D720" s="5" t="n">
        <v>1.4441</v>
      </c>
      <c r="E720" s="5" t="n">
        <v>1.4254</v>
      </c>
      <c r="F720" s="184" t="n">
        <v>1.4374</v>
      </c>
      <c r="G720" s="148"/>
      <c r="H720" s="150"/>
      <c r="I720" s="151"/>
      <c r="J720" s="152" t="n">
        <v>-1</v>
      </c>
      <c r="K720" s="153" t="n">
        <v>-1</v>
      </c>
      <c r="L720" s="153" t="n">
        <v>-3</v>
      </c>
      <c r="M720" s="153" t="n">
        <v>-1</v>
      </c>
      <c r="N720" s="153" t="n">
        <v>-4</v>
      </c>
      <c r="O720" s="154" t="s">
        <v>51</v>
      </c>
      <c r="P720" s="150" t="n">
        <v>1.46788981</v>
      </c>
      <c r="Q720" s="8" t="n">
        <v>-2.57727272727273</v>
      </c>
      <c r="R720" s="9" t="n">
        <v>4</v>
      </c>
      <c r="S720" s="155" t="n">
        <v>0</v>
      </c>
      <c r="T720" s="155" t="n">
        <v>0</v>
      </c>
      <c r="U720" s="156" t="n">
        <v>0</v>
      </c>
      <c r="V720" s="157" t="n">
        <v>0</v>
      </c>
      <c r="W720" s="158" t="n">
        <v>-0.281292684981939</v>
      </c>
      <c r="X720" s="159" t="s">
        <v>52</v>
      </c>
      <c r="Y720" s="185" t="s">
        <v>50</v>
      </c>
      <c r="Z720" s="161"/>
      <c r="AA720" s="162" t="s">
        <v>50</v>
      </c>
      <c r="AB720" s="163" t="s">
        <v>50</v>
      </c>
      <c r="AC720" s="161" t="s">
        <v>50</v>
      </c>
      <c r="AD720" s="165"/>
      <c r="AE720" s="165"/>
      <c r="AF720" s="200" t="n">
        <v>1.41790617572615</v>
      </c>
      <c r="AG720" s="200" t="n">
        <v>1.48471690119693</v>
      </c>
      <c r="AH720" s="191" t="n">
        <v>-1</v>
      </c>
      <c r="AI720" s="169"/>
      <c r="AJ720" s="190" t="n">
        <v>-1</v>
      </c>
      <c r="AL720" s="171"/>
      <c r="AM720" s="172"/>
      <c r="AN720" s="173"/>
      <c r="AO720" s="171"/>
      <c r="AP720" s="174"/>
      <c r="AQ720" s="175"/>
      <c r="AR720" s="176"/>
      <c r="AS720" s="196" t="n">
        <f aca="false">IF(AY720&gt;AY719,AY$2,IF(AND(AJ719&lt;&gt;AJ720,BE719=0,BF719=0,BD720&gt;AY$2),AY$2,IF(AND(AJ719&lt;&gt;AJ720,BE719=0,BF719=0,AT720=0),BD720,IF(AND(BL719&lt;&gt;BL720,BL719=0,BE719=0,BF719=0,AT720=0),BD720,0))))</f>
        <v>0</v>
      </c>
      <c r="AT720" s="197" t="n">
        <f aca="false">IF(AU719&lt;&gt;0,0,IF(AND(BE719=0,BD720&lt;AU$3*-10000),AU$3*10000,IF(AND(BE719=0,BF719=0,BD720&lt;-0.0001),BD720*-1,IF(AND(AY720&lt;0.0001,AU720&lt;&gt;AU719),AU720*10000,0))))</f>
        <v>0</v>
      </c>
      <c r="AU720" s="186" t="n">
        <f aca="false">IF(AW720&lt;&gt;AW719,0,IF(AND(AJ719=1,(AW719-E720)&gt;AU$3),AU$3,IF(AND(AJ719=-1,(D720-AW719)&gt;AU$3),AU$3,AU719)))</f>
        <v>0</v>
      </c>
      <c r="AV720" s="178"/>
      <c r="AW720" s="187" t="n">
        <f aca="false">IF(AND(BL720&lt;&gt;BL719,BL720&lt;&gt;0),F720,AW719)</f>
        <v>1.4542</v>
      </c>
      <c r="AX720" s="179"/>
      <c r="AY720" s="6" t="n">
        <f aca="false">IF(AW720&lt;&gt;AW719,0,IF(AND(AU720=0,AJ719=-1,(AW719-E720)&gt;AY$3),AY$3,IF(AND(AU720=0,AJ719=1,(D720-AW719)&gt;AY$3),AY$3,AY719)))</f>
        <v>0</v>
      </c>
      <c r="AZ720" s="180" t="n">
        <f aca="false">ROW()</f>
        <v>720</v>
      </c>
      <c r="BA720" s="179"/>
      <c r="BB720" s="179"/>
      <c r="BC720" s="189" t="n">
        <f aca="false">BC719+BD720</f>
        <v>3753.00000000001</v>
      </c>
      <c r="BD720" s="196" t="n">
        <f aca="false">IF(AND(BL720&lt;&gt;BL719,AJ719=-1),(AW719-AW720)*10000,IF(AND(BL720&lt;&gt;BL719,AJ719=1),(AW720-AW719)*10000,0))</f>
        <v>0</v>
      </c>
      <c r="BE720" s="188" t="n">
        <f aca="false">IF(AJ720&lt;&gt;AJ719,0,IF(AY720&gt;0,1,BE719))</f>
        <v>0</v>
      </c>
      <c r="BF720" s="188" t="n">
        <f aca="false">IF(BL720&lt;&gt;0,0,IF(AU720&gt;0,1,BF719))</f>
        <v>0</v>
      </c>
      <c r="BG720" s="196" t="n">
        <f aca="false">IF(BF719=1,0,IF(AND(BF719=0,BD720&gt;0),BD720,IF(AND(BF720=1,BF719=0),AU$2*-1,IF(BD720&lt;=AU$2*-1,AU$2*-1,IF(AND(BF720=0,BF719=0,BD720&gt;AU$2*-1),BD720,0)))))</f>
        <v>0</v>
      </c>
      <c r="BH720" s="152"/>
      <c r="BI720" s="152" t="n">
        <f aca="false">IF(AND(AH720&lt;&gt;AH719,AH720=-1),-1,IF(AND(AH720&lt;&gt;AH719,AH720=1),1,0))</f>
        <v>0</v>
      </c>
      <c r="BJ720" s="189" t="n">
        <f aca="false">BJ719+AS720+(AT720*-1)</f>
        <v>4081</v>
      </c>
      <c r="BK720" s="189" t="n">
        <f aca="false">BK719+BG720</f>
        <v>3280</v>
      </c>
      <c r="BL720" s="190" t="n">
        <f aca="false">IF(BI720&lt;&gt;BI719,BI720,BL719)</f>
        <v>0</v>
      </c>
      <c r="BM720" s="193"/>
      <c r="BN720" s="194"/>
      <c r="BO720" s="194"/>
    </row>
    <row r="721" customFormat="false" ht="12.75" hidden="false" customHeight="false" outlineLevel="0" collapsed="false">
      <c r="A721" s="201" t="n">
        <v>40673</v>
      </c>
      <c r="B721" s="148" t="n">
        <v>1.4358</v>
      </c>
      <c r="C721" s="199" t="n">
        <v>1.4374</v>
      </c>
      <c r="D721" s="5" t="n">
        <v>1.4418</v>
      </c>
      <c r="E721" s="5" t="n">
        <v>1.427</v>
      </c>
      <c r="F721" s="184" t="n">
        <v>1.4405</v>
      </c>
      <c r="G721" s="148"/>
      <c r="H721" s="150"/>
      <c r="I721" s="151"/>
      <c r="J721" s="152" t="n">
        <v>0</v>
      </c>
      <c r="K721" s="153" t="n">
        <v>-1</v>
      </c>
      <c r="L721" s="153" t="n">
        <v>-3</v>
      </c>
      <c r="M721" s="153" t="n">
        <v>-1</v>
      </c>
      <c r="N721" s="153" t="n">
        <v>-4</v>
      </c>
      <c r="O721" s="154" t="s">
        <v>51</v>
      </c>
      <c r="P721" s="150" t="n">
        <v>1.45319783</v>
      </c>
      <c r="Q721" s="8" t="n">
        <v>-2.25545454545455</v>
      </c>
      <c r="R721" s="9" t="n">
        <v>3.39333333333334</v>
      </c>
      <c r="S721" s="155" t="n">
        <v>15.9929701230227</v>
      </c>
      <c r="T721" s="155" t="n">
        <v>0</v>
      </c>
      <c r="U721" s="156" t="n">
        <v>0</v>
      </c>
      <c r="V721" s="157" t="n">
        <v>17</v>
      </c>
      <c r="W721" s="158" t="n">
        <v>-0.337484674528994</v>
      </c>
      <c r="X721" s="159" t="s">
        <v>52</v>
      </c>
      <c r="Y721" s="185" t="s">
        <v>50</v>
      </c>
      <c r="Z721" s="161"/>
      <c r="AA721" s="162" t="s">
        <v>50</v>
      </c>
      <c r="AB721" s="163" t="s">
        <v>50</v>
      </c>
      <c r="AC721" s="161" t="s">
        <v>50</v>
      </c>
      <c r="AD721" s="165"/>
      <c r="AE721" s="165"/>
      <c r="AF721" s="200" t="n">
        <v>1.41952303062997</v>
      </c>
      <c r="AG721" s="200" t="n">
        <v>1.4843577386008</v>
      </c>
      <c r="AH721" s="191" t="n">
        <v>1</v>
      </c>
      <c r="AI721" s="169" t="n">
        <v>0</v>
      </c>
      <c r="AJ721" s="190" t="n">
        <v>1</v>
      </c>
      <c r="AL721" s="171"/>
      <c r="AM721" s="172"/>
      <c r="AN721" s="173"/>
      <c r="AO721" s="171"/>
      <c r="AP721" s="174"/>
      <c r="AQ721" s="175"/>
      <c r="AR721" s="176"/>
      <c r="AS721" s="196" t="n">
        <f aca="false">IF(AY721&gt;AY720,AY$2,IF(AND(AJ720&lt;&gt;AJ721,BE720=0,BF720=0,BD721&gt;AY$2),AY$2,IF(AND(AJ720&lt;&gt;AJ721,BE720=0,BF720=0,AT721=0),BD721,IF(AND(BL720&lt;&gt;BL721,BL720=0,BE720=0,BF720=0,AT721=0),BD721,0))))</f>
        <v>137</v>
      </c>
      <c r="AT721" s="197" t="n">
        <f aca="false">IF(AU720&lt;&gt;0,0,IF(AND(BE720=0,BD721&lt;AU$3*-10000),AU$3*10000,IF(AND(BE720=0,BF720=0,BD721&lt;-0.0001),BD721*-1,IF(AND(AY721&lt;0.0001,AU721&lt;&gt;AU720),AU721*10000,0))))</f>
        <v>0</v>
      </c>
      <c r="AU721" s="186" t="n">
        <f aca="false">IF(AW721&lt;&gt;AW720,0,IF(AND(AJ720=1,(AW720-E721)&gt;AU$3),AU$3,IF(AND(AJ720=-1,(D721-AW720)&gt;AU$3),AU$3,AU720)))</f>
        <v>0</v>
      </c>
      <c r="AV721" s="178"/>
      <c r="AW721" s="187" t="n">
        <f aca="false">IF(AND(BL721&lt;&gt;BL720,BL721&lt;&gt;0),F721,AW720)</f>
        <v>1.4405</v>
      </c>
      <c r="AX721" s="179"/>
      <c r="AY721" s="6" t="n">
        <f aca="false">IF(AW721&lt;&gt;AW720,0,IF(AND(AU721=0,AJ720=-1,(AW720-E721)&gt;AY$3),AY$3,IF(AND(AU721=0,AJ720=1,(D721-AW720)&gt;AY$3),AY$3,AY720)))</f>
        <v>0</v>
      </c>
      <c r="AZ721" s="180" t="n">
        <f aca="false">ROW()</f>
        <v>721</v>
      </c>
      <c r="BA721" s="179"/>
      <c r="BB721" s="179"/>
      <c r="BC721" s="189" t="n">
        <f aca="false">BC720+BD721</f>
        <v>3890.00000000001</v>
      </c>
      <c r="BD721" s="196" t="n">
        <f aca="false">IF(AND(BL721&lt;&gt;BL720,AJ720=-1),(AW720-AW721)*10000,IF(AND(BL721&lt;&gt;BL720,AJ720=1),(AW721-AW720)*10000,0))</f>
        <v>137</v>
      </c>
      <c r="BE721" s="188" t="n">
        <f aca="false">IF(AJ721&lt;&gt;AJ720,0,IF(AY721&gt;0,1,BE720))</f>
        <v>0</v>
      </c>
      <c r="BF721" s="188" t="n">
        <f aca="false">IF(BL721&lt;&gt;0,0,IF(AU721&gt;0,1,BF720))</f>
        <v>0</v>
      </c>
      <c r="BG721" s="196" t="n">
        <f aca="false">IF(BF720=1,0,IF(AND(BF720=0,BD721&gt;0),BD721,IF(AND(BF721=1,BF720=0),AU$2*-1,IF(BD721&lt;=AU$2*-1,AU$2*-1,IF(AND(BF721=0,BF720=0,BD721&gt;AU$2*-1),BD721,0)))))</f>
        <v>137</v>
      </c>
      <c r="BH721" s="152"/>
      <c r="BI721" s="152" t="n">
        <f aca="false">IF(AND(AH721&lt;&gt;AH720,AH721=-1),-1,IF(AND(AH721&lt;&gt;AH720,AH721=1),1,0))</f>
        <v>1</v>
      </c>
      <c r="BJ721" s="189" t="n">
        <f aca="false">BJ720+AS721+(AT721*-1)</f>
        <v>4218</v>
      </c>
      <c r="BK721" s="189" t="n">
        <f aca="false">BK720+BG721</f>
        <v>3417</v>
      </c>
      <c r="BL721" s="190" t="n">
        <f aca="false">IF(BI721&lt;&gt;BI720,BI721,BL720)</f>
        <v>1</v>
      </c>
      <c r="BM721" s="193"/>
      <c r="BN721" s="194"/>
      <c r="BO721" s="194"/>
    </row>
    <row r="722" customFormat="false" ht="12.75" hidden="false" customHeight="false" outlineLevel="0" collapsed="false">
      <c r="A722" s="201" t="n">
        <v>40674</v>
      </c>
      <c r="B722" s="148" t="n">
        <v>1.4357</v>
      </c>
      <c r="C722" s="199" t="n">
        <v>1.4405</v>
      </c>
      <c r="D722" s="5" t="n">
        <v>1.4422</v>
      </c>
      <c r="E722" s="5" t="n">
        <v>1.4174</v>
      </c>
      <c r="F722" s="184" t="n">
        <v>1.4199</v>
      </c>
      <c r="G722" s="148"/>
      <c r="H722" s="150"/>
      <c r="I722" s="151"/>
      <c r="J722" s="152" t="n">
        <v>-3</v>
      </c>
      <c r="K722" s="153" t="n">
        <v>-1</v>
      </c>
      <c r="L722" s="153" t="n">
        <v>-3</v>
      </c>
      <c r="M722" s="153" t="n">
        <v>-1</v>
      </c>
      <c r="N722" s="153" t="n">
        <v>-4</v>
      </c>
      <c r="O722" s="154" t="s">
        <v>51</v>
      </c>
      <c r="P722" s="150" t="n">
        <v>1.45088334</v>
      </c>
      <c r="Q722" s="8" t="n">
        <v>-2.92181818181818</v>
      </c>
      <c r="R722" s="9" t="n">
        <v>3.84833333333334</v>
      </c>
      <c r="S722" s="155" t="n">
        <v>0</v>
      </c>
      <c r="T722" s="155" t="n">
        <v>0</v>
      </c>
      <c r="U722" s="156" t="n">
        <v>0</v>
      </c>
      <c r="V722" s="157" t="n">
        <v>0</v>
      </c>
      <c r="W722" s="158" t="n">
        <v>-0.349939146415191</v>
      </c>
      <c r="X722" s="159" t="s">
        <v>52</v>
      </c>
      <c r="Y722" s="185" t="s">
        <v>50</v>
      </c>
      <c r="Z722" s="161"/>
      <c r="AA722" s="162" t="s">
        <v>50</v>
      </c>
      <c r="AB722" s="163" t="s">
        <v>50</v>
      </c>
      <c r="AC722" s="161" t="s">
        <v>50</v>
      </c>
      <c r="AD722" s="165"/>
      <c r="AE722" s="165"/>
      <c r="AF722" s="200" t="n">
        <v>1.42047174751282</v>
      </c>
      <c r="AG722" s="200" t="n">
        <v>1.48351671402564</v>
      </c>
      <c r="AH722" s="191" t="n">
        <v>1</v>
      </c>
      <c r="AI722" s="169"/>
      <c r="AJ722" s="190" t="n">
        <v>1</v>
      </c>
      <c r="AL722" s="171"/>
      <c r="AM722" s="172"/>
      <c r="AN722" s="173"/>
      <c r="AO722" s="171"/>
      <c r="AP722" s="174"/>
      <c r="AQ722" s="175"/>
      <c r="AR722" s="176"/>
      <c r="AS722" s="196" t="n">
        <f aca="false">IF(AY722&gt;AY721,AY$2,IF(AND(AJ721&lt;&gt;AJ722,BE721=0,BF721=0,BD722&gt;AY$2),AY$2,IF(AND(AJ721&lt;&gt;AJ722,BE721=0,BF721=0,AT722=0),BD722,IF(AND(BL721&lt;&gt;BL722,BL721=0,BE721=0,BF721=0,AT722=0),BD722,0))))</f>
        <v>0</v>
      </c>
      <c r="AT722" s="197" t="n">
        <f aca="false">IF(AU721&lt;&gt;0,0,IF(AND(BE721=0,BD722&lt;AU$3*-10000),AU$3*10000,IF(AND(BE721=0,BF721=0,BD722&lt;-0.0001),BD722*-1,IF(AND(AY722&lt;0.0001,AU722&lt;&gt;AU721),AU722*10000,0))))</f>
        <v>100</v>
      </c>
      <c r="AU722" s="186" t="n">
        <f aca="false">IF(AW722&lt;&gt;AW721,0,IF(AND(AJ721=1,(AW721-E722)&gt;AU$3),AU$3,IF(AND(AJ721=-1,(D722-AW721)&gt;AU$3),AU$3,AU721)))</f>
        <v>0.01</v>
      </c>
      <c r="AV722" s="178"/>
      <c r="AW722" s="187" t="n">
        <f aca="false">IF(AND(BL722&lt;&gt;BL721,BL722&lt;&gt;0),F722,AW721)</f>
        <v>1.4405</v>
      </c>
      <c r="AX722" s="179"/>
      <c r="AY722" s="6" t="n">
        <f aca="false">IF(AW722&lt;&gt;AW721,0,IF(AND(AU722=0,AJ721=-1,(AW721-E722)&gt;AY$3),AY$3,IF(AND(AU722=0,AJ721=1,(D722-AW721)&gt;AY$3),AY$3,AY721)))</f>
        <v>0</v>
      </c>
      <c r="AZ722" s="180" t="n">
        <f aca="false">ROW()</f>
        <v>722</v>
      </c>
      <c r="BA722" s="179"/>
      <c r="BB722" s="179"/>
      <c r="BC722" s="189" t="n">
        <f aca="false">BC721+BD722</f>
        <v>3890.00000000001</v>
      </c>
      <c r="BD722" s="196" t="n">
        <f aca="false">IF(AND(BL722&lt;&gt;BL721,AJ721=-1),(AW721-AW722)*10000,IF(AND(BL722&lt;&gt;BL721,AJ721=1),(AW722-AW721)*10000,0))</f>
        <v>0</v>
      </c>
      <c r="BE722" s="188" t="n">
        <f aca="false">IF(AJ722&lt;&gt;AJ721,0,IF(AY722&gt;0,1,BE721))</f>
        <v>0</v>
      </c>
      <c r="BF722" s="188" t="n">
        <f aca="false">IF(BL722&lt;&gt;0,0,IF(AU722&gt;0,1,BF721))</f>
        <v>1</v>
      </c>
      <c r="BG722" s="196" t="n">
        <f aca="false">IF(BF721=1,0,IF(AND(BF721=0,BD722&gt;0),BD722,IF(AND(BF722=1,BF721=0),AU$2*-1,IF(BD722&lt;=AU$2*-1,AU$2*-1,IF(AND(BF722=0,BF721=0,BD722&gt;AU$2*-1),BD722,0)))))</f>
        <v>-100</v>
      </c>
      <c r="BH722" s="152"/>
      <c r="BI722" s="152" t="n">
        <f aca="false">IF(AND(AH722&lt;&gt;AH721,AH722=-1),-1,IF(AND(AH722&lt;&gt;AH721,AH722=1),1,0))</f>
        <v>0</v>
      </c>
      <c r="BJ722" s="189" t="n">
        <f aca="false">BJ721+AS722+(AT722*-1)</f>
        <v>4118</v>
      </c>
      <c r="BK722" s="189" t="n">
        <f aca="false">BK721+BG722</f>
        <v>3317</v>
      </c>
      <c r="BL722" s="190" t="n">
        <f aca="false">IF(BI722&lt;&gt;BI721,BI722,BL721)</f>
        <v>0</v>
      </c>
      <c r="BM722" s="193"/>
      <c r="BN722" s="194"/>
      <c r="BO722" s="194"/>
    </row>
    <row r="723" customFormat="false" ht="12.75" hidden="false" customHeight="false" outlineLevel="0" collapsed="false">
      <c r="A723" s="202" t="n">
        <v>40675</v>
      </c>
      <c r="B723" s="148" t="n">
        <v>1.4153</v>
      </c>
      <c r="C723" s="199" t="n">
        <v>1.4199</v>
      </c>
      <c r="D723" s="5" t="n">
        <v>1.4276</v>
      </c>
      <c r="E723" s="5" t="n">
        <v>1.4124</v>
      </c>
      <c r="F723" s="184" t="n">
        <v>1.4235</v>
      </c>
      <c r="G723" s="148"/>
      <c r="H723" s="150" t="n">
        <v>1.40855325</v>
      </c>
      <c r="I723" s="151"/>
      <c r="J723" s="152" t="n">
        <v>-3</v>
      </c>
      <c r="K723" s="153" t="n">
        <v>-1</v>
      </c>
      <c r="L723" s="153" t="n">
        <v>-3</v>
      </c>
      <c r="M723" s="153" t="n">
        <v>-1</v>
      </c>
      <c r="N723" s="153" t="n">
        <v>-4</v>
      </c>
      <c r="O723" s="154" t="s">
        <v>51</v>
      </c>
      <c r="P723" s="150" t="n">
        <v>1.40855325</v>
      </c>
      <c r="Q723" s="8" t="n">
        <v>-3.18</v>
      </c>
      <c r="R723" s="9" t="n">
        <v>4</v>
      </c>
      <c r="S723" s="155" t="n">
        <v>0</v>
      </c>
      <c r="T723" s="155" t="n">
        <v>0</v>
      </c>
      <c r="U723" s="156" t="n">
        <v>0</v>
      </c>
      <c r="V723" s="157" t="n">
        <v>0</v>
      </c>
      <c r="W723" s="158" t="n">
        <v>-0.342701692929328</v>
      </c>
      <c r="X723" s="159" t="s">
        <v>52</v>
      </c>
      <c r="Y723" s="185" t="s">
        <v>50</v>
      </c>
      <c r="Z723" s="161"/>
      <c r="AA723" s="162" t="s">
        <v>51</v>
      </c>
      <c r="AB723" s="163" t="s">
        <v>50</v>
      </c>
      <c r="AC723" s="161" t="s">
        <v>50</v>
      </c>
      <c r="AD723" s="165"/>
      <c r="AE723" s="165"/>
      <c r="AF723" s="200" t="n">
        <v>1.42032761504425</v>
      </c>
      <c r="AG723" s="200" t="n">
        <v>1.48242623110959</v>
      </c>
      <c r="AH723" s="191" t="n">
        <v>1</v>
      </c>
      <c r="AI723" s="169"/>
      <c r="AJ723" s="190" t="n">
        <v>1</v>
      </c>
      <c r="AL723" s="171"/>
      <c r="AM723" s="172"/>
      <c r="AN723" s="173"/>
      <c r="AO723" s="171"/>
      <c r="AP723" s="174"/>
      <c r="AQ723" s="175"/>
      <c r="AR723" s="176"/>
      <c r="AS723" s="196" t="n">
        <f aca="false">IF(AY723&gt;AY722,AY$2,IF(AND(AJ722&lt;&gt;AJ723,BE722=0,BF722=0,BD723&gt;AY$2),AY$2,IF(AND(AJ722&lt;&gt;AJ723,BE722=0,BF722=0,AT723=0),BD723,IF(AND(BL722&lt;&gt;BL723,BL722=0,BE722=0,BF722=0,AT723=0),BD723,0))))</f>
        <v>0</v>
      </c>
      <c r="AT723" s="197" t="n">
        <f aca="false">IF(AU722&lt;&gt;0,0,IF(AND(BE722=0,BD723&lt;AU$3*-10000),AU$3*10000,IF(AND(BE722=0,BF722=0,BD723&lt;-0.0001),BD723*-1,IF(AND(AY723&lt;0.0001,AU723&lt;&gt;AU722),AU723*10000,0))))</f>
        <v>0</v>
      </c>
      <c r="AU723" s="186" t="n">
        <f aca="false">IF(AW723&lt;&gt;AW722,0,IF(AND(AJ722=1,(AW722-E723)&gt;AU$3),AU$3,IF(AND(AJ722=-1,(D723-AW722)&gt;AU$3),AU$3,AU722)))</f>
        <v>0.01</v>
      </c>
      <c r="AV723" s="178"/>
      <c r="AW723" s="187" t="n">
        <f aca="false">IF(AND(BL723&lt;&gt;BL722,BL723&lt;&gt;0),F723,AW722)</f>
        <v>1.4405</v>
      </c>
      <c r="AX723" s="179"/>
      <c r="AY723" s="6" t="n">
        <f aca="false">IF(AW723&lt;&gt;AW722,0,IF(AND(AU723=0,AJ722=-1,(AW722-E723)&gt;AY$3),AY$3,IF(AND(AU723=0,AJ722=1,(D723-AW722)&gt;AY$3),AY$3,AY722)))</f>
        <v>0</v>
      </c>
      <c r="AZ723" s="180" t="n">
        <f aca="false">ROW()</f>
        <v>723</v>
      </c>
      <c r="BA723" s="179"/>
      <c r="BB723" s="179"/>
      <c r="BC723" s="189" t="n">
        <f aca="false">BC722+BD723</f>
        <v>3890.00000000001</v>
      </c>
      <c r="BD723" s="196" t="n">
        <f aca="false">IF(AND(BL723&lt;&gt;BL722,AJ722=-1),(AW722-AW723)*10000,IF(AND(BL723&lt;&gt;BL722,AJ722=1),(AW723-AW722)*10000,0))</f>
        <v>0</v>
      </c>
      <c r="BE723" s="188" t="n">
        <f aca="false">IF(AJ723&lt;&gt;AJ722,0,IF(AY723&gt;0,1,BE722))</f>
        <v>0</v>
      </c>
      <c r="BF723" s="188" t="n">
        <f aca="false">IF(BL723&lt;&gt;0,0,IF(AU723&gt;0,1,BF722))</f>
        <v>1</v>
      </c>
      <c r="BG723" s="196" t="n">
        <f aca="false">IF(BF722=1,0,IF(AND(BF722=0,BD723&gt;0),BD723,IF(AND(BF723=1,BF722=0),AU$2*-1,IF(BD723&lt;=AU$2*-1,AU$2*-1,IF(AND(BF723=0,BF722=0,BD723&gt;AU$2*-1),BD723,0)))))</f>
        <v>0</v>
      </c>
      <c r="BH723" s="152"/>
      <c r="BI723" s="152" t="n">
        <f aca="false">IF(AND(AH723&lt;&gt;AH722,AH723=-1),-1,IF(AND(AH723&lt;&gt;AH722,AH723=1),1,0))</f>
        <v>0</v>
      </c>
      <c r="BJ723" s="189" t="n">
        <f aca="false">BJ722+AS723+(AT723*-1)</f>
        <v>4118</v>
      </c>
      <c r="BK723" s="189" t="n">
        <f aca="false">BK722+BG723</f>
        <v>3317</v>
      </c>
      <c r="BL723" s="190" t="n">
        <f aca="false">IF(BI723&lt;&gt;BI722,BI723,BL722)</f>
        <v>0</v>
      </c>
      <c r="BM723" s="193"/>
      <c r="BN723" s="194"/>
      <c r="BO723" s="194"/>
    </row>
    <row r="724" customFormat="false" ht="12.75" hidden="false" customHeight="false" outlineLevel="0" collapsed="false">
      <c r="A724" s="202" t="n">
        <v>40676</v>
      </c>
      <c r="B724" s="148" t="n">
        <v>1.428</v>
      </c>
      <c r="C724" s="199" t="n">
        <v>1.4235</v>
      </c>
      <c r="D724" s="5" t="n">
        <v>1.4337</v>
      </c>
      <c r="E724" s="5" t="n">
        <v>1.4066</v>
      </c>
      <c r="F724" s="184" t="n">
        <v>1.4115</v>
      </c>
      <c r="G724" s="148"/>
      <c r="H724" s="150"/>
      <c r="I724" s="151"/>
      <c r="J724" s="152" t="n">
        <v>-3</v>
      </c>
      <c r="K724" s="153" t="n">
        <v>-1</v>
      </c>
      <c r="L724" s="153" t="n">
        <v>-3</v>
      </c>
      <c r="M724" s="153" t="n">
        <v>-1</v>
      </c>
      <c r="N724" s="153" t="n">
        <v>-4</v>
      </c>
      <c r="O724" s="154" t="s">
        <v>51</v>
      </c>
      <c r="P724" s="150" t="n">
        <v>1.40855325</v>
      </c>
      <c r="Q724" s="8" t="n">
        <v>-3.43227272727273</v>
      </c>
      <c r="R724" s="9" t="n">
        <v>4</v>
      </c>
      <c r="S724" s="155" t="n">
        <v>0</v>
      </c>
      <c r="T724" s="155" t="n">
        <v>0</v>
      </c>
      <c r="U724" s="156" t="n">
        <v>0</v>
      </c>
      <c r="V724" s="157" t="n">
        <v>0</v>
      </c>
      <c r="W724" s="158" t="n">
        <v>-0.290304596906457</v>
      </c>
      <c r="X724" s="159" t="s">
        <v>52</v>
      </c>
      <c r="Y724" s="185" t="s">
        <v>50</v>
      </c>
      <c r="Z724" s="161"/>
      <c r="AA724" s="162" t="s">
        <v>51</v>
      </c>
      <c r="AB724" s="163" t="s">
        <v>50</v>
      </c>
      <c r="AC724" s="161" t="s">
        <v>50</v>
      </c>
      <c r="AD724" s="165"/>
      <c r="AE724" s="165"/>
      <c r="AF724" s="200" t="n">
        <v>1.41984061075026</v>
      </c>
      <c r="AG724" s="200" t="n">
        <v>1.48148246617282</v>
      </c>
      <c r="AH724" s="191" t="n">
        <v>1</v>
      </c>
      <c r="AI724" s="169"/>
      <c r="AJ724" s="190" t="n">
        <v>1</v>
      </c>
      <c r="AL724" s="171"/>
      <c r="AM724" s="172"/>
      <c r="AN724" s="173"/>
      <c r="AO724" s="171"/>
      <c r="AP724" s="174"/>
      <c r="AQ724" s="175"/>
      <c r="AR724" s="176"/>
      <c r="AS724" s="196" t="n">
        <f aca="false">IF(AY724&gt;AY723,AY$2,IF(AND(AJ723&lt;&gt;AJ724,BE723=0,BF723=0,BD724&gt;AY$2),AY$2,IF(AND(AJ723&lt;&gt;AJ724,BE723=0,BF723=0,AT724=0),BD724,IF(AND(BL723&lt;&gt;BL724,BL723=0,BE723=0,BF723=0,AT724=0),BD724,0))))</f>
        <v>0</v>
      </c>
      <c r="AT724" s="197" t="n">
        <f aca="false">IF(AU723&lt;&gt;0,0,IF(AND(BE723=0,BD724&lt;AU$3*-10000),AU$3*10000,IF(AND(BE723=0,BF723=0,BD724&lt;-0.0001),BD724*-1,IF(AND(AY724&lt;0.0001,AU724&lt;&gt;AU723),AU724*10000,0))))</f>
        <v>0</v>
      </c>
      <c r="AU724" s="186" t="n">
        <f aca="false">IF(AW724&lt;&gt;AW723,0,IF(AND(AJ723=1,(AW723-E724)&gt;AU$3),AU$3,IF(AND(AJ723=-1,(D724-AW723)&gt;AU$3),AU$3,AU723)))</f>
        <v>0.01</v>
      </c>
      <c r="AV724" s="178"/>
      <c r="AW724" s="187" t="n">
        <f aca="false">IF(AND(BL724&lt;&gt;BL723,BL724&lt;&gt;0),F724,AW723)</f>
        <v>1.4405</v>
      </c>
      <c r="AX724" s="179"/>
      <c r="AY724" s="6" t="n">
        <f aca="false">IF(AW724&lt;&gt;AW723,0,IF(AND(AU724=0,AJ723=-1,(AW723-E724)&gt;AY$3),AY$3,IF(AND(AU724=0,AJ723=1,(D724-AW723)&gt;AY$3),AY$3,AY723)))</f>
        <v>0</v>
      </c>
      <c r="AZ724" s="180" t="n">
        <f aca="false">ROW()</f>
        <v>724</v>
      </c>
      <c r="BA724" s="179"/>
      <c r="BB724" s="179"/>
      <c r="BC724" s="189" t="n">
        <f aca="false">BC723+BD724</f>
        <v>3890.00000000001</v>
      </c>
      <c r="BD724" s="196" t="n">
        <f aca="false">IF(AND(BL724&lt;&gt;BL723,AJ723=-1),(AW723-AW724)*10000,IF(AND(BL724&lt;&gt;BL723,AJ723=1),(AW724-AW723)*10000,0))</f>
        <v>0</v>
      </c>
      <c r="BE724" s="188" t="n">
        <f aca="false">IF(AJ724&lt;&gt;AJ723,0,IF(AY724&gt;0,1,BE723))</f>
        <v>0</v>
      </c>
      <c r="BF724" s="188" t="n">
        <f aca="false">IF(BL724&lt;&gt;0,0,IF(AU724&gt;0,1,BF723))</f>
        <v>1</v>
      </c>
      <c r="BG724" s="196" t="n">
        <f aca="false">IF(BF723=1,0,IF(AND(BF723=0,BD724&gt;0),BD724,IF(AND(BF724=1,BF723=0),AU$2*-1,IF(BD724&lt;=AU$2*-1,AU$2*-1,IF(AND(BF724=0,BF723=0,BD724&gt;AU$2*-1),BD724,0)))))</f>
        <v>0</v>
      </c>
      <c r="BH724" s="152"/>
      <c r="BI724" s="152" t="n">
        <f aca="false">IF(AND(AH724&lt;&gt;AH723,AH724=-1),-1,IF(AND(AH724&lt;&gt;AH723,AH724=1),1,0))</f>
        <v>0</v>
      </c>
      <c r="BJ724" s="189" t="n">
        <f aca="false">BJ723+AS724+(AT724*-1)</f>
        <v>4118</v>
      </c>
      <c r="BK724" s="189" t="n">
        <f aca="false">BK723+BG724</f>
        <v>3317</v>
      </c>
      <c r="BL724" s="190" t="n">
        <f aca="false">IF(BI724&lt;&gt;BI723,BI724,BL723)</f>
        <v>0</v>
      </c>
      <c r="BM724" s="193"/>
      <c r="BN724" s="194"/>
      <c r="BO724" s="194"/>
    </row>
    <row r="725" customFormat="false" ht="12.75" hidden="false" customHeight="false" outlineLevel="0" collapsed="false">
      <c r="A725" s="202" t="n">
        <v>40679</v>
      </c>
      <c r="B725" s="148" t="n">
        <v>1.4143</v>
      </c>
      <c r="C725" s="199" t="n">
        <v>1.4115</v>
      </c>
      <c r="D725" s="5" t="n">
        <v>1.4243</v>
      </c>
      <c r="E725" s="5" t="n">
        <v>1.4048</v>
      </c>
      <c r="F725" s="184" t="n">
        <v>1.4157</v>
      </c>
      <c r="G725" s="148"/>
      <c r="H725" s="150"/>
      <c r="I725" s="151"/>
      <c r="J725" s="152" t="n">
        <v>-6</v>
      </c>
      <c r="K725" s="153" t="n">
        <v>-1</v>
      </c>
      <c r="L725" s="153" t="n">
        <v>-3</v>
      </c>
      <c r="M725" s="153" t="n">
        <v>-1</v>
      </c>
      <c r="N725" s="153" t="n">
        <v>-4</v>
      </c>
      <c r="O725" s="154" t="s">
        <v>51</v>
      </c>
      <c r="P725" s="150" t="n">
        <v>1.40855325</v>
      </c>
      <c r="Q725" s="8" t="n">
        <v>-3.53636363636363</v>
      </c>
      <c r="R725" s="9" t="n">
        <v>4</v>
      </c>
      <c r="S725" s="155" t="n">
        <v>0</v>
      </c>
      <c r="T725" s="155" t="n">
        <v>0</v>
      </c>
      <c r="U725" s="156" t="n">
        <v>0</v>
      </c>
      <c r="V725" s="157" t="n">
        <v>0</v>
      </c>
      <c r="W725" s="158" t="n">
        <v>-0.209094787273658</v>
      </c>
      <c r="X725" s="159" t="s">
        <v>52</v>
      </c>
      <c r="Y725" s="185" t="s">
        <v>50</v>
      </c>
      <c r="Z725" s="161"/>
      <c r="AA725" s="162" t="s">
        <v>51</v>
      </c>
      <c r="AB725" s="163" t="s">
        <v>50</v>
      </c>
      <c r="AC725" s="161" t="s">
        <v>50</v>
      </c>
      <c r="AD725" s="165"/>
      <c r="AE725" s="165"/>
      <c r="AF725" s="200" t="n">
        <v>1.41839050499198</v>
      </c>
      <c r="AG725" s="200" t="n">
        <v>1.47999411039264</v>
      </c>
      <c r="AH725" s="191" t="n">
        <v>1</v>
      </c>
      <c r="AI725" s="169"/>
      <c r="AJ725" s="190" t="n">
        <v>1</v>
      </c>
      <c r="AL725" s="171"/>
      <c r="AM725" s="172"/>
      <c r="AN725" s="173"/>
      <c r="AO725" s="171"/>
      <c r="AP725" s="174"/>
      <c r="AQ725" s="175"/>
      <c r="AR725" s="176"/>
      <c r="AS725" s="196" t="n">
        <f aca="false">IF(AY725&gt;AY724,AY$2,IF(AND(AJ724&lt;&gt;AJ725,BE724=0,BF724=0,BD725&gt;AY$2),AY$2,IF(AND(AJ724&lt;&gt;AJ725,BE724=0,BF724=0,AT725=0),BD725,IF(AND(BL724&lt;&gt;BL725,BL724=0,BE724=0,BF724=0,AT725=0),BD725,0))))</f>
        <v>0</v>
      </c>
      <c r="AT725" s="197" t="n">
        <f aca="false">IF(AU724&lt;&gt;0,0,IF(AND(BE724=0,BD725&lt;AU$3*-10000),AU$3*10000,IF(AND(BE724=0,BF724=0,BD725&lt;-0.0001),BD725*-1,IF(AND(AY725&lt;0.0001,AU725&lt;&gt;AU724),AU725*10000,0))))</f>
        <v>0</v>
      </c>
      <c r="AU725" s="186" t="n">
        <f aca="false">IF(AW725&lt;&gt;AW724,0,IF(AND(AJ724=1,(AW724-E725)&gt;AU$3),AU$3,IF(AND(AJ724=-1,(D725-AW724)&gt;AU$3),AU$3,AU724)))</f>
        <v>0.01</v>
      </c>
      <c r="AV725" s="178"/>
      <c r="AW725" s="187" t="n">
        <f aca="false">IF(AND(BL725&lt;&gt;BL724,BL725&lt;&gt;0),F725,AW724)</f>
        <v>1.4405</v>
      </c>
      <c r="AX725" s="179"/>
      <c r="AY725" s="6" t="n">
        <f aca="false">IF(AW725&lt;&gt;AW724,0,IF(AND(AU725=0,AJ724=-1,(AW724-E725)&gt;AY$3),AY$3,IF(AND(AU725=0,AJ724=1,(D725-AW724)&gt;AY$3),AY$3,AY724)))</f>
        <v>0</v>
      </c>
      <c r="AZ725" s="180" t="n">
        <f aca="false">ROW()</f>
        <v>725</v>
      </c>
      <c r="BA725" s="179"/>
      <c r="BB725" s="179"/>
      <c r="BC725" s="189" t="n">
        <f aca="false">BC724+BD725</f>
        <v>3890.00000000001</v>
      </c>
      <c r="BD725" s="196" t="n">
        <f aca="false">IF(AND(BL725&lt;&gt;BL724,AJ724=-1),(AW724-AW725)*10000,IF(AND(BL725&lt;&gt;BL724,AJ724=1),(AW725-AW724)*10000,0))</f>
        <v>0</v>
      </c>
      <c r="BE725" s="188" t="n">
        <f aca="false">IF(AJ725&lt;&gt;AJ724,0,IF(AY725&gt;0,1,BE724))</f>
        <v>0</v>
      </c>
      <c r="BF725" s="188" t="n">
        <f aca="false">IF(BL725&lt;&gt;0,0,IF(AU725&gt;0,1,BF724))</f>
        <v>1</v>
      </c>
      <c r="BG725" s="196" t="n">
        <f aca="false">IF(BF724=1,0,IF(AND(BF724=0,BD725&gt;0),BD725,IF(AND(BF725=1,BF724=0),AU$2*-1,IF(BD725&lt;=AU$2*-1,AU$2*-1,IF(AND(BF725=0,BF724=0,BD725&gt;AU$2*-1),BD725,0)))))</f>
        <v>0</v>
      </c>
      <c r="BH725" s="152"/>
      <c r="BI725" s="152" t="n">
        <f aca="false">IF(AND(AH725&lt;&gt;AH724,AH725=-1),-1,IF(AND(AH725&lt;&gt;AH724,AH725=1),1,0))</f>
        <v>0</v>
      </c>
      <c r="BJ725" s="189" t="n">
        <f aca="false">BJ724+AS725+(AT725*-1)</f>
        <v>4118</v>
      </c>
      <c r="BK725" s="189" t="n">
        <f aca="false">BK724+BG725</f>
        <v>3317</v>
      </c>
      <c r="BL725" s="190" t="n">
        <f aca="false">IF(BI725&lt;&gt;BI724,BI725,BL724)</f>
        <v>0</v>
      </c>
      <c r="BM725" s="193"/>
      <c r="BN725" s="194"/>
      <c r="BO725" s="194"/>
    </row>
    <row r="726" customFormat="false" ht="12.75" hidden="false" customHeight="false" outlineLevel="0" collapsed="false">
      <c r="A726" s="202" t="n">
        <v>40680</v>
      </c>
      <c r="B726" s="148" t="n">
        <v>1.4171</v>
      </c>
      <c r="C726" s="199" t="n">
        <v>1.4157</v>
      </c>
      <c r="D726" s="5" t="n">
        <v>1.4271</v>
      </c>
      <c r="E726" s="5" t="n">
        <v>1.412</v>
      </c>
      <c r="F726" s="184" t="n">
        <v>1.4267</v>
      </c>
      <c r="G726" s="148"/>
      <c r="H726" s="150"/>
      <c r="I726" s="151"/>
      <c r="J726" s="152" t="n">
        <v>0</v>
      </c>
      <c r="K726" s="153" t="n">
        <v>-1</v>
      </c>
      <c r="L726" s="153" t="n">
        <v>-3</v>
      </c>
      <c r="M726" s="153" t="n">
        <v>-1</v>
      </c>
      <c r="N726" s="153" t="n">
        <v>-4</v>
      </c>
      <c r="O726" s="154" t="s">
        <v>51</v>
      </c>
      <c r="P726" s="150" t="n">
        <v>1.40855325</v>
      </c>
      <c r="Q726" s="8" t="n">
        <v>-2.94227272727272</v>
      </c>
      <c r="R726" s="9" t="n">
        <v>2.89</v>
      </c>
      <c r="S726" s="155" t="n">
        <v>21.3324791800129</v>
      </c>
      <c r="T726" s="155" t="n">
        <v>17</v>
      </c>
      <c r="U726" s="156" t="n">
        <v>17</v>
      </c>
      <c r="V726" s="157" t="n">
        <v>17</v>
      </c>
      <c r="W726" s="158" t="n">
        <v>-0.1019945873041</v>
      </c>
      <c r="X726" s="159" t="s">
        <v>52</v>
      </c>
      <c r="Y726" s="185" t="s">
        <v>50</v>
      </c>
      <c r="Z726" s="161"/>
      <c r="AA726" s="162" t="s">
        <v>51</v>
      </c>
      <c r="AB726" s="163" t="s">
        <v>50</v>
      </c>
      <c r="AC726" s="161" t="s">
        <v>50</v>
      </c>
      <c r="AD726" s="165"/>
      <c r="AE726" s="165"/>
      <c r="AF726" s="200" t="n">
        <v>1.41825250888911</v>
      </c>
      <c r="AG726" s="200" t="n">
        <v>1.47885518341858</v>
      </c>
      <c r="AH726" s="191" t="n">
        <v>1</v>
      </c>
      <c r="AI726" s="169"/>
      <c r="AJ726" s="190" t="n">
        <v>1</v>
      </c>
      <c r="AL726" s="171"/>
      <c r="AM726" s="172"/>
      <c r="AN726" s="173"/>
      <c r="AO726" s="171"/>
      <c r="AP726" s="174"/>
      <c r="AQ726" s="175"/>
      <c r="AR726" s="176"/>
      <c r="AS726" s="196" t="n">
        <f aca="false">IF(AY726&gt;AY725,AY$2,IF(AND(AJ725&lt;&gt;AJ726,BE725=0,BF725=0,BD726&gt;AY$2),AY$2,IF(AND(AJ725&lt;&gt;AJ726,BE725=0,BF725=0,AT726=0),BD726,IF(AND(BL725&lt;&gt;BL726,BL725=0,BE725=0,BF725=0,AT726=0),BD726,0))))</f>
        <v>0</v>
      </c>
      <c r="AT726" s="197" t="n">
        <f aca="false">IF(AU725&lt;&gt;0,0,IF(AND(BE725=0,BD726&lt;AU$3*-10000),AU$3*10000,IF(AND(BE725=0,BF725=0,BD726&lt;-0.0001),BD726*-1,IF(AND(AY726&lt;0.0001,AU726&lt;&gt;AU725),AU726*10000,0))))</f>
        <v>0</v>
      </c>
      <c r="AU726" s="186" t="n">
        <f aca="false">IF(AW726&lt;&gt;AW725,0,IF(AND(AJ725=1,(AW725-E726)&gt;AU$3),AU$3,IF(AND(AJ725=-1,(D726-AW725)&gt;AU$3),AU$3,AU725)))</f>
        <v>0.01</v>
      </c>
      <c r="AV726" s="178"/>
      <c r="AW726" s="187" t="n">
        <f aca="false">IF(AND(BL726&lt;&gt;BL725,BL726&lt;&gt;0),F726,AW725)</f>
        <v>1.4405</v>
      </c>
      <c r="AX726" s="179"/>
      <c r="AY726" s="6" t="n">
        <f aca="false">IF(AW726&lt;&gt;AW725,0,IF(AND(AU726=0,AJ725=-1,(AW725-E726)&gt;AY$3),AY$3,IF(AND(AU726=0,AJ725=1,(D726-AW725)&gt;AY$3),AY$3,AY725)))</f>
        <v>0</v>
      </c>
      <c r="AZ726" s="180" t="n">
        <f aca="false">ROW()</f>
        <v>726</v>
      </c>
      <c r="BA726" s="179"/>
      <c r="BB726" s="179"/>
      <c r="BC726" s="189" t="n">
        <f aca="false">BC725+BD726</f>
        <v>3890.00000000001</v>
      </c>
      <c r="BD726" s="196" t="n">
        <f aca="false">IF(AND(BL726&lt;&gt;BL725,AJ725=-1),(AW725-AW726)*10000,IF(AND(BL726&lt;&gt;BL725,AJ725=1),(AW726-AW725)*10000,0))</f>
        <v>0</v>
      </c>
      <c r="BE726" s="188" t="n">
        <f aca="false">IF(AJ726&lt;&gt;AJ725,0,IF(AY726&gt;0,1,BE725))</f>
        <v>0</v>
      </c>
      <c r="BF726" s="188" t="n">
        <f aca="false">IF(BL726&lt;&gt;0,0,IF(AU726&gt;0,1,BF725))</f>
        <v>1</v>
      </c>
      <c r="BG726" s="196" t="n">
        <f aca="false">IF(BF725=1,0,IF(AND(BF725=0,BD726&gt;0),BD726,IF(AND(BF726=1,BF725=0),AU$2*-1,IF(BD726&lt;=AU$2*-1,AU$2*-1,IF(AND(BF726=0,BF725=0,BD726&gt;AU$2*-1),BD726,0)))))</f>
        <v>0</v>
      </c>
      <c r="BH726" s="152"/>
      <c r="BI726" s="152" t="n">
        <f aca="false">IF(AND(AH726&lt;&gt;AH725,AH726=-1),-1,IF(AND(AH726&lt;&gt;AH725,AH726=1),1,0))</f>
        <v>0</v>
      </c>
      <c r="BJ726" s="189" t="n">
        <f aca="false">BJ725+AS726+(AT726*-1)</f>
        <v>4118</v>
      </c>
      <c r="BK726" s="189" t="n">
        <f aca="false">BK725+BG726</f>
        <v>3317</v>
      </c>
      <c r="BL726" s="190" t="n">
        <f aca="false">IF(BI726&lt;&gt;BI725,BI726,BL725)</f>
        <v>0</v>
      </c>
      <c r="BM726" s="193"/>
      <c r="BN726" s="194"/>
      <c r="BO726" s="194"/>
    </row>
    <row r="727" customFormat="false" ht="12.75" hidden="false" customHeight="false" outlineLevel="0" collapsed="false">
      <c r="A727" s="202" t="n">
        <v>40681</v>
      </c>
      <c r="B727" s="148" t="n">
        <v>1.4227</v>
      </c>
      <c r="C727" s="199" t="n">
        <v>1.4267</v>
      </c>
      <c r="D727" s="5" t="n">
        <v>1.4286</v>
      </c>
      <c r="E727" s="5" t="n">
        <v>1.4197</v>
      </c>
      <c r="F727" s="184" t="n">
        <v>1.4254</v>
      </c>
      <c r="G727" s="148"/>
      <c r="H727" s="150"/>
      <c r="I727" s="151"/>
      <c r="J727" s="152" t="n">
        <v>0</v>
      </c>
      <c r="K727" s="153" t="n">
        <v>-1</v>
      </c>
      <c r="L727" s="153" t="n">
        <v>-3</v>
      </c>
      <c r="M727" s="153" t="n">
        <v>-1</v>
      </c>
      <c r="N727" s="153" t="n">
        <v>-4</v>
      </c>
      <c r="O727" s="154" t="s">
        <v>51</v>
      </c>
      <c r="P727" s="150" t="n">
        <v>1.40855325</v>
      </c>
      <c r="Q727" s="8" t="n">
        <v>-2.78727272727272</v>
      </c>
      <c r="R727" s="9" t="n">
        <v>2.60583333333333</v>
      </c>
      <c r="S727" s="155" t="n">
        <v>21.460602178091</v>
      </c>
      <c r="T727" s="155" t="n">
        <v>17</v>
      </c>
      <c r="U727" s="156" t="n">
        <v>83</v>
      </c>
      <c r="V727" s="157" t="n">
        <v>17</v>
      </c>
      <c r="W727" s="158" t="n">
        <v>0.0211891096978426</v>
      </c>
      <c r="X727" s="159" t="s">
        <v>52</v>
      </c>
      <c r="Y727" s="185" t="s">
        <v>50</v>
      </c>
      <c r="Z727" s="161"/>
      <c r="AA727" s="162" t="s">
        <v>51</v>
      </c>
      <c r="AB727" s="163" t="s">
        <v>50</v>
      </c>
      <c r="AC727" s="161" t="s">
        <v>50</v>
      </c>
      <c r="AD727" s="165"/>
      <c r="AE727" s="165"/>
      <c r="AF727" s="200" t="n">
        <v>1.41792756938687</v>
      </c>
      <c r="AG727" s="200" t="n">
        <v>1.4776108921516</v>
      </c>
      <c r="AH727" s="191" t="n">
        <v>1</v>
      </c>
      <c r="AI727" s="169"/>
      <c r="AJ727" s="190" t="n">
        <v>1</v>
      </c>
      <c r="AL727" s="171"/>
      <c r="AM727" s="172"/>
      <c r="AN727" s="173"/>
      <c r="AO727" s="171"/>
      <c r="AP727" s="174"/>
      <c r="AQ727" s="175"/>
      <c r="AR727" s="176"/>
      <c r="AS727" s="196" t="n">
        <f aca="false">IF(AY727&gt;AY726,AY$2,IF(AND(AJ726&lt;&gt;AJ727,BE726=0,BF726=0,BD727&gt;AY$2),AY$2,IF(AND(AJ726&lt;&gt;AJ727,BE726=0,BF726=0,AT727=0),BD727,IF(AND(BL726&lt;&gt;BL727,BL726=0,BE726=0,BF726=0,AT727=0),BD727,0))))</f>
        <v>0</v>
      </c>
      <c r="AT727" s="197" t="n">
        <f aca="false">IF(AU726&lt;&gt;0,0,IF(AND(BE726=0,BD727&lt;AU$3*-10000),AU$3*10000,IF(AND(BE726=0,BF726=0,BD727&lt;-0.0001),BD727*-1,IF(AND(AY727&lt;0.0001,AU727&lt;&gt;AU726),AU727*10000,0))))</f>
        <v>0</v>
      </c>
      <c r="AU727" s="186" t="n">
        <f aca="false">IF(AW727&lt;&gt;AW726,0,IF(AND(AJ726=1,(AW726-E727)&gt;AU$3),AU$3,IF(AND(AJ726=-1,(D727-AW726)&gt;AU$3),AU$3,AU726)))</f>
        <v>0.01</v>
      </c>
      <c r="AV727" s="178"/>
      <c r="AW727" s="187" t="n">
        <f aca="false">IF(AND(BL727&lt;&gt;BL726,BL727&lt;&gt;0),F727,AW726)</f>
        <v>1.4405</v>
      </c>
      <c r="AX727" s="179"/>
      <c r="AY727" s="6" t="n">
        <f aca="false">IF(AW727&lt;&gt;AW726,0,IF(AND(AU727=0,AJ726=-1,(AW726-E727)&gt;AY$3),AY$3,IF(AND(AU727=0,AJ726=1,(D727-AW726)&gt;AY$3),AY$3,AY726)))</f>
        <v>0</v>
      </c>
      <c r="AZ727" s="180" t="n">
        <f aca="false">ROW()</f>
        <v>727</v>
      </c>
      <c r="BA727" s="179"/>
      <c r="BB727" s="179"/>
      <c r="BC727" s="189" t="n">
        <f aca="false">BC726+BD727</f>
        <v>3890.00000000001</v>
      </c>
      <c r="BD727" s="196" t="n">
        <f aca="false">IF(AND(BL727&lt;&gt;BL726,AJ726=-1),(AW726-AW727)*10000,IF(AND(BL727&lt;&gt;BL726,AJ726=1),(AW727-AW726)*10000,0))</f>
        <v>0</v>
      </c>
      <c r="BE727" s="188" t="n">
        <f aca="false">IF(AJ727&lt;&gt;AJ726,0,IF(AY727&gt;0,1,BE726))</f>
        <v>0</v>
      </c>
      <c r="BF727" s="188" t="n">
        <f aca="false">IF(BL727&lt;&gt;0,0,IF(AU727&gt;0,1,BF726))</f>
        <v>1</v>
      </c>
      <c r="BG727" s="196" t="n">
        <f aca="false">IF(BF726=1,0,IF(AND(BF726=0,BD727&gt;0),BD727,IF(AND(BF727=1,BF726=0),AU$2*-1,IF(BD727&lt;=AU$2*-1,AU$2*-1,IF(AND(BF727=0,BF726=0,BD727&gt;AU$2*-1),BD727,0)))))</f>
        <v>0</v>
      </c>
      <c r="BH727" s="152"/>
      <c r="BI727" s="152" t="n">
        <f aca="false">IF(AND(AH727&lt;&gt;AH726,AH727=-1),-1,IF(AND(AH727&lt;&gt;AH726,AH727=1),1,0))</f>
        <v>0</v>
      </c>
      <c r="BJ727" s="189" t="n">
        <f aca="false">BJ726+AS727+(AT727*-1)</f>
        <v>4118</v>
      </c>
      <c r="BK727" s="189" t="n">
        <f aca="false">BK726+BG727</f>
        <v>3317</v>
      </c>
      <c r="BL727" s="190" t="n">
        <f aca="false">IF(BI727&lt;&gt;BI726,BI727,BL726)</f>
        <v>0</v>
      </c>
      <c r="BM727" s="193"/>
      <c r="BN727" s="194"/>
      <c r="BO727" s="194"/>
    </row>
    <row r="728" customFormat="false" ht="12.75" hidden="false" customHeight="false" outlineLevel="0" collapsed="false">
      <c r="A728" s="202" t="n">
        <v>40682</v>
      </c>
      <c r="B728" s="148" t="n">
        <v>1.4265</v>
      </c>
      <c r="C728" s="199" t="n">
        <v>1.4254</v>
      </c>
      <c r="D728" s="5" t="n">
        <v>1.4326</v>
      </c>
      <c r="E728" s="5" t="n">
        <v>1.4205</v>
      </c>
      <c r="F728" s="184" t="n">
        <v>1.4314</v>
      </c>
      <c r="G728" s="148"/>
      <c r="H728" s="150"/>
      <c r="I728" s="151"/>
      <c r="J728" s="152" t="n">
        <v>0</v>
      </c>
      <c r="K728" s="153" t="n">
        <v>-1</v>
      </c>
      <c r="L728" s="153" t="n">
        <v>-3</v>
      </c>
      <c r="M728" s="153" t="n">
        <v>1</v>
      </c>
      <c r="N728" s="153" t="n">
        <v>-2</v>
      </c>
      <c r="O728" s="154" t="s">
        <v>50</v>
      </c>
      <c r="P728" s="150" t="n">
        <v>1.41075589</v>
      </c>
      <c r="Q728" s="8" t="n">
        <v>-2.60454545454545</v>
      </c>
      <c r="R728" s="9" t="n">
        <v>2.27083333333334</v>
      </c>
      <c r="S728" s="155" t="n">
        <v>27.8667520819987</v>
      </c>
      <c r="T728" s="155" t="n">
        <v>17</v>
      </c>
      <c r="U728" s="156" t="n">
        <v>83</v>
      </c>
      <c r="V728" s="157" t="n">
        <v>17</v>
      </c>
      <c r="W728" s="158" t="n">
        <v>0.183189729043349</v>
      </c>
      <c r="X728" s="159" t="s">
        <v>52</v>
      </c>
      <c r="Y728" s="185" t="s">
        <v>50</v>
      </c>
      <c r="Z728" s="161"/>
      <c r="AA728" s="162" t="s">
        <v>51</v>
      </c>
      <c r="AB728" s="163" t="s">
        <v>50</v>
      </c>
      <c r="AC728" s="161" t="s">
        <v>51</v>
      </c>
      <c r="AD728" s="165"/>
      <c r="AE728" s="165"/>
      <c r="AF728" s="200" t="n">
        <v>1.41794022524999</v>
      </c>
      <c r="AG728" s="200" t="n">
        <v>1.4766751593654</v>
      </c>
      <c r="AH728" s="191" t="n">
        <v>1</v>
      </c>
      <c r="AI728" s="169"/>
      <c r="AJ728" s="190" t="n">
        <v>1</v>
      </c>
      <c r="AL728" s="171"/>
      <c r="AM728" s="172"/>
      <c r="AN728" s="173"/>
      <c r="AO728" s="171"/>
      <c r="AP728" s="174"/>
      <c r="AQ728" s="175"/>
      <c r="AR728" s="176"/>
      <c r="AS728" s="196" t="n">
        <f aca="false">IF(AY728&gt;AY727,AY$2,IF(AND(AJ727&lt;&gt;AJ728,BE727=0,BF727=0,BD728&gt;AY$2),AY$2,IF(AND(AJ727&lt;&gt;AJ728,BE727=0,BF727=0,AT728=0),BD728,IF(AND(BL727&lt;&gt;BL728,BL727=0,BE727=0,BF727=0,AT728=0),BD728,0))))</f>
        <v>0</v>
      </c>
      <c r="AT728" s="197" t="n">
        <f aca="false">IF(AU727&lt;&gt;0,0,IF(AND(BE727=0,BD728&lt;AU$3*-10000),AU$3*10000,IF(AND(BE727=0,BF727=0,BD728&lt;-0.0001),BD728*-1,IF(AND(AY728&lt;0.0001,AU728&lt;&gt;AU727),AU728*10000,0))))</f>
        <v>0</v>
      </c>
      <c r="AU728" s="186" t="n">
        <f aca="false">IF(AW728&lt;&gt;AW727,0,IF(AND(AJ727=1,(AW727-E728)&gt;AU$3),AU$3,IF(AND(AJ727=-1,(D728-AW727)&gt;AU$3),AU$3,AU727)))</f>
        <v>0.01</v>
      </c>
      <c r="AV728" s="178"/>
      <c r="AW728" s="187" t="n">
        <f aca="false">IF(AND(BL728&lt;&gt;BL727,BL728&lt;&gt;0),F728,AW727)</f>
        <v>1.4405</v>
      </c>
      <c r="AX728" s="179"/>
      <c r="AY728" s="6" t="n">
        <f aca="false">IF(AW728&lt;&gt;AW727,0,IF(AND(AU728=0,AJ727=-1,(AW727-E728)&gt;AY$3),AY$3,IF(AND(AU728=0,AJ727=1,(D728-AW727)&gt;AY$3),AY$3,AY727)))</f>
        <v>0</v>
      </c>
      <c r="AZ728" s="180" t="n">
        <f aca="false">ROW()</f>
        <v>728</v>
      </c>
      <c r="BA728" s="179"/>
      <c r="BB728" s="179"/>
      <c r="BC728" s="189" t="n">
        <f aca="false">BC727+BD728</f>
        <v>3890.00000000001</v>
      </c>
      <c r="BD728" s="196" t="n">
        <f aca="false">IF(AND(BL728&lt;&gt;BL727,AJ727=-1),(AW727-AW728)*10000,IF(AND(BL728&lt;&gt;BL727,AJ727=1),(AW728-AW727)*10000,0))</f>
        <v>0</v>
      </c>
      <c r="BE728" s="188" t="n">
        <f aca="false">IF(AJ728&lt;&gt;AJ727,0,IF(AY728&gt;0,1,BE727))</f>
        <v>0</v>
      </c>
      <c r="BF728" s="188" t="n">
        <f aca="false">IF(BL728&lt;&gt;0,0,IF(AU728&gt;0,1,BF727))</f>
        <v>1</v>
      </c>
      <c r="BG728" s="196" t="n">
        <f aca="false">IF(BF727=1,0,IF(AND(BF727=0,BD728&gt;0),BD728,IF(AND(BF728=1,BF727=0),AU$2*-1,IF(BD728&lt;=AU$2*-1,AU$2*-1,IF(AND(BF728=0,BF727=0,BD728&gt;AU$2*-1),BD728,0)))))</f>
        <v>0</v>
      </c>
      <c r="BH728" s="152"/>
      <c r="BI728" s="152" t="n">
        <f aca="false">IF(AND(AH728&lt;&gt;AH727,AH728=-1),-1,IF(AND(AH728&lt;&gt;AH727,AH728=1),1,0))</f>
        <v>0</v>
      </c>
      <c r="BJ728" s="189" t="n">
        <f aca="false">BJ727+AS728+(AT728*-1)</f>
        <v>4118</v>
      </c>
      <c r="BK728" s="189" t="n">
        <f aca="false">BK727+BG728</f>
        <v>3317</v>
      </c>
      <c r="BL728" s="190" t="n">
        <f aca="false">IF(BI728&lt;&gt;BI727,BI728,BL727)</f>
        <v>0</v>
      </c>
      <c r="BM728" s="193"/>
      <c r="BN728" s="194"/>
      <c r="BO728" s="194"/>
    </row>
    <row r="729" customFormat="false" ht="12.75" hidden="false" customHeight="false" outlineLevel="0" collapsed="false">
      <c r="A729" s="202" t="n">
        <v>40683</v>
      </c>
      <c r="B729" s="148" t="n">
        <v>1.4237</v>
      </c>
      <c r="C729" s="199" t="n">
        <v>1.4314</v>
      </c>
      <c r="D729" s="5" t="n">
        <v>1.4344</v>
      </c>
      <c r="E729" s="5" t="n">
        <v>1.4118</v>
      </c>
      <c r="F729" s="184" t="n">
        <v>1.4125</v>
      </c>
      <c r="G729" s="148"/>
      <c r="H729" s="150"/>
      <c r="I729" s="151"/>
      <c r="J729" s="152" t="n">
        <v>0</v>
      </c>
      <c r="K729" s="153" t="n">
        <v>-1</v>
      </c>
      <c r="L729" s="153" t="n">
        <v>-3</v>
      </c>
      <c r="M729" s="153" t="n">
        <v>1</v>
      </c>
      <c r="N729" s="153" t="n">
        <v>-2</v>
      </c>
      <c r="O729" s="154" t="s">
        <v>50</v>
      </c>
      <c r="P729" s="150" t="n">
        <v>1.41155085</v>
      </c>
      <c r="Q729" s="8" t="n">
        <v>-3.26818181818181</v>
      </c>
      <c r="R729" s="9" t="n">
        <v>3.4875</v>
      </c>
      <c r="S729" s="155" t="n">
        <v>2.8827674567586</v>
      </c>
      <c r="T729" s="155" t="n">
        <v>0</v>
      </c>
      <c r="U729" s="156" t="n">
        <v>33</v>
      </c>
      <c r="V729" s="157" t="n">
        <v>0</v>
      </c>
      <c r="W729" s="158" t="n">
        <v>0.302223983467438</v>
      </c>
      <c r="X729" s="159" t="s">
        <v>52</v>
      </c>
      <c r="Y729" s="185" t="s">
        <v>50</v>
      </c>
      <c r="Z729" s="161"/>
      <c r="AA729" s="162" t="s">
        <v>51</v>
      </c>
      <c r="AB729" s="163" t="s">
        <v>50</v>
      </c>
      <c r="AC729" s="161" t="s">
        <v>51</v>
      </c>
      <c r="AD729" s="165"/>
      <c r="AE729" s="165"/>
      <c r="AF729" s="200" t="n">
        <v>1.41657300376549</v>
      </c>
      <c r="AG729" s="200" t="n">
        <v>1.47573853469605</v>
      </c>
      <c r="AH729" s="191" t="n">
        <v>-1</v>
      </c>
      <c r="AI729" s="169" t="n">
        <v>0</v>
      </c>
      <c r="AJ729" s="190" t="n">
        <v>-1</v>
      </c>
      <c r="AL729" s="171"/>
      <c r="AM729" s="172"/>
      <c r="AN729" s="173"/>
      <c r="AO729" s="171"/>
      <c r="AP729" s="174"/>
      <c r="AQ729" s="175"/>
      <c r="AR729" s="176"/>
      <c r="AS729" s="196" t="n">
        <f aca="false">IF(AY729&gt;AY728,AY$2,IF(AND(AJ728&lt;&gt;AJ729,BE728=0,BF728=0,BD729&gt;AY$2),AY$2,IF(AND(AJ728&lt;&gt;AJ729,BE728=0,BF728=0,AT729=0),BD729,IF(AND(BL728&lt;&gt;BL729,BL728=0,BE728=0,BF728=0,AT729=0),BD729,0))))</f>
        <v>0</v>
      </c>
      <c r="AT729" s="197" t="n">
        <f aca="false">IF(AU728&lt;&gt;0,0,IF(AND(BE728=0,BD729&lt;AU$3*-10000),AU$3*10000,IF(AND(BE728=0,BF728=0,BD729&lt;-0.0001),BD729*-1,IF(AND(AY729&lt;0.0001,AU729&lt;&gt;AU728),AU729*10000,0))))</f>
        <v>0</v>
      </c>
      <c r="AU729" s="186" t="n">
        <f aca="false">IF(AW729&lt;&gt;AW728,0,IF(AND(AJ728=1,(AW728-E729)&gt;AU$3),AU$3,IF(AND(AJ728=-1,(D729-AW728)&gt;AU$3),AU$3,AU728)))</f>
        <v>0</v>
      </c>
      <c r="AV729" s="178"/>
      <c r="AW729" s="187" t="n">
        <f aca="false">IF(AND(BL729&lt;&gt;BL728,BL729&lt;&gt;0),F729,AW728)</f>
        <v>1.4125</v>
      </c>
      <c r="AX729" s="179"/>
      <c r="AY729" s="6" t="n">
        <f aca="false">IF(AW729&lt;&gt;AW728,0,IF(AND(AU729=0,AJ728=-1,(AW728-E729)&gt;AY$3),AY$3,IF(AND(AU729=0,AJ728=1,(D729-AW728)&gt;AY$3),AY$3,AY728)))</f>
        <v>0</v>
      </c>
      <c r="AZ729" s="180" t="n">
        <f aca="false">ROW()</f>
        <v>729</v>
      </c>
      <c r="BA729" s="179"/>
      <c r="BB729" s="179"/>
      <c r="BC729" s="189" t="n">
        <f aca="false">BC728+BD729</f>
        <v>3610.00000000001</v>
      </c>
      <c r="BD729" s="196" t="n">
        <f aca="false">IF(AND(BL729&lt;&gt;BL728,AJ728=-1),(AW728-AW729)*10000,IF(AND(BL729&lt;&gt;BL728,AJ728=1),(AW729-AW728)*10000,0))</f>
        <v>-279.999999999998</v>
      </c>
      <c r="BE729" s="188" t="n">
        <f aca="false">IF(AJ729&lt;&gt;AJ728,0,IF(AY729&gt;0,1,BE728))</f>
        <v>0</v>
      </c>
      <c r="BF729" s="188" t="n">
        <f aca="false">IF(BL729&lt;&gt;0,0,IF(AU729&gt;0,1,BF728))</f>
        <v>0</v>
      </c>
      <c r="BG729" s="196" t="n">
        <f aca="false">IF(BF728=1,0,IF(AND(BF728=0,BD729&gt;0),BD729,IF(AND(BF729=1,BF728=0),AU$2*-1,IF(BD729&lt;=AU$2*-1,AU$2*-1,IF(AND(BF729=0,BF728=0,BD729&gt;AU$2*-1),BD729,0)))))</f>
        <v>0</v>
      </c>
      <c r="BH729" s="152"/>
      <c r="BI729" s="152" t="n">
        <f aca="false">IF(AND(AH729&lt;&gt;AH728,AH729=-1),-1,IF(AND(AH729&lt;&gt;AH728,AH729=1),1,0))</f>
        <v>-1</v>
      </c>
      <c r="BJ729" s="189" t="n">
        <f aca="false">BJ728+AS729+(AT729*-1)</f>
        <v>4118</v>
      </c>
      <c r="BK729" s="189" t="n">
        <f aca="false">BK728+BG729</f>
        <v>3317</v>
      </c>
      <c r="BL729" s="190" t="n">
        <f aca="false">IF(BI729&lt;&gt;BI728,BI729,BL728)</f>
        <v>-1</v>
      </c>
      <c r="BM729" s="193"/>
      <c r="BN729" s="194"/>
      <c r="BO729" s="194"/>
    </row>
    <row r="730" customFormat="false" ht="12.75" hidden="false" customHeight="false" outlineLevel="0" collapsed="false">
      <c r="A730" s="202" t="n">
        <v>40686</v>
      </c>
      <c r="B730" s="148" t="n">
        <v>1.402</v>
      </c>
      <c r="C730" s="199" t="n">
        <v>1.4125</v>
      </c>
      <c r="D730" s="5" t="n">
        <v>1.4134</v>
      </c>
      <c r="E730" s="5" t="n">
        <v>1.3982</v>
      </c>
      <c r="F730" s="184" t="n">
        <v>1.4033</v>
      </c>
      <c r="G730" s="148"/>
      <c r="H730" s="150"/>
      <c r="I730" s="151"/>
      <c r="J730" s="152" t="n">
        <v>-6</v>
      </c>
      <c r="K730" s="153" t="n">
        <v>-1</v>
      </c>
      <c r="L730" s="153" t="n">
        <v>-3</v>
      </c>
      <c r="M730" s="153" t="n">
        <v>-1</v>
      </c>
      <c r="N730" s="153" t="n">
        <v>-4</v>
      </c>
      <c r="O730" s="154" t="s">
        <v>50</v>
      </c>
      <c r="P730" s="150" t="n">
        <v>1.41155085</v>
      </c>
      <c r="Q730" s="8" t="n">
        <v>-2.57454545454545</v>
      </c>
      <c r="R730" s="9" t="n">
        <v>3.9625</v>
      </c>
      <c r="S730" s="155" t="n">
        <v>0</v>
      </c>
      <c r="T730" s="155" t="n">
        <v>0</v>
      </c>
      <c r="U730" s="156" t="n">
        <v>0</v>
      </c>
      <c r="V730" s="157" t="n">
        <v>0</v>
      </c>
      <c r="W730" s="158" t="n">
        <v>0.364991201329722</v>
      </c>
      <c r="X730" s="159" t="s">
        <v>52</v>
      </c>
      <c r="Y730" s="185" t="s">
        <v>50</v>
      </c>
      <c r="Z730" s="161"/>
      <c r="AA730" s="162" t="s">
        <v>51</v>
      </c>
      <c r="AB730" s="163" t="s">
        <v>50</v>
      </c>
      <c r="AC730" s="161" t="s">
        <v>50</v>
      </c>
      <c r="AD730" s="165"/>
      <c r="AE730" s="165"/>
      <c r="AF730" s="200" t="n">
        <v>1.41402852602741</v>
      </c>
      <c r="AG730" s="200" t="n">
        <v>1.47504839704952</v>
      </c>
      <c r="AH730" s="191" t="n">
        <v>-1</v>
      </c>
      <c r="AI730" s="169"/>
      <c r="AJ730" s="190" t="n">
        <v>-1</v>
      </c>
      <c r="AL730" s="171"/>
      <c r="AM730" s="172"/>
      <c r="AN730" s="173"/>
      <c r="AO730" s="171"/>
      <c r="AP730" s="174"/>
      <c r="AQ730" s="175"/>
      <c r="AR730" s="176"/>
      <c r="AS730" s="196" t="n">
        <f aca="false">IF(AY730&gt;AY729,AY$2,IF(AND(AJ729&lt;&gt;AJ730,BE729=0,BF729=0,BD730&gt;AY$2),AY$2,IF(AND(AJ729&lt;&gt;AJ730,BE729=0,BF729=0,AT730=0),BD730,IF(AND(BL729&lt;&gt;BL730,BL729=0,BE729=0,BF729=0,AT730=0),BD730,0))))</f>
        <v>0</v>
      </c>
      <c r="AT730" s="197" t="n">
        <f aca="false">IF(AU729&lt;&gt;0,0,IF(AND(BE729=0,BD730&lt;AU$3*-10000),AU$3*10000,IF(AND(BE729=0,BF729=0,BD730&lt;-0.0001),BD730*-1,IF(AND(AY730&lt;0.0001,AU730&lt;&gt;AU729),AU730*10000,0))))</f>
        <v>0</v>
      </c>
      <c r="AU730" s="186" t="n">
        <f aca="false">IF(AW730&lt;&gt;AW729,0,IF(AND(AJ729=1,(AW729-E730)&gt;AU$3),AU$3,IF(AND(AJ729=-1,(D730-AW729)&gt;AU$3),AU$3,AU729)))</f>
        <v>0</v>
      </c>
      <c r="AV730" s="178"/>
      <c r="AW730" s="187" t="n">
        <f aca="false">IF(AND(BL730&lt;&gt;BL729,BL730&lt;&gt;0),F730,AW729)</f>
        <v>1.4125</v>
      </c>
      <c r="AX730" s="179"/>
      <c r="AY730" s="6" t="n">
        <f aca="false">IF(AW730&lt;&gt;AW729,0,IF(AND(AU730=0,AJ729=-1,(AW729-E730)&gt;AY$3),AY$3,IF(AND(AU730=0,AJ729=1,(D730-AW729)&gt;AY$3),AY$3,AY729)))</f>
        <v>0</v>
      </c>
      <c r="AZ730" s="180" t="n">
        <f aca="false">ROW()</f>
        <v>730</v>
      </c>
      <c r="BA730" s="179"/>
      <c r="BB730" s="179"/>
      <c r="BC730" s="189" t="n">
        <f aca="false">BC729+BD730</f>
        <v>3610.00000000001</v>
      </c>
      <c r="BD730" s="196" t="n">
        <f aca="false">IF(AND(BL730&lt;&gt;BL729,AJ729=-1),(AW729-AW730)*10000,IF(AND(BL730&lt;&gt;BL729,AJ729=1),(AW730-AW729)*10000,0))</f>
        <v>0</v>
      </c>
      <c r="BE730" s="188" t="n">
        <f aca="false">IF(AJ730&lt;&gt;AJ729,0,IF(AY730&gt;0,1,BE729))</f>
        <v>0</v>
      </c>
      <c r="BF730" s="188" t="n">
        <f aca="false">IF(BL730&lt;&gt;0,0,IF(AU730&gt;0,1,BF729))</f>
        <v>0</v>
      </c>
      <c r="BG730" s="196" t="n">
        <f aca="false">IF(BF729=1,0,IF(AND(BF729=0,BD730&gt;0),BD730,IF(AND(BF730=1,BF729=0),AU$2*-1,IF(BD730&lt;=AU$2*-1,AU$2*-1,IF(AND(BF730=0,BF729=0,BD730&gt;AU$2*-1),BD730,0)))))</f>
        <v>0</v>
      </c>
      <c r="BH730" s="152"/>
      <c r="BI730" s="152" t="n">
        <f aca="false">IF(AND(AH730&lt;&gt;AH729,AH730=-1),-1,IF(AND(AH730&lt;&gt;AH729,AH730=1),1,0))</f>
        <v>0</v>
      </c>
      <c r="BJ730" s="189" t="n">
        <f aca="false">BJ729+AS730+(AT730*-1)</f>
        <v>4118</v>
      </c>
      <c r="BK730" s="189" t="n">
        <f aca="false">BK729+BG730</f>
        <v>3317</v>
      </c>
      <c r="BL730" s="190" t="n">
        <f aca="false">IF(BI730&lt;&gt;BI729,BI730,BL729)</f>
        <v>0</v>
      </c>
      <c r="BM730" s="193"/>
      <c r="BN730" s="194"/>
      <c r="BO730" s="194"/>
    </row>
    <row r="731" customFormat="false" ht="12.75" hidden="false" customHeight="false" outlineLevel="0" collapsed="false">
      <c r="A731" s="202" t="n">
        <v>40687</v>
      </c>
      <c r="B731" s="148" t="n">
        <v>1.4089</v>
      </c>
      <c r="C731" s="199" t="n">
        <v>1.4033</v>
      </c>
      <c r="D731" s="5" t="n">
        <v>1.4132</v>
      </c>
      <c r="E731" s="5" t="n">
        <v>1.4</v>
      </c>
      <c r="F731" s="184" t="n">
        <v>1.4098</v>
      </c>
      <c r="G731" s="148"/>
      <c r="H731" s="150"/>
      <c r="I731" s="151"/>
      <c r="J731" s="152" t="n">
        <v>0</v>
      </c>
      <c r="K731" s="153" t="n">
        <v>-1</v>
      </c>
      <c r="L731" s="153" t="n">
        <v>-3</v>
      </c>
      <c r="M731" s="153" t="n">
        <v>-1</v>
      </c>
      <c r="N731" s="153" t="n">
        <v>-4</v>
      </c>
      <c r="O731" s="154" t="s">
        <v>50</v>
      </c>
      <c r="P731" s="150" t="n">
        <v>1.41155085</v>
      </c>
      <c r="Q731" s="8" t="n">
        <v>-1.58772727272727</v>
      </c>
      <c r="R731" s="9" t="n">
        <v>3.39666666666667</v>
      </c>
      <c r="S731" s="155" t="n">
        <v>22.7672955974843</v>
      </c>
      <c r="T731" s="155" t="n">
        <v>0</v>
      </c>
      <c r="U731" s="156" t="n">
        <v>0</v>
      </c>
      <c r="V731" s="157" t="n">
        <v>17</v>
      </c>
      <c r="W731" s="158" t="n">
        <v>0.392187532263771</v>
      </c>
      <c r="X731" s="159" t="s">
        <v>52</v>
      </c>
      <c r="Y731" s="185" t="s">
        <v>50</v>
      </c>
      <c r="Z731" s="161"/>
      <c r="AA731" s="162" t="s">
        <v>51</v>
      </c>
      <c r="AB731" s="163" t="s">
        <v>50</v>
      </c>
      <c r="AC731" s="161" t="s">
        <v>50</v>
      </c>
      <c r="AD731" s="165"/>
      <c r="AE731" s="165"/>
      <c r="AF731" s="200" t="n">
        <v>1.41364910388894</v>
      </c>
      <c r="AG731" s="200" t="n">
        <v>1.47473166534183</v>
      </c>
      <c r="AH731" s="191" t="n">
        <v>-1</v>
      </c>
      <c r="AI731" s="169"/>
      <c r="AJ731" s="190" t="n">
        <v>-1</v>
      </c>
      <c r="AL731" s="171"/>
      <c r="AM731" s="172"/>
      <c r="AN731" s="173"/>
      <c r="AO731" s="171"/>
      <c r="AP731" s="174"/>
      <c r="AQ731" s="175"/>
      <c r="AR731" s="176"/>
      <c r="AS731" s="196" t="n">
        <f aca="false">IF(AY731&gt;AY730,AY$2,IF(AND(AJ730&lt;&gt;AJ731,BE730=0,BF730=0,BD731&gt;AY$2),AY$2,IF(AND(AJ730&lt;&gt;AJ731,BE730=0,BF730=0,AT731=0),BD731,IF(AND(BL730&lt;&gt;BL731,BL730=0,BE730=0,BF730=0,AT731=0),BD731,0))))</f>
        <v>0</v>
      </c>
      <c r="AT731" s="197" t="n">
        <f aca="false">IF(AU730&lt;&gt;0,0,IF(AND(BE730=0,BD731&lt;AU$3*-10000),AU$3*10000,IF(AND(BE730=0,BF730=0,BD731&lt;-0.0001),BD731*-1,IF(AND(AY731&lt;0.0001,AU731&lt;&gt;AU730),AU731*10000,0))))</f>
        <v>0</v>
      </c>
      <c r="AU731" s="186" t="n">
        <f aca="false">IF(AW731&lt;&gt;AW730,0,IF(AND(AJ730=1,(AW730-E731)&gt;AU$3),AU$3,IF(AND(AJ730=-1,(D731-AW730)&gt;AU$3),AU$3,AU730)))</f>
        <v>0</v>
      </c>
      <c r="AV731" s="178"/>
      <c r="AW731" s="187" t="n">
        <f aca="false">IF(AND(BL731&lt;&gt;BL730,BL731&lt;&gt;0),F731,AW730)</f>
        <v>1.4125</v>
      </c>
      <c r="AX731" s="179"/>
      <c r="AY731" s="6" t="n">
        <f aca="false">IF(AW731&lt;&gt;AW730,0,IF(AND(AU731=0,AJ730=-1,(AW730-E731)&gt;AY$3),AY$3,IF(AND(AU731=0,AJ730=1,(D731-AW730)&gt;AY$3),AY$3,AY730)))</f>
        <v>0</v>
      </c>
      <c r="AZ731" s="180" t="n">
        <f aca="false">ROW()</f>
        <v>731</v>
      </c>
      <c r="BA731" s="179"/>
      <c r="BB731" s="179"/>
      <c r="BC731" s="189" t="n">
        <f aca="false">BC730+BD731</f>
        <v>3610.00000000001</v>
      </c>
      <c r="BD731" s="196" t="n">
        <f aca="false">IF(AND(BL731&lt;&gt;BL730,AJ730=-1),(AW730-AW731)*10000,IF(AND(BL731&lt;&gt;BL730,AJ730=1),(AW731-AW730)*10000,0))</f>
        <v>0</v>
      </c>
      <c r="BE731" s="188" t="n">
        <f aca="false">IF(AJ731&lt;&gt;AJ730,0,IF(AY731&gt;0,1,BE730))</f>
        <v>0</v>
      </c>
      <c r="BF731" s="188" t="n">
        <f aca="false">IF(BL731&lt;&gt;0,0,IF(AU731&gt;0,1,BF730))</f>
        <v>0</v>
      </c>
      <c r="BG731" s="196" t="n">
        <f aca="false">IF(BF730=1,0,IF(AND(BF730=0,BD731&gt;0),BD731,IF(AND(BF731=1,BF730=0),AU$2*-1,IF(BD731&lt;=AU$2*-1,AU$2*-1,IF(AND(BF731=0,BF730=0,BD731&gt;AU$2*-1),BD731,0)))))</f>
        <v>0</v>
      </c>
      <c r="BH731" s="152"/>
      <c r="BI731" s="152" t="n">
        <f aca="false">IF(AND(AH731&lt;&gt;AH730,AH731=-1),-1,IF(AND(AH731&lt;&gt;AH730,AH731=1),1,0))</f>
        <v>0</v>
      </c>
      <c r="BJ731" s="189" t="n">
        <f aca="false">BJ730+AS731+(AT731*-1)</f>
        <v>4118</v>
      </c>
      <c r="BK731" s="189" t="n">
        <f aca="false">BK730+BG731</f>
        <v>3317</v>
      </c>
      <c r="BL731" s="190" t="n">
        <f aca="false">IF(BI731&lt;&gt;BI730,BI731,BL730)</f>
        <v>0</v>
      </c>
      <c r="BM731" s="193"/>
      <c r="BN731" s="194"/>
      <c r="BO731" s="194"/>
    </row>
    <row r="732" customFormat="false" ht="12.75" hidden="false" customHeight="false" outlineLevel="0" collapsed="false">
      <c r="A732" s="202" t="n">
        <v>40688</v>
      </c>
      <c r="B732" s="148" t="n">
        <v>1.4069</v>
      </c>
      <c r="C732" s="199" t="n">
        <v>1.4098</v>
      </c>
      <c r="D732" s="5" t="n">
        <v>1.4117</v>
      </c>
      <c r="E732" s="5" t="n">
        <v>1.4013</v>
      </c>
      <c r="F732" s="184" t="n">
        <v>1.4083</v>
      </c>
      <c r="G732" s="148"/>
      <c r="H732" s="150"/>
      <c r="I732" s="151"/>
      <c r="J732" s="152" t="n">
        <v>0</v>
      </c>
      <c r="K732" s="153" t="n">
        <v>-1</v>
      </c>
      <c r="L732" s="153" t="n">
        <v>-3</v>
      </c>
      <c r="M732" s="153" t="n">
        <v>-1</v>
      </c>
      <c r="N732" s="153" t="n">
        <v>-4</v>
      </c>
      <c r="O732" s="154" t="s">
        <v>50</v>
      </c>
      <c r="P732" s="150" t="n">
        <v>1.41155085</v>
      </c>
      <c r="Q732" s="8" t="n">
        <v>-1.44999999999999</v>
      </c>
      <c r="R732" s="9" t="n">
        <v>3.34583333333332</v>
      </c>
      <c r="S732" s="155" t="n">
        <v>18.9937106918243</v>
      </c>
      <c r="T732" s="155" t="n">
        <v>0</v>
      </c>
      <c r="U732" s="156" t="n">
        <v>0</v>
      </c>
      <c r="V732" s="157" t="n">
        <v>17</v>
      </c>
      <c r="W732" s="158" t="n">
        <v>0.387792603041129</v>
      </c>
      <c r="X732" s="159" t="s">
        <v>52</v>
      </c>
      <c r="Y732" s="185" t="s">
        <v>50</v>
      </c>
      <c r="Z732" s="161"/>
      <c r="AA732" s="162" t="s">
        <v>51</v>
      </c>
      <c r="AB732" s="163" t="s">
        <v>50</v>
      </c>
      <c r="AC732" s="161" t="s">
        <v>50</v>
      </c>
      <c r="AD732" s="165"/>
      <c r="AE732" s="165"/>
      <c r="AF732" s="200" t="n">
        <v>1.41217278329915</v>
      </c>
      <c r="AG732" s="200" t="n">
        <v>1.47426183208547</v>
      </c>
      <c r="AH732" s="191" t="n">
        <v>-1</v>
      </c>
      <c r="AI732" s="169"/>
      <c r="AJ732" s="190" t="n">
        <v>-1</v>
      </c>
      <c r="AL732" s="171"/>
      <c r="AM732" s="172"/>
      <c r="AN732" s="173"/>
      <c r="AO732" s="171"/>
      <c r="AP732" s="174"/>
      <c r="AQ732" s="175"/>
      <c r="AR732" s="176"/>
      <c r="AS732" s="196" t="n">
        <f aca="false">IF(AY732&gt;AY731,AY$2,IF(AND(AJ731&lt;&gt;AJ732,BE731=0,BF731=0,BD732&gt;AY$2),AY$2,IF(AND(AJ731&lt;&gt;AJ732,BE731=0,BF731=0,AT732=0),BD732,IF(AND(BL731&lt;&gt;BL732,BL731=0,BE731=0,BF731=0,AT732=0),BD732,0))))</f>
        <v>0</v>
      </c>
      <c r="AT732" s="197" t="n">
        <f aca="false">IF(AU731&lt;&gt;0,0,IF(AND(BE731=0,BD732&lt;AU$3*-10000),AU$3*10000,IF(AND(BE731=0,BF731=0,BD732&lt;-0.0001),BD732*-1,IF(AND(AY732&lt;0.0001,AU732&lt;&gt;AU731),AU732*10000,0))))</f>
        <v>0</v>
      </c>
      <c r="AU732" s="186" t="n">
        <f aca="false">IF(AW732&lt;&gt;AW731,0,IF(AND(AJ731=1,(AW731-E732)&gt;AU$3),AU$3,IF(AND(AJ731=-1,(D732-AW731)&gt;AU$3),AU$3,AU731)))</f>
        <v>0</v>
      </c>
      <c r="AV732" s="178"/>
      <c r="AW732" s="187" t="n">
        <f aca="false">IF(AND(BL732&lt;&gt;BL731,BL732&lt;&gt;0),F732,AW731)</f>
        <v>1.4125</v>
      </c>
      <c r="AX732" s="179"/>
      <c r="AY732" s="6" t="n">
        <f aca="false">IF(AW732&lt;&gt;AW731,0,IF(AND(AU732=0,AJ731=-1,(AW731-E732)&gt;AY$3),AY$3,IF(AND(AU732=0,AJ731=1,(D732-AW731)&gt;AY$3),AY$3,AY731)))</f>
        <v>0</v>
      </c>
      <c r="AZ732" s="180" t="n">
        <f aca="false">ROW()</f>
        <v>732</v>
      </c>
      <c r="BA732" s="179"/>
      <c r="BB732" s="179"/>
      <c r="BC732" s="189" t="n">
        <f aca="false">BC731+BD732</f>
        <v>3610.00000000001</v>
      </c>
      <c r="BD732" s="196" t="n">
        <f aca="false">IF(AND(BL732&lt;&gt;BL731,AJ731=-1),(AW731-AW732)*10000,IF(AND(BL732&lt;&gt;BL731,AJ731=1),(AW732-AW731)*10000,0))</f>
        <v>0</v>
      </c>
      <c r="BE732" s="188" t="n">
        <f aca="false">IF(AJ732&lt;&gt;AJ731,0,IF(AY732&gt;0,1,BE731))</f>
        <v>0</v>
      </c>
      <c r="BF732" s="188" t="n">
        <f aca="false">IF(BL732&lt;&gt;0,0,IF(AU732&gt;0,1,BF731))</f>
        <v>0</v>
      </c>
      <c r="BG732" s="196" t="n">
        <f aca="false">IF(BF731=1,0,IF(AND(BF731=0,BD732&gt;0),BD732,IF(AND(BF732=1,BF731=0),AU$2*-1,IF(BD732&lt;=AU$2*-1,AU$2*-1,IF(AND(BF732=0,BF731=0,BD732&gt;AU$2*-1),BD732,0)))))</f>
        <v>0</v>
      </c>
      <c r="BH732" s="152"/>
      <c r="BI732" s="152" t="n">
        <f aca="false">IF(AND(AH732&lt;&gt;AH731,AH732=-1),-1,IF(AND(AH732&lt;&gt;AH731,AH732=1),1,0))</f>
        <v>0</v>
      </c>
      <c r="BJ732" s="189" t="n">
        <f aca="false">BJ731+AS732+(AT732*-1)</f>
        <v>4118</v>
      </c>
      <c r="BK732" s="189" t="n">
        <f aca="false">BK731+BG732</f>
        <v>3317</v>
      </c>
      <c r="BL732" s="190" t="n">
        <f aca="false">IF(BI732&lt;&gt;BI731,BI732,BL731)</f>
        <v>0</v>
      </c>
      <c r="BM732" s="193"/>
      <c r="BN732" s="194"/>
      <c r="BO732" s="194"/>
    </row>
    <row r="733" customFormat="false" ht="12.75" hidden="false" customHeight="false" outlineLevel="0" collapsed="false">
      <c r="A733" s="202" t="n">
        <v>40689</v>
      </c>
      <c r="B733" s="148" t="n">
        <v>1.4168</v>
      </c>
      <c r="C733" s="199" t="n">
        <v>1.4083</v>
      </c>
      <c r="D733" s="5" t="n">
        <v>1.4206</v>
      </c>
      <c r="E733" s="5" t="n">
        <v>1.4067</v>
      </c>
      <c r="F733" s="184" t="n">
        <v>1.413</v>
      </c>
      <c r="G733" s="148"/>
      <c r="H733" s="150"/>
      <c r="I733" s="151"/>
      <c r="J733" s="152" t="n">
        <v>0</v>
      </c>
      <c r="K733" s="153" t="n">
        <v>-1</v>
      </c>
      <c r="L733" s="153" t="n">
        <v>-3</v>
      </c>
      <c r="M733" s="153" t="n">
        <v>-1</v>
      </c>
      <c r="N733" s="153" t="n">
        <v>-4</v>
      </c>
      <c r="O733" s="154" t="s">
        <v>50</v>
      </c>
      <c r="P733" s="150" t="n">
        <v>1.41155085</v>
      </c>
      <c r="Q733" s="8" t="n">
        <v>-1.15454545454545</v>
      </c>
      <c r="R733" s="9" t="n">
        <v>2.80416666666666</v>
      </c>
      <c r="S733" s="155" t="n">
        <v>40.3773584905664</v>
      </c>
      <c r="T733" s="155" t="n">
        <v>17</v>
      </c>
      <c r="U733" s="156" t="n">
        <v>17</v>
      </c>
      <c r="V733" s="157" t="n">
        <v>33</v>
      </c>
      <c r="W733" s="158" t="n">
        <v>0.36312554779903</v>
      </c>
      <c r="X733" s="159" t="s">
        <v>52</v>
      </c>
      <c r="Y733" s="185" t="s">
        <v>51</v>
      </c>
      <c r="Z733" s="161"/>
      <c r="AA733" s="162" t="s">
        <v>51</v>
      </c>
      <c r="AB733" s="163" t="s">
        <v>50</v>
      </c>
      <c r="AC733" s="161" t="s">
        <v>50</v>
      </c>
      <c r="AD733" s="165"/>
      <c r="AE733" s="165"/>
      <c r="AF733" s="200" t="n">
        <v>1.41060037801746</v>
      </c>
      <c r="AG733" s="200" t="n">
        <v>1.47305731429023</v>
      </c>
      <c r="AH733" s="191" t="n">
        <v>1</v>
      </c>
      <c r="AI733" s="169" t="n">
        <v>0</v>
      </c>
      <c r="AJ733" s="190" t="n">
        <v>1</v>
      </c>
      <c r="AL733" s="171"/>
      <c r="AM733" s="172"/>
      <c r="AN733" s="173"/>
      <c r="AO733" s="171"/>
      <c r="AP733" s="174"/>
      <c r="AQ733" s="175"/>
      <c r="AR733" s="176"/>
      <c r="AS733" s="196" t="n">
        <f aca="false">IF(AY733&gt;AY732,AY$2,IF(AND(AJ732&lt;&gt;AJ733,BE732=0,BF732=0,BD733&gt;AY$2),AY$2,IF(AND(AJ732&lt;&gt;AJ733,BE732=0,BF732=0,AT733=0),BD733,IF(AND(BL732&lt;&gt;BL733,BL732=0,BE732=0,BF732=0,AT733=0),BD733,0))))</f>
        <v>0</v>
      </c>
      <c r="AT733" s="197" t="n">
        <f aca="false">IF(AU732&lt;&gt;0,0,IF(AND(BE732=0,BD733&lt;AU$3*-10000),AU$3*10000,IF(AND(BE732=0,BF732=0,BD733&lt;-0.0001),BD733*-1,IF(AND(AY733&lt;0.0001,AU733&lt;&gt;AU732),AU733*10000,0))))</f>
        <v>4.99999999999945</v>
      </c>
      <c r="AU733" s="186" t="n">
        <f aca="false">IF(AW733&lt;&gt;AW732,0,IF(AND(AJ732=1,(AW732-E733)&gt;AU$3),AU$3,IF(AND(AJ732=-1,(D733-AW732)&gt;AU$3),AU$3,AU732)))</f>
        <v>0</v>
      </c>
      <c r="AV733" s="178"/>
      <c r="AW733" s="187" t="n">
        <f aca="false">IF(AND(BL733&lt;&gt;BL732,BL733&lt;&gt;0),F733,AW732)</f>
        <v>1.413</v>
      </c>
      <c r="AX733" s="179"/>
      <c r="AY733" s="6" t="n">
        <f aca="false">IF(AW733&lt;&gt;AW732,0,IF(AND(AU733=0,AJ732=-1,(AW732-E733)&gt;AY$3),AY$3,IF(AND(AU733=0,AJ732=1,(D733-AW732)&gt;AY$3),AY$3,AY732)))</f>
        <v>0</v>
      </c>
      <c r="AZ733" s="180" t="n">
        <f aca="false">ROW()</f>
        <v>733</v>
      </c>
      <c r="BA733" s="179"/>
      <c r="BB733" s="179"/>
      <c r="BC733" s="189" t="n">
        <f aca="false">BC732+BD733</f>
        <v>3605.00000000001</v>
      </c>
      <c r="BD733" s="196" t="n">
        <f aca="false">IF(AND(BL733&lt;&gt;BL732,AJ732=-1),(AW732-AW733)*10000,IF(AND(BL733&lt;&gt;BL732,AJ732=1),(AW733-AW732)*10000,0))</f>
        <v>-4.99999999999945</v>
      </c>
      <c r="BE733" s="188" t="n">
        <f aca="false">IF(AJ733&lt;&gt;AJ732,0,IF(AY733&gt;0,1,BE732))</f>
        <v>0</v>
      </c>
      <c r="BF733" s="188" t="n">
        <f aca="false">IF(BL733&lt;&gt;0,0,IF(AU733&gt;0,1,BF732))</f>
        <v>0</v>
      </c>
      <c r="BG733" s="196" t="n">
        <f aca="false">IF(BF732=1,0,IF(AND(BF732=0,BD733&gt;0),BD733,IF(AND(BF733=1,BF732=0),AU$2*-1,IF(BD733&lt;=AU$2*-1,AU$2*-1,IF(AND(BF733=0,BF732=0,BD733&gt;AU$2*-1),BD733,0)))))</f>
        <v>-4.99999999999945</v>
      </c>
      <c r="BH733" s="152"/>
      <c r="BI733" s="152" t="n">
        <f aca="false">IF(AND(AH733&lt;&gt;AH732,AH733=-1),-1,IF(AND(AH733&lt;&gt;AH732,AH733=1),1,0))</f>
        <v>1</v>
      </c>
      <c r="BJ733" s="189" t="n">
        <f aca="false">BJ732+AS733+(AT733*-1)</f>
        <v>4113</v>
      </c>
      <c r="BK733" s="189" t="n">
        <f aca="false">BK732+BG733</f>
        <v>3312</v>
      </c>
      <c r="BL733" s="190" t="n">
        <f aca="false">IF(BI733&lt;&gt;BI732,BI733,BL732)</f>
        <v>1</v>
      </c>
      <c r="BM733" s="193"/>
      <c r="BN733" s="194"/>
      <c r="BO733" s="194"/>
    </row>
    <row r="734" customFormat="false" ht="12.75" hidden="false" customHeight="false" outlineLevel="0" collapsed="false">
      <c r="A734" s="202" t="n">
        <v>40690</v>
      </c>
      <c r="B734" s="148" t="n">
        <v>1.4265</v>
      </c>
      <c r="C734" s="199" t="n">
        <v>1.413</v>
      </c>
      <c r="D734" s="5" t="n">
        <v>1.4323</v>
      </c>
      <c r="E734" s="5" t="n">
        <v>1.4125</v>
      </c>
      <c r="F734" s="184" t="n">
        <v>1.4316</v>
      </c>
      <c r="G734" s="148"/>
      <c r="H734" s="150"/>
      <c r="I734" s="151"/>
      <c r="J734" s="152" t="n">
        <v>0</v>
      </c>
      <c r="K734" s="153" t="n">
        <v>-1</v>
      </c>
      <c r="L734" s="153" t="n">
        <v>3</v>
      </c>
      <c r="M734" s="153" t="n">
        <v>-1</v>
      </c>
      <c r="N734" s="153" t="n">
        <v>2</v>
      </c>
      <c r="O734" s="154" t="s">
        <v>50</v>
      </c>
      <c r="P734" s="150" t="n">
        <v>1.41155085</v>
      </c>
      <c r="Q734" s="8" t="n">
        <v>-0.217272727272722</v>
      </c>
      <c r="R734" s="9" t="n">
        <v>1.65249999999999</v>
      </c>
      <c r="S734" s="155" t="n">
        <v>99.8400000000004</v>
      </c>
      <c r="T734" s="155" t="n">
        <v>83</v>
      </c>
      <c r="U734" s="156" t="n">
        <v>83</v>
      </c>
      <c r="V734" s="157" t="n">
        <v>83</v>
      </c>
      <c r="W734" s="158" t="n">
        <v>0.348103184473692</v>
      </c>
      <c r="X734" s="159" t="s">
        <v>53</v>
      </c>
      <c r="Y734" s="185" t="s">
        <v>51</v>
      </c>
      <c r="Z734" s="161"/>
      <c r="AA734" s="162" t="s">
        <v>51</v>
      </c>
      <c r="AB734" s="163" t="s">
        <v>51</v>
      </c>
      <c r="AC734" s="161" t="s">
        <v>50</v>
      </c>
      <c r="AD734" s="165"/>
      <c r="AE734" s="165"/>
      <c r="AF734" s="200" t="n">
        <v>1.4098151749931</v>
      </c>
      <c r="AG734" s="200" t="n">
        <v>1.47168867116075</v>
      </c>
      <c r="AH734" s="191" t="n">
        <v>1</v>
      </c>
      <c r="AI734" s="169"/>
      <c r="AJ734" s="190" t="n">
        <v>1</v>
      </c>
      <c r="AL734" s="171"/>
      <c r="AM734" s="172"/>
      <c r="AN734" s="173"/>
      <c r="AO734" s="171"/>
      <c r="AP734" s="174"/>
      <c r="AQ734" s="175"/>
      <c r="AR734" s="176"/>
      <c r="AS734" s="196" t="n">
        <f aca="false">IF(AY734&gt;AY733,AY$2,IF(AND(AJ733&lt;&gt;AJ734,BE733=0,BF733=0,BD734&gt;AY$2),AY$2,IF(AND(AJ733&lt;&gt;AJ734,BE733=0,BF733=0,AT734=0),BD734,IF(AND(BL733&lt;&gt;BL734,BL733=0,BE733=0,BF733=0,AT734=0),BD734,0))))</f>
        <v>0</v>
      </c>
      <c r="AT734" s="197" t="n">
        <f aca="false">IF(AU733&lt;&gt;0,0,IF(AND(BE733=0,BD734&lt;AU$3*-10000),AU$3*10000,IF(AND(BE733=0,BF733=0,BD734&lt;-0.0001),BD734*-1,IF(AND(AY734&lt;0.0001,AU734&lt;&gt;AU733),AU734*10000,0))))</f>
        <v>0</v>
      </c>
      <c r="AU734" s="186" t="n">
        <f aca="false">IF(AW734&lt;&gt;AW733,0,IF(AND(AJ733=1,(AW733-E734)&gt;AU$3),AU$3,IF(AND(AJ733=-1,(D734-AW733)&gt;AU$3),AU$3,AU733)))</f>
        <v>0</v>
      </c>
      <c r="AV734" s="178"/>
      <c r="AW734" s="187" t="n">
        <f aca="false">IF(AND(BL734&lt;&gt;BL733,BL734&lt;&gt;0),F734,AW733)</f>
        <v>1.413</v>
      </c>
      <c r="AX734" s="179"/>
      <c r="AY734" s="6" t="n">
        <f aca="false">IF(AW734&lt;&gt;AW733,0,IF(AND(AU734=0,AJ733=-1,(AW733-E734)&gt;AY$3),AY$3,IF(AND(AU734=0,AJ733=1,(D734-AW733)&gt;AY$3),AY$3,AY733)))</f>
        <v>0</v>
      </c>
      <c r="AZ734" s="180" t="n">
        <f aca="false">ROW()</f>
        <v>734</v>
      </c>
      <c r="BA734" s="179"/>
      <c r="BB734" s="179"/>
      <c r="BC734" s="189" t="n">
        <f aca="false">BC733+BD734</f>
        <v>3605.00000000001</v>
      </c>
      <c r="BD734" s="196" t="n">
        <f aca="false">IF(AND(BL734&lt;&gt;BL733,AJ733=-1),(AW733-AW734)*10000,IF(AND(BL734&lt;&gt;BL733,AJ733=1),(AW734-AW733)*10000,0))</f>
        <v>0</v>
      </c>
      <c r="BE734" s="188" t="n">
        <f aca="false">IF(AJ734&lt;&gt;AJ733,0,IF(AY734&gt;0,1,BE733))</f>
        <v>0</v>
      </c>
      <c r="BF734" s="188" t="n">
        <f aca="false">IF(BL734&lt;&gt;0,0,IF(AU734&gt;0,1,BF733))</f>
        <v>0</v>
      </c>
      <c r="BG734" s="196" t="n">
        <f aca="false">IF(BF733=1,0,IF(AND(BF733=0,BD734&gt;0),BD734,IF(AND(BF734=1,BF733=0),AU$2*-1,IF(BD734&lt;=AU$2*-1,AU$2*-1,IF(AND(BF734=0,BF733=0,BD734&gt;AU$2*-1),BD734,0)))))</f>
        <v>0</v>
      </c>
      <c r="BH734" s="152"/>
      <c r="BI734" s="152" t="n">
        <f aca="false">IF(AND(AH734&lt;&gt;AH733,AH734=-1),-1,IF(AND(AH734&lt;&gt;AH733,AH734=1),1,0))</f>
        <v>0</v>
      </c>
      <c r="BJ734" s="189" t="n">
        <f aca="false">BJ733+AS734+(AT734*-1)</f>
        <v>4113</v>
      </c>
      <c r="BK734" s="189" t="n">
        <f aca="false">BK733+BG734</f>
        <v>3312</v>
      </c>
      <c r="BL734" s="190" t="n">
        <f aca="false">IF(BI734&lt;&gt;BI733,BI734,BL733)</f>
        <v>0</v>
      </c>
      <c r="BM734" s="193"/>
      <c r="BN734" s="194"/>
      <c r="BO734" s="194"/>
    </row>
    <row r="735" customFormat="false" ht="12.75" hidden="false" customHeight="false" outlineLevel="0" collapsed="false">
      <c r="A735" s="202" t="n">
        <v>40693</v>
      </c>
      <c r="B735" s="148" t="n">
        <v>1.4272</v>
      </c>
      <c r="C735" s="199" t="n">
        <v>1.4316</v>
      </c>
      <c r="D735" s="5" t="n">
        <v>1.4287</v>
      </c>
      <c r="E735" s="5" t="n">
        <v>1.4257</v>
      </c>
      <c r="F735" s="184" t="n">
        <v>1.4285</v>
      </c>
      <c r="G735" s="148"/>
      <c r="H735" s="150"/>
      <c r="I735" s="151"/>
      <c r="J735" s="152" t="n">
        <v>0</v>
      </c>
      <c r="K735" s="153" t="n">
        <v>-1</v>
      </c>
      <c r="L735" s="153" t="n">
        <v>3</v>
      </c>
      <c r="M735" s="153" t="n">
        <v>1</v>
      </c>
      <c r="N735" s="153" t="n">
        <v>4</v>
      </c>
      <c r="O735" s="154" t="s">
        <v>50</v>
      </c>
      <c r="P735" s="150" t="n">
        <v>1.41155085</v>
      </c>
      <c r="Q735" s="8" t="n">
        <v>-0.127727272727266</v>
      </c>
      <c r="R735" s="9" t="n">
        <v>1.62999999999999</v>
      </c>
      <c r="S735" s="155" t="n">
        <v>88.8000000000005</v>
      </c>
      <c r="T735" s="155" t="n">
        <v>67</v>
      </c>
      <c r="U735" s="156" t="n">
        <v>100</v>
      </c>
      <c r="V735" s="157" t="n">
        <v>67</v>
      </c>
      <c r="W735" s="158" t="n">
        <v>0.357757141277587</v>
      </c>
      <c r="X735" s="159" t="s">
        <v>53</v>
      </c>
      <c r="Y735" s="185" t="s">
        <v>51</v>
      </c>
      <c r="Z735" s="161"/>
      <c r="AA735" s="162" t="s">
        <v>51</v>
      </c>
      <c r="AB735" s="163" t="s">
        <v>51</v>
      </c>
      <c r="AC735" s="161" t="s">
        <v>51</v>
      </c>
      <c r="AD735" s="165"/>
      <c r="AE735" s="165"/>
      <c r="AF735" s="200" t="n">
        <v>1.4088676022558</v>
      </c>
      <c r="AG735" s="200" t="n">
        <v>1.47052855159036</v>
      </c>
      <c r="AH735" s="191" t="n">
        <v>1</v>
      </c>
      <c r="AI735" s="169"/>
      <c r="AJ735" s="190" t="n">
        <v>1</v>
      </c>
      <c r="AL735" s="171"/>
      <c r="AM735" s="172"/>
      <c r="AN735" s="173"/>
      <c r="AO735" s="171"/>
      <c r="AP735" s="174"/>
      <c r="AQ735" s="175"/>
      <c r="AR735" s="176"/>
      <c r="AS735" s="196" t="n">
        <f aca="false">IF(AY735&gt;AY734,AY$2,IF(AND(AJ734&lt;&gt;AJ735,BE734=0,BF734=0,BD735&gt;AY$2),AY$2,IF(AND(AJ734&lt;&gt;AJ735,BE734=0,BF734=0,AT735=0),BD735,IF(AND(BL734&lt;&gt;BL735,BL734=0,BE734=0,BF734=0,AT735=0),BD735,0))))</f>
        <v>0</v>
      </c>
      <c r="AT735" s="197" t="n">
        <f aca="false">IF(AU734&lt;&gt;0,0,IF(AND(BE734=0,BD735&lt;AU$3*-10000),AU$3*10000,IF(AND(BE734=0,BF734=0,BD735&lt;-0.0001),BD735*-1,IF(AND(AY735&lt;0.0001,AU735&lt;&gt;AU734),AU735*10000,0))))</f>
        <v>0</v>
      </c>
      <c r="AU735" s="186" t="n">
        <f aca="false">IF(AW735&lt;&gt;AW734,0,IF(AND(AJ734=1,(AW734-E735)&gt;AU$3),AU$3,IF(AND(AJ734=-1,(D735-AW734)&gt;AU$3),AU$3,AU734)))</f>
        <v>0</v>
      </c>
      <c r="AV735" s="178"/>
      <c r="AW735" s="187" t="n">
        <f aca="false">IF(AND(BL735&lt;&gt;BL734,BL735&lt;&gt;0),F735,AW734)</f>
        <v>1.413</v>
      </c>
      <c r="AX735" s="179"/>
      <c r="AY735" s="6" t="n">
        <f aca="false">IF(AW735&lt;&gt;AW734,0,IF(AND(AU735=0,AJ734=-1,(AW734-E735)&gt;AY$3),AY$3,IF(AND(AU735=0,AJ734=1,(D735-AW734)&gt;AY$3),AY$3,AY734)))</f>
        <v>0</v>
      </c>
      <c r="AZ735" s="180" t="n">
        <f aca="false">ROW()</f>
        <v>735</v>
      </c>
      <c r="BA735" s="179"/>
      <c r="BB735" s="179"/>
      <c r="BC735" s="189" t="n">
        <f aca="false">BC734+BD735</f>
        <v>3605.00000000001</v>
      </c>
      <c r="BD735" s="196" t="n">
        <f aca="false">IF(AND(BL735&lt;&gt;BL734,AJ734=-1),(AW734-AW735)*10000,IF(AND(BL735&lt;&gt;BL734,AJ734=1),(AW735-AW734)*10000,0))</f>
        <v>0</v>
      </c>
      <c r="BE735" s="188" t="n">
        <f aca="false">IF(AJ735&lt;&gt;AJ734,0,IF(AY735&gt;0,1,BE734))</f>
        <v>0</v>
      </c>
      <c r="BF735" s="188" t="n">
        <f aca="false">IF(BL735&lt;&gt;0,0,IF(AU735&gt;0,1,BF734))</f>
        <v>0</v>
      </c>
      <c r="BG735" s="196" t="n">
        <f aca="false">IF(BF734=1,0,IF(AND(BF734=0,BD735&gt;0),BD735,IF(AND(BF735=1,BF734=0),AU$2*-1,IF(BD735&lt;=AU$2*-1,AU$2*-1,IF(AND(BF735=0,BF734=0,BD735&gt;AU$2*-1),BD735,0)))))</f>
        <v>0</v>
      </c>
      <c r="BH735" s="152"/>
      <c r="BI735" s="152" t="n">
        <f aca="false">IF(AND(AH735&lt;&gt;AH734,AH735=-1),-1,IF(AND(AH735&lt;&gt;AH734,AH735=1),1,0))</f>
        <v>0</v>
      </c>
      <c r="BJ735" s="189" t="n">
        <f aca="false">BJ734+AS735+(AT735*-1)</f>
        <v>4113</v>
      </c>
      <c r="BK735" s="189" t="n">
        <f aca="false">BK734+BG735</f>
        <v>3312</v>
      </c>
      <c r="BL735" s="190" t="n">
        <f aca="false">IF(BI735&lt;&gt;BI734,BI735,BL734)</f>
        <v>0</v>
      </c>
      <c r="BM735" s="193"/>
      <c r="BN735" s="194"/>
      <c r="BO735" s="194"/>
    </row>
    <row r="736" customFormat="false" ht="12.75" hidden="false" customHeight="false" outlineLevel="0" collapsed="false">
      <c r="A736" s="147" t="n">
        <v>40694</v>
      </c>
      <c r="B736" s="148" t="n">
        <v>1.4385</v>
      </c>
      <c r="C736" s="199" t="n">
        <v>1.4285</v>
      </c>
      <c r="D736" s="5" t="n">
        <v>1.4435</v>
      </c>
      <c r="E736" s="5" t="n">
        <v>1.4284</v>
      </c>
      <c r="F736" s="184" t="n">
        <v>1.4426</v>
      </c>
      <c r="G736" s="148"/>
      <c r="H736" s="150" t="n">
        <v>1.4577473</v>
      </c>
      <c r="I736" s="151"/>
      <c r="J736" s="152" t="n">
        <v>1</v>
      </c>
      <c r="K736" s="153" t="n">
        <v>-1</v>
      </c>
      <c r="L736" s="153" t="n">
        <v>3</v>
      </c>
      <c r="M736" s="153" t="n">
        <v>1</v>
      </c>
      <c r="N736" s="153" t="n">
        <v>4</v>
      </c>
      <c r="O736" s="154" t="s">
        <v>50</v>
      </c>
      <c r="P736" s="150" t="n">
        <v>1.4577473</v>
      </c>
      <c r="Q736" s="8" t="n">
        <v>-0.0318181818181803</v>
      </c>
      <c r="R736" s="9" t="n">
        <v>0.717499999999997</v>
      </c>
      <c r="S736" s="155" t="n">
        <v>100</v>
      </c>
      <c r="T736" s="155" t="n">
        <v>83</v>
      </c>
      <c r="U736" s="156" t="n">
        <v>100</v>
      </c>
      <c r="V736" s="157" t="n">
        <v>83</v>
      </c>
      <c r="W736" s="158" t="n">
        <v>0.331594936069726</v>
      </c>
      <c r="X736" s="159" t="s">
        <v>53</v>
      </c>
      <c r="Y736" s="185" t="s">
        <v>51</v>
      </c>
      <c r="Z736" s="161"/>
      <c r="AA736" s="162" t="s">
        <v>50</v>
      </c>
      <c r="AB736" s="163" t="s">
        <v>51</v>
      </c>
      <c r="AC736" s="161" t="s">
        <v>51</v>
      </c>
      <c r="AD736" s="165"/>
      <c r="AE736" s="165"/>
      <c r="AF736" s="200" t="n">
        <v>1.4085638637943</v>
      </c>
      <c r="AG736" s="200" t="n">
        <v>1.46972075159031</v>
      </c>
      <c r="AH736" s="191" t="n">
        <v>1</v>
      </c>
      <c r="AI736" s="169"/>
      <c r="AJ736" s="190" t="n">
        <v>1</v>
      </c>
      <c r="AL736" s="171"/>
      <c r="AM736" s="172"/>
      <c r="AN736" s="173"/>
      <c r="AO736" s="171"/>
      <c r="AP736" s="174"/>
      <c r="AQ736" s="175"/>
      <c r="AR736" s="176"/>
      <c r="AS736" s="196" t="n">
        <f aca="false">IF(AY736&gt;AY735,AY$2,IF(AND(AJ735&lt;&gt;AJ736,BE735=0,BF735=0,BD736&gt;AY$2),AY$2,IF(AND(AJ735&lt;&gt;AJ736,BE735=0,BF735=0,AT736=0),BD736,IF(AND(BL735&lt;&gt;BL736,BL735=0,BE735=0,BF735=0,AT736=0),BD736,0))))</f>
        <v>0</v>
      </c>
      <c r="AT736" s="197" t="n">
        <f aca="false">IF(AU735&lt;&gt;0,0,IF(AND(BE735=0,BD736&lt;AU$3*-10000),AU$3*10000,IF(AND(BE735=0,BF735=0,BD736&lt;-0.0001),BD736*-1,IF(AND(AY736&lt;0.0001,AU736&lt;&gt;AU735),AU736*10000,0))))</f>
        <v>0</v>
      </c>
      <c r="AU736" s="186" t="n">
        <f aca="false">IF(AW736&lt;&gt;AW735,0,IF(AND(AJ735=1,(AW735-E736)&gt;AU$3),AU$3,IF(AND(AJ735=-1,(D736-AW735)&gt;AU$3),AU$3,AU735)))</f>
        <v>0</v>
      </c>
      <c r="AV736" s="178"/>
      <c r="AW736" s="187" t="n">
        <f aca="false">IF(AND(BL736&lt;&gt;BL735,BL736&lt;&gt;0),F736,AW735)</f>
        <v>1.413</v>
      </c>
      <c r="AX736" s="179"/>
      <c r="AY736" s="6" t="n">
        <f aca="false">IF(AW736&lt;&gt;AW735,0,IF(AND(AU736=0,AJ735=-1,(AW735-E736)&gt;AY$3),AY$3,IF(AND(AU736=0,AJ735=1,(D736-AW735)&gt;AY$3),AY$3,AY735)))</f>
        <v>0</v>
      </c>
      <c r="AZ736" s="180" t="n">
        <f aca="false">ROW()</f>
        <v>736</v>
      </c>
      <c r="BA736" s="179"/>
      <c r="BB736" s="179"/>
      <c r="BC736" s="189" t="n">
        <f aca="false">BC735+BD736</f>
        <v>3605.00000000001</v>
      </c>
      <c r="BD736" s="196" t="n">
        <f aca="false">IF(AND(BL736&lt;&gt;BL735,AJ735=-1),(AW735-AW736)*10000,IF(AND(BL736&lt;&gt;BL735,AJ735=1),(AW736-AW735)*10000,0))</f>
        <v>0</v>
      </c>
      <c r="BE736" s="188" t="n">
        <f aca="false">IF(AJ736&lt;&gt;AJ735,0,IF(AY736&gt;0,1,BE735))</f>
        <v>0</v>
      </c>
      <c r="BF736" s="188" t="n">
        <f aca="false">IF(BL736&lt;&gt;0,0,IF(AU736&gt;0,1,BF735))</f>
        <v>0</v>
      </c>
      <c r="BG736" s="196" t="n">
        <f aca="false">IF(BF735=1,0,IF(AND(BF735=0,BD736&gt;0),BD736,IF(AND(BF736=1,BF735=0),AU$2*-1,IF(BD736&lt;=AU$2*-1,AU$2*-1,IF(AND(BF736=0,BF735=0,BD736&gt;AU$2*-1),BD736,0)))))</f>
        <v>0</v>
      </c>
      <c r="BH736" s="152"/>
      <c r="BI736" s="152" t="n">
        <f aca="false">IF(AND(AH736&lt;&gt;AH735,AH736=-1),-1,IF(AND(AH736&lt;&gt;AH735,AH736=1),1,0))</f>
        <v>0</v>
      </c>
      <c r="BJ736" s="189" t="n">
        <f aca="false">BJ735+AS736+(AT736*-1)</f>
        <v>4113</v>
      </c>
      <c r="BK736" s="189" t="n">
        <f aca="false">BK735+BG736</f>
        <v>3312</v>
      </c>
      <c r="BL736" s="190" t="n">
        <f aca="false">IF(BI736&lt;&gt;BI735,BI736,BL735)</f>
        <v>0</v>
      </c>
      <c r="BM736" s="193"/>
      <c r="BN736" s="194"/>
      <c r="BO736" s="194"/>
    </row>
    <row r="737" customFormat="false" ht="12.75" hidden="false" customHeight="false" outlineLevel="0" collapsed="false">
      <c r="A737" s="147" t="n">
        <v>40695</v>
      </c>
      <c r="B737" s="148" t="n">
        <v>1.4408</v>
      </c>
      <c r="C737" s="199" t="n">
        <v>1.4426</v>
      </c>
      <c r="D737" s="5" t="n">
        <v>1.4457</v>
      </c>
      <c r="E737" s="5" t="n">
        <v>1.4306</v>
      </c>
      <c r="F737" s="184" t="n">
        <v>1.4329</v>
      </c>
      <c r="G737" s="148"/>
      <c r="H737" s="150"/>
      <c r="I737" s="151"/>
      <c r="J737" s="152" t="n">
        <v>3</v>
      </c>
      <c r="K737" s="153" t="n">
        <v>-1</v>
      </c>
      <c r="L737" s="153" t="n">
        <v>3</v>
      </c>
      <c r="M737" s="153" t="n">
        <v>1</v>
      </c>
      <c r="N737" s="153" t="n">
        <v>4</v>
      </c>
      <c r="O737" s="154" t="s">
        <v>50</v>
      </c>
      <c r="P737" s="150" t="n">
        <v>1.45259405</v>
      </c>
      <c r="Q737" s="8" t="n">
        <v>-0.136363636363633</v>
      </c>
      <c r="R737" s="9" t="n">
        <v>0.724999999999994</v>
      </c>
      <c r="S737" s="155" t="n">
        <v>91.1347517730498</v>
      </c>
      <c r="T737" s="155" t="n">
        <v>83</v>
      </c>
      <c r="U737" s="156" t="n">
        <v>100</v>
      </c>
      <c r="V737" s="157" t="n">
        <v>83</v>
      </c>
      <c r="W737" s="158" t="n">
        <v>0.263848257762767</v>
      </c>
      <c r="X737" s="159" t="s">
        <v>53</v>
      </c>
      <c r="Y737" s="185" t="s">
        <v>51</v>
      </c>
      <c r="Z737" s="161"/>
      <c r="AA737" s="162" t="s">
        <v>50</v>
      </c>
      <c r="AB737" s="163" t="s">
        <v>51</v>
      </c>
      <c r="AC737" s="161" t="s">
        <v>51</v>
      </c>
      <c r="AD737" s="165"/>
      <c r="AE737" s="165"/>
      <c r="AF737" s="200" t="n">
        <v>1.40800049578231</v>
      </c>
      <c r="AG737" s="200" t="n">
        <v>1.46803027344846</v>
      </c>
      <c r="AH737" s="191" t="n">
        <v>1</v>
      </c>
      <c r="AI737" s="169"/>
      <c r="AJ737" s="190" t="n">
        <v>1</v>
      </c>
      <c r="AL737" s="171"/>
      <c r="AM737" s="172"/>
      <c r="AN737" s="173"/>
      <c r="AO737" s="171"/>
      <c r="AP737" s="174"/>
      <c r="AQ737" s="175"/>
      <c r="AR737" s="176"/>
      <c r="AS737" s="196" t="n">
        <f aca="false">IF(AY737&gt;AY736,AY$2,IF(AND(AJ736&lt;&gt;AJ737,BE736=0,BF736=0,BD737&gt;AY$2),AY$2,IF(AND(AJ736&lt;&gt;AJ737,BE736=0,BF736=0,AT737=0),BD737,IF(AND(BL736&lt;&gt;BL737,BL736=0,BE736=0,BF736=0,AT737=0),BD737,0))))</f>
        <v>0</v>
      </c>
      <c r="AT737" s="197" t="n">
        <f aca="false">IF(AU736&lt;&gt;0,0,IF(AND(BE736=0,BD737&lt;AU$3*-10000),AU$3*10000,IF(AND(BE736=0,BF736=0,BD737&lt;-0.0001),BD737*-1,IF(AND(AY737&lt;0.0001,AU737&lt;&gt;AU736),AU737*10000,0))))</f>
        <v>0</v>
      </c>
      <c r="AU737" s="186" t="n">
        <f aca="false">IF(AW737&lt;&gt;AW736,0,IF(AND(AJ736=1,(AW736-E737)&gt;AU$3),AU$3,IF(AND(AJ736=-1,(D737-AW736)&gt;AU$3),AU$3,AU736)))</f>
        <v>0</v>
      </c>
      <c r="AV737" s="178"/>
      <c r="AW737" s="187" t="n">
        <f aca="false">IF(AND(BL737&lt;&gt;BL736,BL737&lt;&gt;0),F737,AW736)</f>
        <v>1.413</v>
      </c>
      <c r="AX737" s="179"/>
      <c r="AY737" s="6" t="n">
        <f aca="false">IF(AW737&lt;&gt;AW736,0,IF(AND(AU737=0,AJ736=-1,(AW736-E737)&gt;AY$3),AY$3,IF(AND(AU737=0,AJ736=1,(D737-AW736)&gt;AY$3),AY$3,AY736)))</f>
        <v>0</v>
      </c>
      <c r="AZ737" s="180" t="n">
        <f aca="false">ROW()</f>
        <v>737</v>
      </c>
      <c r="BA737" s="179"/>
      <c r="BB737" s="179"/>
      <c r="BC737" s="189" t="n">
        <f aca="false">BC736+BD737</f>
        <v>3605.00000000001</v>
      </c>
      <c r="BD737" s="196" t="n">
        <f aca="false">IF(AND(BL737&lt;&gt;BL736,AJ736=-1),(AW736-AW737)*10000,IF(AND(BL737&lt;&gt;BL736,AJ736=1),(AW737-AW736)*10000,0))</f>
        <v>0</v>
      </c>
      <c r="BE737" s="188" t="n">
        <f aca="false">IF(AJ737&lt;&gt;AJ736,0,IF(AY737&gt;0,1,BE736))</f>
        <v>0</v>
      </c>
      <c r="BF737" s="188" t="n">
        <f aca="false">IF(BL737&lt;&gt;0,0,IF(AU737&gt;0,1,BF736))</f>
        <v>0</v>
      </c>
      <c r="BG737" s="196" t="n">
        <f aca="false">IF(BF736=1,0,IF(AND(BF736=0,BD737&gt;0),BD737,IF(AND(BF737=1,BF736=0),AU$2*-1,IF(BD737&lt;=AU$2*-1,AU$2*-1,IF(AND(BF737=0,BF736=0,BD737&gt;AU$2*-1),BD737,0)))))</f>
        <v>0</v>
      </c>
      <c r="BH737" s="152"/>
      <c r="BI737" s="152" t="n">
        <f aca="false">IF(AND(AH737&lt;&gt;AH736,AH737=-1),-1,IF(AND(AH737&lt;&gt;AH736,AH737=1),1,0))</f>
        <v>0</v>
      </c>
      <c r="BJ737" s="189" t="n">
        <f aca="false">BJ736+AS737+(AT737*-1)</f>
        <v>4113</v>
      </c>
      <c r="BK737" s="189" t="n">
        <f aca="false">BK736+BG737</f>
        <v>3312</v>
      </c>
      <c r="BL737" s="190" t="n">
        <f aca="false">IF(BI737&lt;&gt;BI736,BI737,BL736)</f>
        <v>0</v>
      </c>
      <c r="BM737" s="193"/>
      <c r="BN737" s="194"/>
      <c r="BO737" s="194"/>
    </row>
    <row r="738" customFormat="false" ht="12.75" hidden="false" customHeight="false" outlineLevel="0" collapsed="false">
      <c r="A738" s="147" t="n">
        <v>40696</v>
      </c>
      <c r="B738" s="148" t="n">
        <v>1.446</v>
      </c>
      <c r="C738" s="199" t="n">
        <v>1.4329</v>
      </c>
      <c r="D738" s="5" t="n">
        <v>1.4513</v>
      </c>
      <c r="E738" s="5" t="n">
        <v>1.4324</v>
      </c>
      <c r="F738" s="184" t="n">
        <v>1.449</v>
      </c>
      <c r="G738" s="148"/>
      <c r="H738" s="150"/>
      <c r="I738" s="151"/>
      <c r="J738" s="152" t="n">
        <v>3</v>
      </c>
      <c r="K738" s="153" t="n">
        <v>-1</v>
      </c>
      <c r="L738" s="153" t="n">
        <v>3</v>
      </c>
      <c r="M738" s="153" t="n">
        <v>1</v>
      </c>
      <c r="N738" s="153" t="n">
        <v>4</v>
      </c>
      <c r="O738" s="154" t="s">
        <v>50</v>
      </c>
      <c r="P738" s="150" t="n">
        <v>1.45259405</v>
      </c>
      <c r="Q738" s="8" t="n">
        <v>-0.0340909090909084</v>
      </c>
      <c r="R738" s="9" t="n">
        <v>0.0641666666666581</v>
      </c>
      <c r="S738" s="155" t="n">
        <v>100</v>
      </c>
      <c r="T738" s="155" t="n">
        <v>83</v>
      </c>
      <c r="U738" s="156" t="n">
        <v>100</v>
      </c>
      <c r="V738" s="157" t="n">
        <v>83</v>
      </c>
      <c r="W738" s="158" t="n">
        <v>0.179525620738945</v>
      </c>
      <c r="X738" s="159" t="s">
        <v>53</v>
      </c>
      <c r="Y738" s="185" t="s">
        <v>51</v>
      </c>
      <c r="Z738" s="161"/>
      <c r="AA738" s="162" t="s">
        <v>50</v>
      </c>
      <c r="AB738" s="163" t="s">
        <v>51</v>
      </c>
      <c r="AC738" s="161" t="s">
        <v>51</v>
      </c>
      <c r="AD738" s="165"/>
      <c r="AE738" s="165"/>
      <c r="AF738" s="200" t="n">
        <v>1.4078978510019</v>
      </c>
      <c r="AG738" s="200" t="n">
        <v>1.46594445669041</v>
      </c>
      <c r="AH738" s="191" t="n">
        <v>1</v>
      </c>
      <c r="AI738" s="169"/>
      <c r="AJ738" s="190" t="n">
        <v>1</v>
      </c>
      <c r="AL738" s="171"/>
      <c r="AM738" s="172"/>
      <c r="AN738" s="173"/>
      <c r="AO738" s="171"/>
      <c r="AP738" s="174"/>
      <c r="AQ738" s="175"/>
      <c r="AR738" s="176"/>
      <c r="AS738" s="196" t="n">
        <f aca="false">IF(AY738&gt;AY737,AY$2,IF(AND(AJ737&lt;&gt;AJ738,BE737=0,BF737=0,BD738&gt;AY$2),AY$2,IF(AND(AJ737&lt;&gt;AJ738,BE737=0,BF737=0,AT738=0),BD738,IF(AND(BL737&lt;&gt;BL738,BL737=0,BE737=0,BF737=0,AT738=0),BD738,0))))</f>
        <v>350</v>
      </c>
      <c r="AT738" s="197" t="n">
        <f aca="false">IF(AU737&lt;&gt;0,0,IF(AND(BE737=0,BD738&lt;AU$3*-10000),AU$3*10000,IF(AND(BE737=0,BF737=0,BD738&lt;-0.0001),BD738*-1,IF(AND(AY738&lt;0.0001,AU738&lt;&gt;AU737),AU738*10000,0))))</f>
        <v>0</v>
      </c>
      <c r="AU738" s="186" t="n">
        <f aca="false">IF(AW738&lt;&gt;AW737,0,IF(AND(AJ737=1,(AW737-E738)&gt;AU$3),AU$3,IF(AND(AJ737=-1,(D738-AW737)&gt;AU$3),AU$3,AU737)))</f>
        <v>0</v>
      </c>
      <c r="AV738" s="178"/>
      <c r="AW738" s="187" t="n">
        <f aca="false">IF(AND(BL738&lt;&gt;BL737,BL738&lt;&gt;0),F738,AW737)</f>
        <v>1.413</v>
      </c>
      <c r="AX738" s="179"/>
      <c r="AY738" s="6" t="n">
        <f aca="false">IF(AW738&lt;&gt;AW737,0,IF(AND(AU738=0,AJ737=-1,(AW737-E738)&gt;AY$3),AY$3,IF(AND(AU738=0,AJ737=1,(D738-AW737)&gt;AY$3),AY$3,AY737)))</f>
        <v>0.035</v>
      </c>
      <c r="AZ738" s="180" t="n">
        <f aca="false">ROW()</f>
        <v>738</v>
      </c>
      <c r="BA738" s="179"/>
      <c r="BB738" s="179"/>
      <c r="BC738" s="189" t="n">
        <f aca="false">BC737+BD738</f>
        <v>3605.00000000001</v>
      </c>
      <c r="BD738" s="196" t="n">
        <f aca="false">IF(AND(BL738&lt;&gt;BL737,AJ737=-1),(AW737-AW738)*10000,IF(AND(BL738&lt;&gt;BL737,AJ737=1),(AW738-AW737)*10000,0))</f>
        <v>0</v>
      </c>
      <c r="BE738" s="188" t="n">
        <f aca="false">IF(AJ738&lt;&gt;AJ737,0,IF(AY738&gt;0,1,BE737))</f>
        <v>1</v>
      </c>
      <c r="BF738" s="188" t="n">
        <f aca="false">IF(BL738&lt;&gt;0,0,IF(AU738&gt;0,1,BF737))</f>
        <v>0</v>
      </c>
      <c r="BG738" s="196" t="n">
        <f aca="false">IF(BF737=1,0,IF(AND(BF737=0,BD738&gt;0),BD738,IF(AND(BF738=1,BF737=0),AU$2*-1,IF(BD738&lt;=AU$2*-1,AU$2*-1,IF(AND(BF738=0,BF737=0,BD738&gt;AU$2*-1),BD738,0)))))</f>
        <v>0</v>
      </c>
      <c r="BH738" s="152"/>
      <c r="BI738" s="152" t="n">
        <f aca="false">IF(AND(AH738&lt;&gt;AH737,AH738=-1),-1,IF(AND(AH738&lt;&gt;AH737,AH738=1),1,0))</f>
        <v>0</v>
      </c>
      <c r="BJ738" s="189" t="n">
        <f aca="false">BJ737+AS738+(AT738*-1)</f>
        <v>4463</v>
      </c>
      <c r="BK738" s="189" t="n">
        <f aca="false">BK737+BG738</f>
        <v>3312</v>
      </c>
      <c r="BL738" s="190" t="n">
        <f aca="false">IF(BI738&lt;&gt;BI737,BI738,BL737)</f>
        <v>0</v>
      </c>
      <c r="BM738" s="193"/>
      <c r="BN738" s="194"/>
      <c r="BO738" s="194"/>
    </row>
    <row r="739" customFormat="false" ht="12.75" hidden="false" customHeight="false" outlineLevel="0" collapsed="false">
      <c r="A739" s="147" t="n">
        <v>40697</v>
      </c>
      <c r="B739" s="148" t="n">
        <v>1.4488</v>
      </c>
      <c r="C739" s="199" t="n">
        <v>1.449</v>
      </c>
      <c r="D739" s="5" t="n">
        <v>1.4642</v>
      </c>
      <c r="E739" s="5" t="n">
        <v>1.4463</v>
      </c>
      <c r="F739" s="184" t="n">
        <v>1.4635</v>
      </c>
      <c r="G739" s="148"/>
      <c r="H739" s="150"/>
      <c r="I739" s="151"/>
      <c r="J739" s="152" t="n">
        <v>3</v>
      </c>
      <c r="K739" s="153" t="n">
        <v>-1</v>
      </c>
      <c r="L739" s="153" t="n">
        <v>3</v>
      </c>
      <c r="M739" s="153" t="n">
        <v>1</v>
      </c>
      <c r="N739" s="153" t="n">
        <v>4</v>
      </c>
      <c r="O739" s="154" t="s">
        <v>50</v>
      </c>
      <c r="P739" s="150" t="n">
        <v>1.45259405</v>
      </c>
      <c r="Q739" s="8" t="n">
        <v>0</v>
      </c>
      <c r="R739" s="9" t="n">
        <v>-1.03</v>
      </c>
      <c r="S739" s="155" t="n">
        <v>100</v>
      </c>
      <c r="T739" s="155" t="n">
        <v>100</v>
      </c>
      <c r="U739" s="156" t="n">
        <v>100</v>
      </c>
      <c r="V739" s="157" t="n">
        <v>100</v>
      </c>
      <c r="W739" s="158" t="n">
        <v>0.0970100549463209</v>
      </c>
      <c r="X739" s="159" t="s">
        <v>53</v>
      </c>
      <c r="Y739" s="185" t="s">
        <v>51</v>
      </c>
      <c r="Z739" s="161"/>
      <c r="AA739" s="162" t="s">
        <v>50</v>
      </c>
      <c r="AB739" s="163" t="s">
        <v>51</v>
      </c>
      <c r="AC739" s="161" t="s">
        <v>51</v>
      </c>
      <c r="AD739" s="165"/>
      <c r="AE739" s="165"/>
      <c r="AF739" s="200" t="n">
        <v>1.40820469037934</v>
      </c>
      <c r="AG739" s="200" t="n">
        <v>1.46392607885143</v>
      </c>
      <c r="AH739" s="191" t="n">
        <v>1</v>
      </c>
      <c r="AI739" s="169"/>
      <c r="AJ739" s="190" t="n">
        <v>1</v>
      </c>
      <c r="AL739" s="171"/>
      <c r="AM739" s="172"/>
      <c r="AN739" s="173"/>
      <c r="AO739" s="171"/>
      <c r="AP739" s="174"/>
      <c r="AQ739" s="175"/>
      <c r="AR739" s="176"/>
      <c r="AS739" s="196" t="n">
        <f aca="false">IF(AY739&gt;AY738,AY$2,IF(AND(AJ738&lt;&gt;AJ739,BE738=0,BF738=0,BD739&gt;AY$2),AY$2,IF(AND(AJ738&lt;&gt;AJ739,BE738=0,BF738=0,AT739=0),BD739,IF(AND(BL738&lt;&gt;BL739,BL738=0,BE738=0,BF738=0,AT739=0),BD739,0))))</f>
        <v>0</v>
      </c>
      <c r="AT739" s="197" t="n">
        <f aca="false">IF(AU738&lt;&gt;0,0,IF(AND(BE738=0,BD739&lt;AU$3*-10000),AU$3*10000,IF(AND(BE738=0,BF738=0,BD739&lt;-0.0001),BD739*-1,IF(AND(AY739&lt;0.0001,AU739&lt;&gt;AU738),AU739*10000,0))))</f>
        <v>0</v>
      </c>
      <c r="AU739" s="186" t="n">
        <f aca="false">IF(AW739&lt;&gt;AW738,0,IF(AND(AJ738=1,(AW738-E739)&gt;AU$3),AU$3,IF(AND(AJ738=-1,(D739-AW738)&gt;AU$3),AU$3,AU738)))</f>
        <v>0</v>
      </c>
      <c r="AV739" s="178"/>
      <c r="AW739" s="187" t="n">
        <f aca="false">IF(AND(BL739&lt;&gt;BL738,BL739&lt;&gt;0),F739,AW738)</f>
        <v>1.413</v>
      </c>
      <c r="AX739" s="179"/>
      <c r="AY739" s="6" t="n">
        <f aca="false">IF(AW739&lt;&gt;AW738,0,IF(AND(AU739=0,AJ738=-1,(AW738-E739)&gt;AY$3),AY$3,IF(AND(AU739=0,AJ738=1,(D739-AW738)&gt;AY$3),AY$3,AY738)))</f>
        <v>0.035</v>
      </c>
      <c r="AZ739" s="180" t="n">
        <f aca="false">ROW()</f>
        <v>739</v>
      </c>
      <c r="BA739" s="179"/>
      <c r="BB739" s="179"/>
      <c r="BC739" s="189" t="n">
        <f aca="false">BC738+BD739</f>
        <v>3605.00000000001</v>
      </c>
      <c r="BD739" s="196" t="n">
        <f aca="false">IF(AND(BL739&lt;&gt;BL738,AJ738=-1),(AW738-AW739)*10000,IF(AND(BL739&lt;&gt;BL738,AJ738=1),(AW739-AW738)*10000,0))</f>
        <v>0</v>
      </c>
      <c r="BE739" s="188" t="n">
        <f aca="false">IF(AJ739&lt;&gt;AJ738,0,IF(AY739&gt;0,1,BE738))</f>
        <v>1</v>
      </c>
      <c r="BF739" s="188" t="n">
        <f aca="false">IF(BL739&lt;&gt;0,0,IF(AU739&gt;0,1,BF738))</f>
        <v>0</v>
      </c>
      <c r="BG739" s="196" t="n">
        <f aca="false">IF(BF738=1,0,IF(AND(BF738=0,BD739&gt;0),BD739,IF(AND(BF739=1,BF738=0),AU$2*-1,IF(BD739&lt;=AU$2*-1,AU$2*-1,IF(AND(BF739=0,BF738=0,BD739&gt;AU$2*-1),BD739,0)))))</f>
        <v>0</v>
      </c>
      <c r="BH739" s="152"/>
      <c r="BI739" s="152" t="n">
        <f aca="false">IF(AND(AH739&lt;&gt;AH738,AH739=-1),-1,IF(AND(AH739&lt;&gt;AH738,AH739=1),1,0))</f>
        <v>0</v>
      </c>
      <c r="BJ739" s="189" t="n">
        <f aca="false">BJ738+AS739+(AT739*-1)</f>
        <v>4463</v>
      </c>
      <c r="BK739" s="189" t="n">
        <f aca="false">BK738+BG739</f>
        <v>3312</v>
      </c>
      <c r="BL739" s="190" t="n">
        <f aca="false">IF(BI739&lt;&gt;BI738,BI739,BL738)</f>
        <v>0</v>
      </c>
      <c r="BM739" s="193"/>
      <c r="BN739" s="194"/>
      <c r="BO739" s="194"/>
    </row>
    <row r="740" customFormat="false" ht="12.75" hidden="false" customHeight="false" outlineLevel="0" collapsed="false">
      <c r="A740" s="147" t="n">
        <v>40700</v>
      </c>
      <c r="B740" s="148" t="n">
        <v>1.4596</v>
      </c>
      <c r="C740" s="199" t="n">
        <v>1.4635</v>
      </c>
      <c r="D740" s="5" t="n">
        <v>1.4658</v>
      </c>
      <c r="E740" s="5" t="n">
        <v>1.4557</v>
      </c>
      <c r="F740" s="184" t="n">
        <v>1.4578</v>
      </c>
      <c r="G740" s="148"/>
      <c r="H740" s="150"/>
      <c r="I740" s="151"/>
      <c r="J740" s="152" t="n">
        <v>3</v>
      </c>
      <c r="K740" s="153" t="n">
        <v>-1</v>
      </c>
      <c r="L740" s="153" t="n">
        <v>3</v>
      </c>
      <c r="M740" s="153" t="n">
        <v>1</v>
      </c>
      <c r="N740" s="153" t="n">
        <v>4</v>
      </c>
      <c r="O740" s="154" t="s">
        <v>50</v>
      </c>
      <c r="P740" s="150" t="n">
        <v>1.45259405</v>
      </c>
      <c r="Q740" s="8" t="n">
        <v>-0.0745454545454504</v>
      </c>
      <c r="R740" s="9" t="n">
        <v>-1.12166666666667</v>
      </c>
      <c r="S740" s="155" t="n">
        <v>96.7511885895406</v>
      </c>
      <c r="T740" s="155" t="n">
        <v>100</v>
      </c>
      <c r="U740" s="156" t="n">
        <v>100</v>
      </c>
      <c r="V740" s="157" t="n">
        <v>100</v>
      </c>
      <c r="W740" s="158" t="n">
        <v>-0.0198754605743159</v>
      </c>
      <c r="X740" s="159" t="s">
        <v>53</v>
      </c>
      <c r="Y740" s="185" t="s">
        <v>51</v>
      </c>
      <c r="Z740" s="161"/>
      <c r="AA740" s="162" t="s">
        <v>50</v>
      </c>
      <c r="AB740" s="163" t="s">
        <v>51</v>
      </c>
      <c r="AC740" s="161" t="s">
        <v>51</v>
      </c>
      <c r="AD740" s="165"/>
      <c r="AE740" s="165"/>
      <c r="AF740" s="200" t="n">
        <v>1.40839176955441</v>
      </c>
      <c r="AG740" s="200" t="n">
        <v>1.46228515352251</v>
      </c>
      <c r="AH740" s="191" t="n">
        <v>1</v>
      </c>
      <c r="AI740" s="169"/>
      <c r="AJ740" s="190" t="n">
        <v>1</v>
      </c>
      <c r="AL740" s="171"/>
      <c r="AM740" s="172"/>
      <c r="AN740" s="173"/>
      <c r="AO740" s="171"/>
      <c r="AP740" s="174"/>
      <c r="AQ740" s="175"/>
      <c r="AR740" s="176"/>
      <c r="AS740" s="196" t="n">
        <f aca="false">IF(AY740&gt;AY739,AY$2,IF(AND(AJ739&lt;&gt;AJ740,BE739=0,BF739=0,BD740&gt;AY$2),AY$2,IF(AND(AJ739&lt;&gt;AJ740,BE739=0,BF739=0,AT740=0),BD740,IF(AND(BL739&lt;&gt;BL740,BL739=0,BE739=0,BF739=0,AT740=0),BD740,0))))</f>
        <v>0</v>
      </c>
      <c r="AT740" s="197" t="n">
        <f aca="false">IF(AU739&lt;&gt;0,0,IF(AND(BE739=0,BD740&lt;AU$3*-10000),AU$3*10000,IF(AND(BE739=0,BF739=0,BD740&lt;-0.0001),BD740*-1,IF(AND(AY740&lt;0.0001,AU740&lt;&gt;AU739),AU740*10000,0))))</f>
        <v>0</v>
      </c>
      <c r="AU740" s="186" t="n">
        <f aca="false">IF(AW740&lt;&gt;AW739,0,IF(AND(AJ739=1,(AW739-E740)&gt;AU$3),AU$3,IF(AND(AJ739=-1,(D740-AW739)&gt;AU$3),AU$3,AU739)))</f>
        <v>0</v>
      </c>
      <c r="AV740" s="178"/>
      <c r="AW740" s="187" t="n">
        <f aca="false">IF(AND(BL740&lt;&gt;BL739,BL740&lt;&gt;0),F740,AW739)</f>
        <v>1.413</v>
      </c>
      <c r="AX740" s="179"/>
      <c r="AY740" s="6" t="n">
        <f aca="false">IF(AW740&lt;&gt;AW739,0,IF(AND(AU740=0,AJ739=-1,(AW739-E740)&gt;AY$3),AY$3,IF(AND(AU740=0,AJ739=1,(D740-AW739)&gt;AY$3),AY$3,AY739)))</f>
        <v>0.035</v>
      </c>
      <c r="AZ740" s="180" t="n">
        <f aca="false">ROW()</f>
        <v>740</v>
      </c>
      <c r="BA740" s="179"/>
      <c r="BB740" s="179"/>
      <c r="BC740" s="189" t="n">
        <f aca="false">BC739+BD740</f>
        <v>3605.00000000001</v>
      </c>
      <c r="BD740" s="196" t="n">
        <f aca="false">IF(AND(BL740&lt;&gt;BL739,AJ739=-1),(AW739-AW740)*10000,IF(AND(BL740&lt;&gt;BL739,AJ739=1),(AW740-AW739)*10000,0))</f>
        <v>0</v>
      </c>
      <c r="BE740" s="188" t="n">
        <f aca="false">IF(AJ740&lt;&gt;AJ739,0,IF(AY740&gt;0,1,BE739))</f>
        <v>1</v>
      </c>
      <c r="BF740" s="188" t="n">
        <f aca="false">IF(BL740&lt;&gt;0,0,IF(AU740&gt;0,1,BF739))</f>
        <v>0</v>
      </c>
      <c r="BG740" s="196" t="n">
        <f aca="false">IF(BF739=1,0,IF(AND(BF739=0,BD740&gt;0),BD740,IF(AND(BF740=1,BF739=0),AU$2*-1,IF(BD740&lt;=AU$2*-1,AU$2*-1,IF(AND(BF740=0,BF739=0,BD740&gt;AU$2*-1),BD740,0)))))</f>
        <v>0</v>
      </c>
      <c r="BH740" s="152"/>
      <c r="BI740" s="152" t="n">
        <f aca="false">IF(AND(AH740&lt;&gt;AH739,AH740=-1),-1,IF(AND(AH740&lt;&gt;AH739,AH740=1),1,0))</f>
        <v>0</v>
      </c>
      <c r="BJ740" s="189" t="n">
        <f aca="false">BJ739+AS740+(AT740*-1)</f>
        <v>4463</v>
      </c>
      <c r="BK740" s="189" t="n">
        <f aca="false">BK739+BG740</f>
        <v>3312</v>
      </c>
      <c r="BL740" s="190" t="n">
        <f aca="false">IF(BI740&lt;&gt;BI739,BI740,BL739)</f>
        <v>0</v>
      </c>
      <c r="BM740" s="193"/>
      <c r="BN740" s="194"/>
      <c r="BO740" s="194"/>
    </row>
    <row r="741" customFormat="false" ht="12.75" hidden="false" customHeight="false" outlineLevel="0" collapsed="false">
      <c r="A741" s="147" t="n">
        <v>40701</v>
      </c>
      <c r="B741" s="148" t="n">
        <v>1.4652</v>
      </c>
      <c r="C741" s="199" t="n">
        <v>1.4578</v>
      </c>
      <c r="D741" s="5" t="n">
        <v>1.4695</v>
      </c>
      <c r="E741" s="5" t="n">
        <v>1.4563</v>
      </c>
      <c r="F741" s="184" t="n">
        <v>1.4686</v>
      </c>
      <c r="G741" s="148"/>
      <c r="H741" s="150"/>
      <c r="I741" s="151"/>
      <c r="J741" s="152" t="n">
        <v>3</v>
      </c>
      <c r="K741" s="153" t="n">
        <v>-1</v>
      </c>
      <c r="L741" s="153" t="n">
        <v>3</v>
      </c>
      <c r="M741" s="153" t="n">
        <v>1</v>
      </c>
      <c r="N741" s="153" t="n">
        <v>4</v>
      </c>
      <c r="O741" s="154" t="s">
        <v>50</v>
      </c>
      <c r="P741" s="150" t="n">
        <v>1.45259405</v>
      </c>
      <c r="Q741" s="8" t="n">
        <v>-0.0186363636363626</v>
      </c>
      <c r="R741" s="9" t="n">
        <v>-1.57083333333334</v>
      </c>
      <c r="S741" s="155" t="n">
        <v>100</v>
      </c>
      <c r="T741" s="155" t="n">
        <v>100</v>
      </c>
      <c r="U741" s="156" t="n">
        <v>100</v>
      </c>
      <c r="V741" s="157" t="n">
        <v>100</v>
      </c>
      <c r="W741" s="158" t="n">
        <v>-0.125919202879929</v>
      </c>
      <c r="X741" s="159" t="s">
        <v>53</v>
      </c>
      <c r="Y741" s="185" t="s">
        <v>51</v>
      </c>
      <c r="Z741" s="161"/>
      <c r="AA741" s="162" t="s">
        <v>50</v>
      </c>
      <c r="AB741" s="163" t="s">
        <v>51</v>
      </c>
      <c r="AC741" s="161" t="s">
        <v>51</v>
      </c>
      <c r="AD741" s="165"/>
      <c r="AE741" s="165"/>
      <c r="AF741" s="200" t="n">
        <v>1.40864440017348</v>
      </c>
      <c r="AG741" s="200" t="n">
        <v>1.46102867674959</v>
      </c>
      <c r="AH741" s="191" t="n">
        <v>1</v>
      </c>
      <c r="AI741" s="169"/>
      <c r="AJ741" s="190" t="n">
        <v>1</v>
      </c>
      <c r="AL741" s="171"/>
      <c r="AM741" s="172"/>
      <c r="AN741" s="173"/>
      <c r="AO741" s="171"/>
      <c r="AP741" s="174"/>
      <c r="AQ741" s="175"/>
      <c r="AR741" s="176"/>
      <c r="AS741" s="196" t="n">
        <f aca="false">IF(AY741&gt;AY740,AY$2,IF(AND(AJ740&lt;&gt;AJ741,BE740=0,BF740=0,BD741&gt;AY$2),AY$2,IF(AND(AJ740&lt;&gt;AJ741,BE740=0,BF740=0,AT741=0),BD741,IF(AND(BL740&lt;&gt;BL741,BL740=0,BE740=0,BF740=0,AT741=0),BD741,0))))</f>
        <v>0</v>
      </c>
      <c r="AT741" s="197" t="n">
        <f aca="false">IF(AU740&lt;&gt;0,0,IF(AND(BE740=0,BD741&lt;AU$3*-10000),AU$3*10000,IF(AND(BE740=0,BF740=0,BD741&lt;-0.0001),BD741*-1,IF(AND(AY741&lt;0.0001,AU741&lt;&gt;AU740),AU741*10000,0))))</f>
        <v>0</v>
      </c>
      <c r="AU741" s="186" t="n">
        <f aca="false">IF(AW741&lt;&gt;AW740,0,IF(AND(AJ740=1,(AW740-E741)&gt;AU$3),AU$3,IF(AND(AJ740=-1,(D741-AW740)&gt;AU$3),AU$3,AU740)))</f>
        <v>0</v>
      </c>
      <c r="AV741" s="178"/>
      <c r="AW741" s="187" t="n">
        <f aca="false">IF(AND(BL741&lt;&gt;BL740,BL741&lt;&gt;0),F741,AW740)</f>
        <v>1.413</v>
      </c>
      <c r="AX741" s="179"/>
      <c r="AY741" s="6" t="n">
        <f aca="false">IF(AW741&lt;&gt;AW740,0,IF(AND(AU741=0,AJ740=-1,(AW740-E741)&gt;AY$3),AY$3,IF(AND(AU741=0,AJ740=1,(D741-AW740)&gt;AY$3),AY$3,AY740)))</f>
        <v>0.035</v>
      </c>
      <c r="AZ741" s="180" t="n">
        <f aca="false">ROW()</f>
        <v>741</v>
      </c>
      <c r="BA741" s="179"/>
      <c r="BB741" s="179"/>
      <c r="BC741" s="189" t="n">
        <f aca="false">BC740+BD741</f>
        <v>3605.00000000001</v>
      </c>
      <c r="BD741" s="196" t="n">
        <f aca="false">IF(AND(BL741&lt;&gt;BL740,AJ740=-1),(AW740-AW741)*10000,IF(AND(BL741&lt;&gt;BL740,AJ740=1),(AW741-AW740)*10000,0))</f>
        <v>0</v>
      </c>
      <c r="BE741" s="188" t="n">
        <f aca="false">IF(AJ741&lt;&gt;AJ740,0,IF(AY741&gt;0,1,BE740))</f>
        <v>1</v>
      </c>
      <c r="BF741" s="188" t="n">
        <f aca="false">IF(BL741&lt;&gt;0,0,IF(AU741&gt;0,1,BF740))</f>
        <v>0</v>
      </c>
      <c r="BG741" s="196" t="n">
        <f aca="false">IF(BF740=1,0,IF(AND(BF740=0,BD741&gt;0),BD741,IF(AND(BF741=1,BF740=0),AU$2*-1,IF(BD741&lt;=AU$2*-1,AU$2*-1,IF(AND(BF741=0,BF740=0,BD741&gt;AU$2*-1),BD741,0)))))</f>
        <v>0</v>
      </c>
      <c r="BH741" s="152"/>
      <c r="BI741" s="152" t="n">
        <f aca="false">IF(AND(AH741&lt;&gt;AH740,AH741=-1),-1,IF(AND(AH741&lt;&gt;AH740,AH741=1),1,0))</f>
        <v>0</v>
      </c>
      <c r="BJ741" s="189" t="n">
        <f aca="false">BJ740+AS741+(AT741*-1)</f>
        <v>4463</v>
      </c>
      <c r="BK741" s="189" t="n">
        <f aca="false">BK740+BG741</f>
        <v>3312</v>
      </c>
      <c r="BL741" s="190" t="n">
        <f aca="false">IF(BI741&lt;&gt;BI740,BI741,BL740)</f>
        <v>0</v>
      </c>
      <c r="BM741" s="193"/>
      <c r="BN741" s="194"/>
      <c r="BO741" s="194"/>
    </row>
    <row r="742" customFormat="false" ht="12.75" hidden="false" customHeight="false" outlineLevel="0" collapsed="false">
      <c r="A742" s="147" t="n">
        <v>40702</v>
      </c>
      <c r="B742" s="148" t="n">
        <v>1.4608</v>
      </c>
      <c r="C742" s="199" t="n">
        <v>1.4686</v>
      </c>
      <c r="D742" s="5" t="n">
        <v>1.4693</v>
      </c>
      <c r="E742" s="5" t="n">
        <v>1.4564</v>
      </c>
      <c r="F742" s="184" t="n">
        <v>1.4577</v>
      </c>
      <c r="G742" s="148"/>
      <c r="H742" s="150"/>
      <c r="I742" s="151"/>
      <c r="J742" s="152" t="n">
        <v>0</v>
      </c>
      <c r="K742" s="153" t="n">
        <v>-1</v>
      </c>
      <c r="L742" s="153" t="n">
        <v>3</v>
      </c>
      <c r="M742" s="153" t="n">
        <v>1</v>
      </c>
      <c r="N742" s="153" t="n">
        <v>4</v>
      </c>
      <c r="O742" s="154" t="s">
        <v>50</v>
      </c>
      <c r="P742" s="150" t="n">
        <v>1.45259405</v>
      </c>
      <c r="Q742" s="8" t="n">
        <v>-0.412727272727272</v>
      </c>
      <c r="R742" s="9" t="n">
        <v>-0.935000000000004</v>
      </c>
      <c r="S742" s="155" t="n">
        <v>83.3821376281113</v>
      </c>
      <c r="T742" s="155" t="n">
        <v>100</v>
      </c>
      <c r="U742" s="156" t="n">
        <v>100</v>
      </c>
      <c r="V742" s="157" t="n">
        <v>67</v>
      </c>
      <c r="W742" s="158" t="n">
        <v>-0.21326460118122</v>
      </c>
      <c r="X742" s="159" t="s">
        <v>53</v>
      </c>
      <c r="Y742" s="185" t="s">
        <v>51</v>
      </c>
      <c r="Z742" s="161"/>
      <c r="AA742" s="162" t="s">
        <v>50</v>
      </c>
      <c r="AB742" s="163" t="s">
        <v>51</v>
      </c>
      <c r="AC742" s="161" t="s">
        <v>51</v>
      </c>
      <c r="AD742" s="165"/>
      <c r="AE742" s="165"/>
      <c r="AF742" s="200" t="n">
        <v>1.40889780941621</v>
      </c>
      <c r="AG742" s="200" t="n">
        <v>1.45911757519918</v>
      </c>
      <c r="AH742" s="191" t="n">
        <v>-1</v>
      </c>
      <c r="AI742" s="169" t="n">
        <v>0</v>
      </c>
      <c r="AJ742" s="190" t="n">
        <v>-1</v>
      </c>
      <c r="AL742" s="171"/>
      <c r="AM742" s="172"/>
      <c r="AN742" s="173"/>
      <c r="AO742" s="171"/>
      <c r="AP742" s="174"/>
      <c r="AQ742" s="175"/>
      <c r="AR742" s="176"/>
      <c r="AS742" s="196" t="n">
        <f aca="false">IF(AY742&gt;AY741,AY$2,IF(AND(AJ741&lt;&gt;AJ742,BE741=0,BF741=0,BD742&gt;AY$2),AY$2,IF(AND(AJ741&lt;&gt;AJ742,BE741=0,BF741=0,AT742=0),BD742,IF(AND(BL741&lt;&gt;BL742,BL741=0,BE741=0,BF741=0,AT742=0),BD742,0))))</f>
        <v>0</v>
      </c>
      <c r="AT742" s="197" t="n">
        <f aca="false">IF(AU741&lt;&gt;0,0,IF(AND(BE741=0,BD742&lt;AU$3*-10000),AU$3*10000,IF(AND(BE741=0,BF741=0,BD742&lt;-0.0001),BD742*-1,IF(AND(AY742&lt;0.0001,AU742&lt;&gt;AU741),AU742*10000,0))))</f>
        <v>0</v>
      </c>
      <c r="AU742" s="186" t="n">
        <f aca="false">IF(AW742&lt;&gt;AW741,0,IF(AND(AJ741=1,(AW741-E742)&gt;AU$3),AU$3,IF(AND(AJ741=-1,(D742-AW741)&gt;AU$3),AU$3,AU741)))</f>
        <v>0</v>
      </c>
      <c r="AV742" s="178"/>
      <c r="AW742" s="187" t="n">
        <f aca="false">IF(AND(BL742&lt;&gt;BL741,BL742&lt;&gt;0),F742,AW741)</f>
        <v>1.4577</v>
      </c>
      <c r="AX742" s="179"/>
      <c r="AY742" s="6" t="n">
        <f aca="false">IF(AW742&lt;&gt;AW741,0,IF(AND(AU742=0,AJ741=-1,(AW741-E742)&gt;AY$3),AY$3,IF(AND(AU742=0,AJ741=1,(D742-AW741)&gt;AY$3),AY$3,AY741)))</f>
        <v>0</v>
      </c>
      <c r="AZ742" s="180" t="n">
        <f aca="false">ROW()</f>
        <v>742</v>
      </c>
      <c r="BA742" s="179"/>
      <c r="BB742" s="179"/>
      <c r="BC742" s="189" t="n">
        <f aca="false">BC741+BD742</f>
        <v>4052.00000000001</v>
      </c>
      <c r="BD742" s="196" t="n">
        <f aca="false">IF(AND(BL742&lt;&gt;BL741,AJ741=-1),(AW741-AW742)*10000,IF(AND(BL742&lt;&gt;BL741,AJ741=1),(AW742-AW741)*10000,0))</f>
        <v>447</v>
      </c>
      <c r="BE742" s="188" t="n">
        <f aca="false">IF(AJ742&lt;&gt;AJ741,0,IF(AY742&gt;0,1,BE741))</f>
        <v>0</v>
      </c>
      <c r="BF742" s="188" t="n">
        <f aca="false">IF(BL742&lt;&gt;0,0,IF(AU742&gt;0,1,BF741))</f>
        <v>0</v>
      </c>
      <c r="BG742" s="196" t="n">
        <f aca="false">IF(BF741=1,0,IF(AND(BF741=0,BD742&gt;0),BD742,IF(AND(BF742=1,BF741=0),AU$2*-1,IF(BD742&lt;=AU$2*-1,AU$2*-1,IF(AND(BF742=0,BF741=0,BD742&gt;AU$2*-1),BD742,0)))))</f>
        <v>447</v>
      </c>
      <c r="BH742" s="152"/>
      <c r="BI742" s="152" t="n">
        <f aca="false">IF(AND(AH742&lt;&gt;AH741,AH742=-1),-1,IF(AND(AH742&lt;&gt;AH741,AH742=1),1,0))</f>
        <v>-1</v>
      </c>
      <c r="BJ742" s="189" t="n">
        <f aca="false">BJ741+AS742+(AT742*-1)</f>
        <v>4463</v>
      </c>
      <c r="BK742" s="189" t="n">
        <f aca="false">BK741+BG742</f>
        <v>3759</v>
      </c>
      <c r="BL742" s="190" t="n">
        <f aca="false">IF(BI742&lt;&gt;BI741,BI742,BL741)</f>
        <v>-1</v>
      </c>
      <c r="BM742" s="193"/>
      <c r="BN742" s="194"/>
      <c r="BO742" s="194"/>
    </row>
    <row r="743" customFormat="false" ht="12.75" hidden="false" customHeight="false" outlineLevel="0" collapsed="false">
      <c r="A743" s="147" t="n">
        <v>40703</v>
      </c>
      <c r="B743" s="148" t="n">
        <v>1.4614</v>
      </c>
      <c r="C743" s="199" t="n">
        <v>1.4577</v>
      </c>
      <c r="D743" s="5" t="n">
        <v>1.4643</v>
      </c>
      <c r="E743" s="5" t="n">
        <v>1.4481</v>
      </c>
      <c r="F743" s="184" t="n">
        <v>1.4512</v>
      </c>
      <c r="G743" s="148"/>
      <c r="H743" s="150"/>
      <c r="I743" s="151"/>
      <c r="J743" s="152" t="n">
        <v>0</v>
      </c>
      <c r="K743" s="153" t="n">
        <v>-1</v>
      </c>
      <c r="L743" s="153" t="n">
        <v>3</v>
      </c>
      <c r="M743" s="153" t="n">
        <v>1</v>
      </c>
      <c r="N743" s="153" t="n">
        <v>4</v>
      </c>
      <c r="O743" s="154" t="s">
        <v>50</v>
      </c>
      <c r="P743" s="150" t="n">
        <v>1.45259405</v>
      </c>
      <c r="Q743" s="8" t="n">
        <v>-0.808636363636358</v>
      </c>
      <c r="R743" s="9" t="n">
        <v>0.294166666666666</v>
      </c>
      <c r="S743" s="155" t="n">
        <v>68.0658436213993</v>
      </c>
      <c r="T743" s="155" t="n">
        <v>33</v>
      </c>
      <c r="U743" s="156" t="n">
        <v>33</v>
      </c>
      <c r="V743" s="157" t="n">
        <v>67</v>
      </c>
      <c r="W743" s="158" t="n">
        <v>-0.297023352502299</v>
      </c>
      <c r="X743" s="159" t="s">
        <v>53</v>
      </c>
      <c r="Y743" s="185" t="s">
        <v>51</v>
      </c>
      <c r="Z743" s="161"/>
      <c r="AA743" s="162" t="s">
        <v>50</v>
      </c>
      <c r="AB743" s="163" t="s">
        <v>51</v>
      </c>
      <c r="AC743" s="161" t="s">
        <v>51</v>
      </c>
      <c r="AD743" s="165"/>
      <c r="AE743" s="165"/>
      <c r="AF743" s="200" t="n">
        <v>1.40962409093348</v>
      </c>
      <c r="AG743" s="200" t="n">
        <v>1.45541821675883</v>
      </c>
      <c r="AH743" s="191" t="n">
        <v>-1</v>
      </c>
      <c r="AI743" s="169"/>
      <c r="AJ743" s="190" t="n">
        <v>-1</v>
      </c>
      <c r="AL743" s="171"/>
      <c r="AM743" s="172"/>
      <c r="AN743" s="173"/>
      <c r="AO743" s="171"/>
      <c r="AP743" s="174"/>
      <c r="AQ743" s="175"/>
      <c r="AR743" s="176"/>
      <c r="AS743" s="196" t="n">
        <f aca="false">IF(AY743&gt;AY742,AY$2,IF(AND(AJ742&lt;&gt;AJ743,BE742=0,BF742=0,BD743&gt;AY$2),AY$2,IF(AND(AJ742&lt;&gt;AJ743,BE742=0,BF742=0,AT743=0),BD743,IF(AND(BL742&lt;&gt;BL743,BL742=0,BE742=0,BF742=0,AT743=0),BD743,0))))</f>
        <v>0</v>
      </c>
      <c r="AT743" s="197" t="n">
        <f aca="false">IF(AU742&lt;&gt;0,0,IF(AND(BE742=0,BD743&lt;AU$3*-10000),AU$3*10000,IF(AND(BE742=0,BF742=0,BD743&lt;-0.0001),BD743*-1,IF(AND(AY743&lt;0.0001,AU743&lt;&gt;AU742),AU743*10000,0))))</f>
        <v>0</v>
      </c>
      <c r="AU743" s="186" t="n">
        <f aca="false">IF(AW743&lt;&gt;AW742,0,IF(AND(AJ742=1,(AW742-E743)&gt;AU$3),AU$3,IF(AND(AJ742=-1,(D743-AW742)&gt;AU$3),AU$3,AU742)))</f>
        <v>0</v>
      </c>
      <c r="AV743" s="178"/>
      <c r="AW743" s="187" t="n">
        <f aca="false">IF(AND(BL743&lt;&gt;BL742,BL743&lt;&gt;0),F743,AW742)</f>
        <v>1.4577</v>
      </c>
      <c r="AX743" s="179"/>
      <c r="AY743" s="6" t="n">
        <f aca="false">IF(AW743&lt;&gt;AW742,0,IF(AND(AU743=0,AJ742=-1,(AW742-E743)&gt;AY$3),AY$3,IF(AND(AU743=0,AJ742=1,(D743-AW742)&gt;AY$3),AY$3,AY742)))</f>
        <v>0</v>
      </c>
      <c r="AZ743" s="180" t="n">
        <f aca="false">ROW()</f>
        <v>743</v>
      </c>
      <c r="BA743" s="179"/>
      <c r="BB743" s="179"/>
      <c r="BC743" s="189" t="n">
        <f aca="false">BC742+BD743</f>
        <v>4052.00000000001</v>
      </c>
      <c r="BD743" s="196" t="n">
        <f aca="false">IF(AND(BL743&lt;&gt;BL742,AJ742=-1),(AW742-AW743)*10000,IF(AND(BL743&lt;&gt;BL742,AJ742=1),(AW743-AW742)*10000,0))</f>
        <v>0</v>
      </c>
      <c r="BE743" s="188" t="n">
        <f aca="false">IF(AJ743&lt;&gt;AJ742,0,IF(AY743&gt;0,1,BE742))</f>
        <v>0</v>
      </c>
      <c r="BF743" s="188" t="n">
        <f aca="false">IF(BL743&lt;&gt;0,0,IF(AU743&gt;0,1,BF742))</f>
        <v>0</v>
      </c>
      <c r="BG743" s="196" t="n">
        <f aca="false">IF(BF742=1,0,IF(AND(BF742=0,BD743&gt;0),BD743,IF(AND(BF743=1,BF742=0),AU$2*-1,IF(BD743&lt;=AU$2*-1,AU$2*-1,IF(AND(BF743=0,BF742=0,BD743&gt;AU$2*-1),BD743,0)))))</f>
        <v>0</v>
      </c>
      <c r="BH743" s="152"/>
      <c r="BI743" s="152" t="n">
        <f aca="false">IF(AND(AH743&lt;&gt;AH742,AH743=-1),-1,IF(AND(AH743&lt;&gt;AH742,AH743=1),1,0))</f>
        <v>0</v>
      </c>
      <c r="BJ743" s="189" t="n">
        <f aca="false">BJ742+AS743+(AT743*-1)</f>
        <v>4463</v>
      </c>
      <c r="BK743" s="189" t="n">
        <f aca="false">BK742+BG743</f>
        <v>3759</v>
      </c>
      <c r="BL743" s="190" t="n">
        <f aca="false">IF(BI743&lt;&gt;BI742,BI743,BL742)</f>
        <v>0</v>
      </c>
      <c r="BM743" s="193"/>
      <c r="BN743" s="194"/>
      <c r="BO743" s="194"/>
    </row>
    <row r="744" customFormat="false" ht="12.75" hidden="false" customHeight="false" outlineLevel="0" collapsed="false">
      <c r="A744" s="147" t="n">
        <v>40704</v>
      </c>
      <c r="B744" s="148" t="n">
        <v>1.4486</v>
      </c>
      <c r="C744" s="199" t="n">
        <v>1.4512</v>
      </c>
      <c r="D744" s="5" t="n">
        <v>1.4552</v>
      </c>
      <c r="E744" s="5" t="n">
        <v>1.4325</v>
      </c>
      <c r="F744" s="184" t="n">
        <v>1.4332</v>
      </c>
      <c r="G744" s="148"/>
      <c r="H744" s="150"/>
      <c r="I744" s="151"/>
      <c r="J744" s="152" t="n">
        <v>0</v>
      </c>
      <c r="K744" s="153" t="n">
        <v>-1</v>
      </c>
      <c r="L744" s="153" t="n">
        <v>3</v>
      </c>
      <c r="M744" s="153" t="n">
        <v>-1</v>
      </c>
      <c r="N744" s="153" t="n">
        <v>2</v>
      </c>
      <c r="O744" s="154" t="s">
        <v>50</v>
      </c>
      <c r="P744" s="150" t="n">
        <v>1.45259405</v>
      </c>
      <c r="Q744" s="8" t="n">
        <v>-1.49272727272726</v>
      </c>
      <c r="R744" s="9" t="n">
        <v>1.67416666666666</v>
      </c>
      <c r="S744" s="155" t="n">
        <v>40.4115226337451</v>
      </c>
      <c r="T744" s="155" t="n">
        <v>17</v>
      </c>
      <c r="U744" s="156" t="n">
        <v>17</v>
      </c>
      <c r="V744" s="157" t="n">
        <v>50</v>
      </c>
      <c r="W744" s="158" t="n">
        <v>-0.373919209592035</v>
      </c>
      <c r="X744" s="159" t="s">
        <v>53</v>
      </c>
      <c r="Y744" s="185" t="s">
        <v>51</v>
      </c>
      <c r="Z744" s="161"/>
      <c r="AA744" s="162" t="s">
        <v>50</v>
      </c>
      <c r="AB744" s="163" t="s">
        <v>51</v>
      </c>
      <c r="AC744" s="161" t="s">
        <v>50</v>
      </c>
      <c r="AD744" s="165"/>
      <c r="AE744" s="165"/>
      <c r="AF744" s="200" t="n">
        <v>1.40917486469872</v>
      </c>
      <c r="AG744" s="200" t="n">
        <v>1.45434821222435</v>
      </c>
      <c r="AH744" s="191" t="n">
        <v>-1</v>
      </c>
      <c r="AI744" s="169"/>
      <c r="AJ744" s="190" t="n">
        <v>-1</v>
      </c>
      <c r="AL744" s="171"/>
      <c r="AM744" s="172"/>
      <c r="AN744" s="173"/>
      <c r="AO744" s="171"/>
      <c r="AP744" s="174"/>
      <c r="AQ744" s="175"/>
      <c r="AR744" s="176"/>
      <c r="AS744" s="196" t="n">
        <f aca="false">IF(AY744&gt;AY743,AY$2,IF(AND(AJ743&lt;&gt;AJ744,BE743=0,BF743=0,BD744&gt;AY$2),AY$2,IF(AND(AJ743&lt;&gt;AJ744,BE743=0,BF743=0,AT744=0),BD744,IF(AND(BL743&lt;&gt;BL744,BL743=0,BE743=0,BF743=0,AT744=0),BD744,0))))</f>
        <v>0</v>
      </c>
      <c r="AT744" s="197" t="n">
        <f aca="false">IF(AU743&lt;&gt;0,0,IF(AND(BE743=0,BD744&lt;AU$3*-10000),AU$3*10000,IF(AND(BE743=0,BF743=0,BD744&lt;-0.0001),BD744*-1,IF(AND(AY744&lt;0.0001,AU744&lt;&gt;AU743),AU744*10000,0))))</f>
        <v>0</v>
      </c>
      <c r="AU744" s="186" t="n">
        <f aca="false">IF(AW744&lt;&gt;AW743,0,IF(AND(AJ743=1,(AW743-E744)&gt;AU$3),AU$3,IF(AND(AJ743=-1,(D744-AW743)&gt;AU$3),AU$3,AU743)))</f>
        <v>0</v>
      </c>
      <c r="AV744" s="178"/>
      <c r="AW744" s="187" t="n">
        <f aca="false">IF(AND(BL744&lt;&gt;BL743,BL744&lt;&gt;0),F744,AW743)</f>
        <v>1.4577</v>
      </c>
      <c r="AX744" s="179"/>
      <c r="AY744" s="6" t="n">
        <f aca="false">IF(AW744&lt;&gt;AW743,0,IF(AND(AU744=0,AJ743=-1,(AW743-E744)&gt;AY$3),AY$3,IF(AND(AU744=0,AJ743=1,(D744-AW743)&gt;AY$3),AY$3,AY743)))</f>
        <v>0</v>
      </c>
      <c r="AZ744" s="180" t="n">
        <f aca="false">ROW()</f>
        <v>744</v>
      </c>
      <c r="BA744" s="179"/>
      <c r="BB744" s="179"/>
      <c r="BC744" s="189" t="n">
        <f aca="false">BC743+BD744</f>
        <v>4052.00000000001</v>
      </c>
      <c r="BD744" s="196" t="n">
        <f aca="false">IF(AND(BL744&lt;&gt;BL743,AJ743=-1),(AW743-AW744)*10000,IF(AND(BL744&lt;&gt;BL743,AJ743=1),(AW744-AW743)*10000,0))</f>
        <v>0</v>
      </c>
      <c r="BE744" s="188" t="n">
        <f aca="false">IF(AJ744&lt;&gt;AJ743,0,IF(AY744&gt;0,1,BE743))</f>
        <v>0</v>
      </c>
      <c r="BF744" s="188" t="n">
        <f aca="false">IF(BL744&lt;&gt;0,0,IF(AU744&gt;0,1,BF743))</f>
        <v>0</v>
      </c>
      <c r="BG744" s="196" t="n">
        <f aca="false">IF(BF743=1,0,IF(AND(BF743=0,BD744&gt;0),BD744,IF(AND(BF744=1,BF743=0),AU$2*-1,IF(BD744&lt;=AU$2*-1,AU$2*-1,IF(AND(BF744=0,BF743=0,BD744&gt;AU$2*-1),BD744,0)))))</f>
        <v>0</v>
      </c>
      <c r="BH744" s="152"/>
      <c r="BI744" s="152" t="n">
        <f aca="false">IF(AND(AH744&lt;&gt;AH743,AH744=-1),-1,IF(AND(AH744&lt;&gt;AH743,AH744=1),1,0))</f>
        <v>0</v>
      </c>
      <c r="BJ744" s="189" t="n">
        <f aca="false">BJ743+AS744+(AT744*-1)</f>
        <v>4463</v>
      </c>
      <c r="BK744" s="189" t="n">
        <f aca="false">BK743+BG744</f>
        <v>3759</v>
      </c>
      <c r="BL744" s="190" t="n">
        <f aca="false">IF(BI744&lt;&gt;BI743,BI744,BL743)</f>
        <v>0</v>
      </c>
      <c r="BM744" s="193"/>
      <c r="BN744" s="194"/>
      <c r="BO744" s="194"/>
    </row>
    <row r="745" customFormat="false" ht="12.75" hidden="false" customHeight="false" outlineLevel="0" collapsed="false">
      <c r="A745" s="147" t="n">
        <v>40707</v>
      </c>
      <c r="B745" s="148" t="n">
        <v>1.4354</v>
      </c>
      <c r="C745" s="199" t="n">
        <v>1.4332</v>
      </c>
      <c r="D745" s="5" t="n">
        <v>1.4427</v>
      </c>
      <c r="E745" s="5" t="n">
        <v>1.4321</v>
      </c>
      <c r="F745" s="184" t="n">
        <v>1.4416</v>
      </c>
      <c r="G745" s="148"/>
      <c r="H745" s="150"/>
      <c r="I745" s="151"/>
      <c r="J745" s="152" t="n">
        <v>0</v>
      </c>
      <c r="K745" s="153" t="n">
        <v>-1</v>
      </c>
      <c r="L745" s="153" t="n">
        <v>3</v>
      </c>
      <c r="M745" s="153" t="n">
        <v>-1</v>
      </c>
      <c r="N745" s="153" t="n">
        <v>2</v>
      </c>
      <c r="O745" s="154" t="s">
        <v>50</v>
      </c>
      <c r="P745" s="150" t="n">
        <v>1.45259405</v>
      </c>
      <c r="Q745" s="8" t="n">
        <v>-1.5</v>
      </c>
      <c r="R745" s="9" t="n">
        <v>2.25416666666667</v>
      </c>
      <c r="S745" s="155" t="n">
        <v>38.3732057416267</v>
      </c>
      <c r="T745" s="155" t="n">
        <v>17</v>
      </c>
      <c r="U745" s="156" t="n">
        <v>17</v>
      </c>
      <c r="V745" s="157" t="n">
        <v>50</v>
      </c>
      <c r="W745" s="158" t="n">
        <v>-0.400089421022207</v>
      </c>
      <c r="X745" s="159" t="s">
        <v>53</v>
      </c>
      <c r="Y745" s="185" t="s">
        <v>51</v>
      </c>
      <c r="Z745" s="161"/>
      <c r="AA745" s="162" t="s">
        <v>50</v>
      </c>
      <c r="AB745" s="163" t="s">
        <v>51</v>
      </c>
      <c r="AC745" s="161" t="s">
        <v>50</v>
      </c>
      <c r="AD745" s="165"/>
      <c r="AE745" s="165"/>
      <c r="AF745" s="200" t="n">
        <v>1.40952560542561</v>
      </c>
      <c r="AG745" s="200" t="n">
        <v>1.45433977918977</v>
      </c>
      <c r="AH745" s="191" t="n">
        <v>-1</v>
      </c>
      <c r="AI745" s="169"/>
      <c r="AJ745" s="190" t="n">
        <v>-1</v>
      </c>
      <c r="AL745" s="171"/>
      <c r="AM745" s="172"/>
      <c r="AN745" s="173"/>
      <c r="AO745" s="171"/>
      <c r="AP745" s="174"/>
      <c r="AQ745" s="175"/>
      <c r="AR745" s="176"/>
      <c r="AS745" s="196" t="n">
        <f aca="false">IF(AY745&gt;AY744,AY$2,IF(AND(AJ744&lt;&gt;AJ745,BE744=0,BF744=0,BD745&gt;AY$2),AY$2,IF(AND(AJ744&lt;&gt;AJ745,BE744=0,BF744=0,AT745=0),BD745,IF(AND(BL744&lt;&gt;BL745,BL744=0,BE744=0,BF744=0,AT745=0),BD745,0))))</f>
        <v>0</v>
      </c>
      <c r="AT745" s="197" t="n">
        <f aca="false">IF(AU744&lt;&gt;0,0,IF(AND(BE744=0,BD745&lt;AU$3*-10000),AU$3*10000,IF(AND(BE744=0,BF744=0,BD745&lt;-0.0001),BD745*-1,IF(AND(AY745&lt;0.0001,AU745&lt;&gt;AU744),AU745*10000,0))))</f>
        <v>0</v>
      </c>
      <c r="AU745" s="186" t="n">
        <f aca="false">IF(AW745&lt;&gt;AW744,0,IF(AND(AJ744=1,(AW744-E745)&gt;AU$3),AU$3,IF(AND(AJ744=-1,(D745-AW744)&gt;AU$3),AU$3,AU744)))</f>
        <v>0</v>
      </c>
      <c r="AV745" s="178"/>
      <c r="AW745" s="187" t="n">
        <f aca="false">IF(AND(BL745&lt;&gt;BL744,BL745&lt;&gt;0),F745,AW744)</f>
        <v>1.4577</v>
      </c>
      <c r="AX745" s="179"/>
      <c r="AY745" s="6" t="n">
        <f aca="false">IF(AW745&lt;&gt;AW744,0,IF(AND(AU745=0,AJ744=-1,(AW744-E745)&gt;AY$3),AY$3,IF(AND(AU745=0,AJ744=1,(D745-AW744)&gt;AY$3),AY$3,AY744)))</f>
        <v>0</v>
      </c>
      <c r="AZ745" s="180" t="n">
        <f aca="false">ROW()</f>
        <v>745</v>
      </c>
      <c r="BA745" s="179"/>
      <c r="BB745" s="179"/>
      <c r="BC745" s="189" t="n">
        <f aca="false">BC744+BD745</f>
        <v>4052.00000000001</v>
      </c>
      <c r="BD745" s="196" t="n">
        <f aca="false">IF(AND(BL745&lt;&gt;BL744,AJ744=-1),(AW744-AW745)*10000,IF(AND(BL745&lt;&gt;BL744,AJ744=1),(AW745-AW744)*10000,0))</f>
        <v>0</v>
      </c>
      <c r="BE745" s="188" t="n">
        <f aca="false">IF(AJ745&lt;&gt;AJ744,0,IF(AY745&gt;0,1,BE744))</f>
        <v>0</v>
      </c>
      <c r="BF745" s="188" t="n">
        <f aca="false">IF(BL745&lt;&gt;0,0,IF(AU745&gt;0,1,BF744))</f>
        <v>0</v>
      </c>
      <c r="BG745" s="196" t="n">
        <f aca="false">IF(BF744=1,0,IF(AND(BF744=0,BD745&gt;0),BD745,IF(AND(BF745=1,BF744=0),AU$2*-1,IF(BD745&lt;=AU$2*-1,AU$2*-1,IF(AND(BF745=0,BF744=0,BD745&gt;AU$2*-1),BD745,0)))))</f>
        <v>0</v>
      </c>
      <c r="BH745" s="152"/>
      <c r="BI745" s="152" t="n">
        <f aca="false">IF(AND(AH745&lt;&gt;AH744,AH745=-1),-1,IF(AND(AH745&lt;&gt;AH744,AH745=1),1,0))</f>
        <v>0</v>
      </c>
      <c r="BJ745" s="189" t="n">
        <f aca="false">BJ744+AS745+(AT745*-1)</f>
        <v>4463</v>
      </c>
      <c r="BK745" s="189" t="n">
        <f aca="false">BK744+BG745</f>
        <v>3759</v>
      </c>
      <c r="BL745" s="190" t="n">
        <f aca="false">IF(BI745&lt;&gt;BI744,BI745,BL744)</f>
        <v>0</v>
      </c>
      <c r="BM745" s="193"/>
      <c r="BN745" s="194"/>
      <c r="BO745" s="194"/>
    </row>
    <row r="746" customFormat="false" ht="12.75" hidden="false" customHeight="false" outlineLevel="0" collapsed="false">
      <c r="A746" s="147" t="n">
        <v>40708</v>
      </c>
      <c r="B746" s="148" t="n">
        <v>1.4448</v>
      </c>
      <c r="C746" s="199" t="n">
        <v>1.4416</v>
      </c>
      <c r="D746" s="5" t="n">
        <v>1.4496</v>
      </c>
      <c r="E746" s="5" t="n">
        <v>1.4378</v>
      </c>
      <c r="F746" s="184" t="n">
        <v>1.4442</v>
      </c>
      <c r="G746" s="148"/>
      <c r="H746" s="150"/>
      <c r="I746" s="151"/>
      <c r="J746" s="152" t="n">
        <v>0</v>
      </c>
      <c r="K746" s="153" t="n">
        <v>-1</v>
      </c>
      <c r="L746" s="153" t="n">
        <v>3</v>
      </c>
      <c r="M746" s="153" t="n">
        <v>-1</v>
      </c>
      <c r="N746" s="153" t="n">
        <v>2</v>
      </c>
      <c r="O746" s="154" t="s">
        <v>50</v>
      </c>
      <c r="P746" s="150" t="n">
        <v>1.45178901</v>
      </c>
      <c r="Q746" s="8" t="n">
        <v>-1.09818181818182</v>
      </c>
      <c r="R746" s="9" t="n">
        <v>2.43916666666668</v>
      </c>
      <c r="S746" s="155" t="n">
        <v>45.3760789149194</v>
      </c>
      <c r="T746" s="155" t="n">
        <v>17</v>
      </c>
      <c r="U746" s="156" t="n">
        <v>17</v>
      </c>
      <c r="V746" s="157" t="n">
        <v>50</v>
      </c>
      <c r="W746" s="158" t="n">
        <v>-0.359489366944885</v>
      </c>
      <c r="X746" s="159" t="s">
        <v>53</v>
      </c>
      <c r="Y746" s="185" t="s">
        <v>51</v>
      </c>
      <c r="Z746" s="161"/>
      <c r="AA746" s="162" t="s">
        <v>50</v>
      </c>
      <c r="AB746" s="163" t="s">
        <v>51</v>
      </c>
      <c r="AC746" s="161" t="s">
        <v>50</v>
      </c>
      <c r="AD746" s="165"/>
      <c r="AE746" s="165"/>
      <c r="AF746" s="200" t="n">
        <v>1.41023770039115</v>
      </c>
      <c r="AG746" s="200" t="n">
        <v>1.45481999191655</v>
      </c>
      <c r="AH746" s="191" t="n">
        <v>-1</v>
      </c>
      <c r="AI746" s="169"/>
      <c r="AJ746" s="190" t="n">
        <v>-1</v>
      </c>
      <c r="AL746" s="171"/>
      <c r="AM746" s="172"/>
      <c r="AN746" s="173"/>
      <c r="AO746" s="171"/>
      <c r="AP746" s="174"/>
      <c r="AQ746" s="175"/>
      <c r="AR746" s="176"/>
      <c r="AS746" s="196" t="n">
        <f aca="false">IF(AY746&gt;AY745,AY$2,IF(AND(AJ745&lt;&gt;AJ746,BE745=0,BF745=0,BD746&gt;AY$2),AY$2,IF(AND(AJ745&lt;&gt;AJ746,BE745=0,BF745=0,AT746=0),BD746,IF(AND(BL745&lt;&gt;BL746,BL745=0,BE745=0,BF745=0,AT746=0),BD746,0))))</f>
        <v>0</v>
      </c>
      <c r="AT746" s="197" t="n">
        <f aca="false">IF(AU745&lt;&gt;0,0,IF(AND(BE745=0,BD746&lt;AU$3*-10000),AU$3*10000,IF(AND(BE745=0,BF745=0,BD746&lt;-0.0001),BD746*-1,IF(AND(AY746&lt;0.0001,AU746&lt;&gt;AU745),AU746*10000,0))))</f>
        <v>0</v>
      </c>
      <c r="AU746" s="186" t="n">
        <f aca="false">IF(AW746&lt;&gt;AW745,0,IF(AND(AJ745=1,(AW745-E746)&gt;AU$3),AU$3,IF(AND(AJ745=-1,(D746-AW745)&gt;AU$3),AU$3,AU745)))</f>
        <v>0</v>
      </c>
      <c r="AV746" s="178"/>
      <c r="AW746" s="187" t="n">
        <f aca="false">IF(AND(BL746&lt;&gt;BL745,BL746&lt;&gt;0),F746,AW745)</f>
        <v>1.4577</v>
      </c>
      <c r="AX746" s="179"/>
      <c r="AY746" s="6" t="n">
        <f aca="false">IF(AW746&lt;&gt;AW745,0,IF(AND(AU746=0,AJ745=-1,(AW745-E746)&gt;AY$3),AY$3,IF(AND(AU746=0,AJ745=1,(D746-AW745)&gt;AY$3),AY$3,AY745)))</f>
        <v>0</v>
      </c>
      <c r="AZ746" s="180" t="n">
        <f aca="false">ROW()</f>
        <v>746</v>
      </c>
      <c r="BA746" s="179"/>
      <c r="BB746" s="179"/>
      <c r="BC746" s="189" t="n">
        <f aca="false">BC745+BD746</f>
        <v>4052.00000000001</v>
      </c>
      <c r="BD746" s="196" t="n">
        <f aca="false">IF(AND(BL746&lt;&gt;BL745,AJ745=-1),(AW745-AW746)*10000,IF(AND(BL746&lt;&gt;BL745,AJ745=1),(AW746-AW745)*10000,0))</f>
        <v>0</v>
      </c>
      <c r="BE746" s="188" t="n">
        <f aca="false">IF(AJ746&lt;&gt;AJ745,0,IF(AY746&gt;0,1,BE745))</f>
        <v>0</v>
      </c>
      <c r="BF746" s="188" t="n">
        <f aca="false">IF(BL746&lt;&gt;0,0,IF(AU746&gt;0,1,BF745))</f>
        <v>0</v>
      </c>
      <c r="BG746" s="196" t="n">
        <f aca="false">IF(BF745=1,0,IF(AND(BF745=0,BD746&gt;0),BD746,IF(AND(BF746=1,BF745=0),AU$2*-1,IF(BD746&lt;=AU$2*-1,AU$2*-1,IF(AND(BF746=0,BF745=0,BD746&gt;AU$2*-1),BD746,0)))))</f>
        <v>0</v>
      </c>
      <c r="BH746" s="152"/>
      <c r="BI746" s="152" t="n">
        <f aca="false">IF(AND(AH746&lt;&gt;AH745,AH746=-1),-1,IF(AND(AH746&lt;&gt;AH745,AH746=1),1,0))</f>
        <v>0</v>
      </c>
      <c r="BJ746" s="189" t="n">
        <f aca="false">BJ745+AS746+(AT746*-1)</f>
        <v>4463</v>
      </c>
      <c r="BK746" s="189" t="n">
        <f aca="false">BK745+BG746</f>
        <v>3759</v>
      </c>
      <c r="BL746" s="190" t="n">
        <f aca="false">IF(BI746&lt;&gt;BI745,BI746,BL745)</f>
        <v>0</v>
      </c>
      <c r="BM746" s="193"/>
      <c r="BN746" s="194"/>
      <c r="BO746" s="194"/>
    </row>
    <row r="747" customFormat="false" ht="12.75" hidden="false" customHeight="false" outlineLevel="0" collapsed="false">
      <c r="A747" s="147" t="n">
        <v>40709</v>
      </c>
      <c r="B747" s="148" t="n">
        <v>1.4292</v>
      </c>
      <c r="C747" s="199" t="n">
        <v>1.4442</v>
      </c>
      <c r="D747" s="5" t="n">
        <v>1.445</v>
      </c>
      <c r="E747" s="5" t="n">
        <v>1.4158</v>
      </c>
      <c r="F747" s="184" t="n">
        <v>1.4161</v>
      </c>
      <c r="G747" s="148"/>
      <c r="H747" s="150" t="n">
        <v>1.40123095</v>
      </c>
      <c r="I747" s="151"/>
      <c r="J747" s="152" t="n">
        <v>-1</v>
      </c>
      <c r="K747" s="153" t="n">
        <v>-1</v>
      </c>
      <c r="L747" s="153" t="n">
        <v>3</v>
      </c>
      <c r="M747" s="153" t="n">
        <v>-1</v>
      </c>
      <c r="N747" s="153" t="n">
        <v>2</v>
      </c>
      <c r="O747" s="154" t="s">
        <v>50</v>
      </c>
      <c r="P747" s="150" t="n">
        <v>1.40123095</v>
      </c>
      <c r="Q747" s="8" t="n">
        <v>-2.13227272727273</v>
      </c>
      <c r="R747" s="9" t="n">
        <v>3.69333333333334</v>
      </c>
      <c r="S747" s="155" t="n">
        <v>0</v>
      </c>
      <c r="T747" s="155" t="n">
        <v>0</v>
      </c>
      <c r="U747" s="156" t="n">
        <v>0</v>
      </c>
      <c r="V747" s="157" t="n">
        <v>0</v>
      </c>
      <c r="W747" s="158" t="n">
        <v>-0.318938375825138</v>
      </c>
      <c r="X747" s="159" t="s">
        <v>53</v>
      </c>
      <c r="Y747" s="185" t="s">
        <v>50</v>
      </c>
      <c r="Z747" s="161"/>
      <c r="AA747" s="162" t="s">
        <v>51</v>
      </c>
      <c r="AB747" s="163" t="s">
        <v>51</v>
      </c>
      <c r="AC747" s="161" t="s">
        <v>50</v>
      </c>
      <c r="AD747" s="165"/>
      <c r="AE747" s="165"/>
      <c r="AF747" s="200" t="n">
        <v>1.40909143301572</v>
      </c>
      <c r="AG747" s="200" t="n">
        <v>1.45407779775351</v>
      </c>
      <c r="AH747" s="191" t="n">
        <v>-1</v>
      </c>
      <c r="AI747" s="169"/>
      <c r="AJ747" s="190" t="n">
        <v>-1</v>
      </c>
      <c r="AL747" s="171"/>
      <c r="AM747" s="172"/>
      <c r="AN747" s="173"/>
      <c r="AO747" s="171"/>
      <c r="AP747" s="174"/>
      <c r="AQ747" s="175"/>
      <c r="AR747" s="176"/>
      <c r="AS747" s="196" t="n">
        <f aca="false">IF(AY747&gt;AY746,AY$2,IF(AND(AJ746&lt;&gt;AJ747,BE746=0,BF746=0,BD747&gt;AY$2),AY$2,IF(AND(AJ746&lt;&gt;AJ747,BE746=0,BF746=0,AT747=0),BD747,IF(AND(BL746&lt;&gt;BL747,BL746=0,BE746=0,BF746=0,AT747=0),BD747,0))))</f>
        <v>350</v>
      </c>
      <c r="AT747" s="197" t="n">
        <f aca="false">IF(AU746&lt;&gt;0,0,IF(AND(BE746=0,BD747&lt;AU$3*-10000),AU$3*10000,IF(AND(BE746=0,BF746=0,BD747&lt;-0.0001),BD747*-1,IF(AND(AY747&lt;0.0001,AU747&lt;&gt;AU746),AU747*10000,0))))</f>
        <v>0</v>
      </c>
      <c r="AU747" s="186" t="n">
        <f aca="false">IF(AW747&lt;&gt;AW746,0,IF(AND(AJ746=1,(AW746-E747)&gt;AU$3),AU$3,IF(AND(AJ746=-1,(D747-AW746)&gt;AU$3),AU$3,AU746)))</f>
        <v>0</v>
      </c>
      <c r="AV747" s="178"/>
      <c r="AW747" s="187" t="n">
        <f aca="false">IF(AND(BL747&lt;&gt;BL746,BL747&lt;&gt;0),F747,AW746)</f>
        <v>1.4577</v>
      </c>
      <c r="AX747" s="179"/>
      <c r="AY747" s="6" t="n">
        <f aca="false">IF(AW747&lt;&gt;AW746,0,IF(AND(AU747=0,AJ746=-1,(AW746-E747)&gt;AY$3),AY$3,IF(AND(AU747=0,AJ746=1,(D747-AW746)&gt;AY$3),AY$3,AY746)))</f>
        <v>0.035</v>
      </c>
      <c r="AZ747" s="180" t="n">
        <f aca="false">ROW()</f>
        <v>747</v>
      </c>
      <c r="BA747" s="179"/>
      <c r="BB747" s="179"/>
      <c r="BC747" s="189" t="n">
        <f aca="false">BC746+BD747</f>
        <v>4052.00000000001</v>
      </c>
      <c r="BD747" s="196" t="n">
        <f aca="false">IF(AND(BL747&lt;&gt;BL746,AJ746=-1),(AW746-AW747)*10000,IF(AND(BL747&lt;&gt;BL746,AJ746=1),(AW747-AW746)*10000,0))</f>
        <v>0</v>
      </c>
      <c r="BE747" s="188" t="n">
        <f aca="false">IF(AJ747&lt;&gt;AJ746,0,IF(AY747&gt;0,1,BE746))</f>
        <v>1</v>
      </c>
      <c r="BF747" s="188" t="n">
        <f aca="false">IF(BL747&lt;&gt;0,0,IF(AU747&gt;0,1,BF746))</f>
        <v>0</v>
      </c>
      <c r="BG747" s="196" t="n">
        <f aca="false">IF(BF746=1,0,IF(AND(BF746=0,BD747&gt;0),BD747,IF(AND(BF747=1,BF746=0),AU$2*-1,IF(BD747&lt;=AU$2*-1,AU$2*-1,IF(AND(BF747=0,BF746=0,BD747&gt;AU$2*-1),BD747,0)))))</f>
        <v>0</v>
      </c>
      <c r="BH747" s="152"/>
      <c r="BI747" s="152" t="n">
        <f aca="false">IF(AND(AH747&lt;&gt;AH746,AH747=-1),-1,IF(AND(AH747&lt;&gt;AH746,AH747=1),1,0))</f>
        <v>0</v>
      </c>
      <c r="BJ747" s="189" t="n">
        <f aca="false">BJ746+AS747+(AT747*-1)</f>
        <v>4813</v>
      </c>
      <c r="BK747" s="189" t="n">
        <f aca="false">BK746+BG747</f>
        <v>3759</v>
      </c>
      <c r="BL747" s="190" t="n">
        <f aca="false">IF(BI747&lt;&gt;BI746,BI747,BL746)</f>
        <v>0</v>
      </c>
      <c r="BM747" s="193"/>
      <c r="BN747" s="194"/>
      <c r="BO747" s="194"/>
    </row>
    <row r="748" customFormat="false" ht="12.75" hidden="false" customHeight="false" outlineLevel="0" collapsed="false">
      <c r="A748" s="147" t="n">
        <v>40710</v>
      </c>
      <c r="B748" s="148" t="n">
        <v>1.4088</v>
      </c>
      <c r="C748" s="199" t="n">
        <v>1.4161</v>
      </c>
      <c r="D748" s="5" t="n">
        <v>1.4218</v>
      </c>
      <c r="E748" s="5" t="n">
        <v>1.4075</v>
      </c>
      <c r="F748" s="184" t="n">
        <v>1.4214</v>
      </c>
      <c r="G748" s="148"/>
      <c r="H748" s="150"/>
      <c r="I748" s="151"/>
      <c r="J748" s="152" t="n">
        <v>-1</v>
      </c>
      <c r="K748" s="153" t="n">
        <v>-1</v>
      </c>
      <c r="L748" s="153" t="n">
        <v>3</v>
      </c>
      <c r="M748" s="153" t="n">
        <v>-1</v>
      </c>
      <c r="N748" s="153" t="n">
        <v>2</v>
      </c>
      <c r="O748" s="154" t="s">
        <v>50</v>
      </c>
      <c r="P748" s="150" t="n">
        <v>1.40688046</v>
      </c>
      <c r="Q748" s="8" t="n">
        <v>-2.46818181818182</v>
      </c>
      <c r="R748" s="9" t="n">
        <v>4</v>
      </c>
      <c r="S748" s="155" t="n">
        <v>0</v>
      </c>
      <c r="T748" s="155" t="n">
        <v>0</v>
      </c>
      <c r="U748" s="156" t="n">
        <v>0</v>
      </c>
      <c r="V748" s="157" t="n">
        <v>0</v>
      </c>
      <c r="W748" s="158" t="n">
        <v>-0.280433398884456</v>
      </c>
      <c r="X748" s="159" t="s">
        <v>53</v>
      </c>
      <c r="Y748" s="185" t="s">
        <v>50</v>
      </c>
      <c r="Z748" s="161"/>
      <c r="AA748" s="162" t="s">
        <v>51</v>
      </c>
      <c r="AB748" s="163" t="s">
        <v>51</v>
      </c>
      <c r="AC748" s="161" t="s">
        <v>50</v>
      </c>
      <c r="AD748" s="165"/>
      <c r="AE748" s="165"/>
      <c r="AF748" s="200" t="n">
        <v>1.40891241611287</v>
      </c>
      <c r="AG748" s="200" t="n">
        <v>1.45383758388713</v>
      </c>
      <c r="AH748" s="191" t="n">
        <v>-1</v>
      </c>
      <c r="AI748" s="169"/>
      <c r="AJ748" s="190" t="n">
        <v>-1</v>
      </c>
      <c r="AL748" s="171"/>
      <c r="AM748" s="172"/>
      <c r="AN748" s="173"/>
      <c r="AO748" s="171"/>
      <c r="AP748" s="174"/>
      <c r="AQ748" s="175"/>
      <c r="AR748" s="176"/>
      <c r="AS748" s="196" t="n">
        <f aca="false">IF(AY748&gt;AY747,AY$2,IF(AND(AJ747&lt;&gt;AJ748,BE747=0,BF747=0,BD748&gt;AY$2),AY$2,IF(AND(AJ747&lt;&gt;AJ748,BE747=0,BF747=0,AT748=0),BD748,IF(AND(BL747&lt;&gt;BL748,BL747=0,BE747=0,BF747=0,AT748=0),BD748,0))))</f>
        <v>0</v>
      </c>
      <c r="AT748" s="197" t="n">
        <f aca="false">IF(AU747&lt;&gt;0,0,IF(AND(BE747=0,BD748&lt;AU$3*-10000),AU$3*10000,IF(AND(BE747=0,BF747=0,BD748&lt;-0.0001),BD748*-1,IF(AND(AY748&lt;0.0001,AU748&lt;&gt;AU747),AU748*10000,0))))</f>
        <v>0</v>
      </c>
      <c r="AU748" s="186" t="n">
        <f aca="false">IF(AW748&lt;&gt;AW747,0,IF(AND(AJ747=1,(AW747-E748)&gt;AU$3),AU$3,IF(AND(AJ747=-1,(D748-AW747)&gt;AU$3),AU$3,AU747)))</f>
        <v>0</v>
      </c>
      <c r="AV748" s="178"/>
      <c r="AW748" s="187" t="n">
        <f aca="false">IF(AND(BL748&lt;&gt;BL747,BL748&lt;&gt;0),F748,AW747)</f>
        <v>1.4577</v>
      </c>
      <c r="AX748" s="179"/>
      <c r="AY748" s="6" t="n">
        <f aca="false">IF(AW748&lt;&gt;AW747,0,IF(AND(AU748=0,AJ747=-1,(AW747-E748)&gt;AY$3),AY$3,IF(AND(AU748=0,AJ747=1,(D748-AW747)&gt;AY$3),AY$3,AY747)))</f>
        <v>0.035</v>
      </c>
      <c r="AZ748" s="180" t="n">
        <f aca="false">ROW()</f>
        <v>748</v>
      </c>
      <c r="BA748" s="179"/>
      <c r="BB748" s="179"/>
      <c r="BC748" s="189" t="n">
        <f aca="false">BC747+BD748</f>
        <v>4052.00000000001</v>
      </c>
      <c r="BD748" s="196" t="n">
        <f aca="false">IF(AND(BL748&lt;&gt;BL747,AJ747=-1),(AW747-AW748)*10000,IF(AND(BL748&lt;&gt;BL747,AJ747=1),(AW748-AW747)*10000,0))</f>
        <v>0</v>
      </c>
      <c r="BE748" s="188" t="n">
        <f aca="false">IF(AJ748&lt;&gt;AJ747,0,IF(AY748&gt;0,1,BE747))</f>
        <v>1</v>
      </c>
      <c r="BF748" s="188" t="n">
        <f aca="false">IF(BL748&lt;&gt;0,0,IF(AU748&gt;0,1,BF747))</f>
        <v>0</v>
      </c>
      <c r="BG748" s="196" t="n">
        <f aca="false">IF(BF747=1,0,IF(AND(BF747=0,BD748&gt;0),BD748,IF(AND(BF748=1,BF747=0),AU$2*-1,IF(BD748&lt;=AU$2*-1,AU$2*-1,IF(AND(BF748=0,BF747=0,BD748&gt;AU$2*-1),BD748,0)))))</f>
        <v>0</v>
      </c>
      <c r="BH748" s="152"/>
      <c r="BI748" s="152" t="n">
        <f aca="false">IF(AND(AH748&lt;&gt;AH747,AH748=-1),-1,IF(AND(AH748&lt;&gt;AH747,AH748=1),1,0))</f>
        <v>0</v>
      </c>
      <c r="BJ748" s="189" t="n">
        <f aca="false">BJ747+AS748+(AT748*-1)</f>
        <v>4813</v>
      </c>
      <c r="BK748" s="189" t="n">
        <f aca="false">BK747+BG748</f>
        <v>3759</v>
      </c>
      <c r="BL748" s="190" t="n">
        <f aca="false">IF(BI748&lt;&gt;BI747,BI748,BL747)</f>
        <v>0</v>
      </c>
      <c r="BM748" s="193"/>
      <c r="BN748" s="194"/>
      <c r="BO748" s="194"/>
    </row>
    <row r="749" customFormat="false" ht="12.75" hidden="false" customHeight="false" outlineLevel="0" collapsed="false">
      <c r="A749" s="147" t="n">
        <v>40711</v>
      </c>
      <c r="B749" s="148" t="n">
        <v>1.427</v>
      </c>
      <c r="C749" s="199" t="n">
        <v>1.4214</v>
      </c>
      <c r="D749" s="5" t="n">
        <v>1.4339</v>
      </c>
      <c r="E749" s="5" t="n">
        <v>1.4128</v>
      </c>
      <c r="F749" s="184" t="n">
        <v>1.4302</v>
      </c>
      <c r="G749" s="148"/>
      <c r="H749" s="150"/>
      <c r="I749" s="151"/>
      <c r="J749" s="152" t="n">
        <v>0</v>
      </c>
      <c r="K749" s="153" t="n">
        <v>-1</v>
      </c>
      <c r="L749" s="153" t="n">
        <v>3</v>
      </c>
      <c r="M749" s="153" t="n">
        <v>-1</v>
      </c>
      <c r="N749" s="153" t="n">
        <v>2</v>
      </c>
      <c r="O749" s="154" t="s">
        <v>50</v>
      </c>
      <c r="P749" s="150" t="n">
        <v>1.40688046</v>
      </c>
      <c r="Q749" s="8" t="n">
        <v>-1.84181818181819</v>
      </c>
      <c r="R749" s="9" t="n">
        <v>2.82666666666668</v>
      </c>
      <c r="S749" s="155" t="n">
        <v>32.234432234432</v>
      </c>
      <c r="T749" s="155" t="n">
        <v>17</v>
      </c>
      <c r="U749" s="156" t="n">
        <v>17</v>
      </c>
      <c r="V749" s="157" t="n">
        <v>17</v>
      </c>
      <c r="W749" s="158" t="n">
        <v>-0.209267189712544</v>
      </c>
      <c r="X749" s="159" t="s">
        <v>53</v>
      </c>
      <c r="Y749" s="185" t="s">
        <v>50</v>
      </c>
      <c r="Z749" s="161"/>
      <c r="AA749" s="162" t="s">
        <v>51</v>
      </c>
      <c r="AB749" s="163" t="s">
        <v>51</v>
      </c>
      <c r="AC749" s="161" t="s">
        <v>50</v>
      </c>
      <c r="AD749" s="165"/>
      <c r="AE749" s="165"/>
      <c r="AF749" s="200" t="n">
        <v>1.40998501263976</v>
      </c>
      <c r="AG749" s="200" t="n">
        <v>1.45384960274486</v>
      </c>
      <c r="AH749" s="191" t="n">
        <v>1</v>
      </c>
      <c r="AI749" s="169" t="n">
        <v>0</v>
      </c>
      <c r="AJ749" s="190" t="n">
        <v>1</v>
      </c>
      <c r="AL749" s="171"/>
      <c r="AM749" s="172"/>
      <c r="AN749" s="173"/>
      <c r="AO749" s="171"/>
      <c r="AP749" s="174"/>
      <c r="AQ749" s="175"/>
      <c r="AR749" s="176"/>
      <c r="AS749" s="196" t="n">
        <f aca="false">IF(AY749&gt;AY748,AY$2,IF(AND(AJ748&lt;&gt;AJ749,BE748=0,BF748=0,BD749&gt;AY$2),AY$2,IF(AND(AJ748&lt;&gt;AJ749,BE748=0,BF748=0,AT749=0),BD749,IF(AND(BL748&lt;&gt;BL749,BL748=0,BE748=0,BF748=0,AT749=0),BD749,0))))</f>
        <v>0</v>
      </c>
      <c r="AT749" s="197" t="n">
        <f aca="false">IF(AU748&lt;&gt;0,0,IF(AND(BE748=0,BD749&lt;AU$3*-10000),AU$3*10000,IF(AND(BE748=0,BF748=0,BD749&lt;-0.0001),BD749*-1,IF(AND(AY749&lt;0.0001,AU749&lt;&gt;AU748),AU749*10000,0))))</f>
        <v>0</v>
      </c>
      <c r="AU749" s="186" t="n">
        <f aca="false">IF(AW749&lt;&gt;AW748,0,IF(AND(AJ748=1,(AW748-E749)&gt;AU$3),AU$3,IF(AND(AJ748=-1,(D749-AW748)&gt;AU$3),AU$3,AU748)))</f>
        <v>0</v>
      </c>
      <c r="AV749" s="178"/>
      <c r="AW749" s="187" t="n">
        <f aca="false">IF(AND(BL749&lt;&gt;BL748,BL749&lt;&gt;0),F749,AW748)</f>
        <v>1.4302</v>
      </c>
      <c r="AX749" s="179"/>
      <c r="AY749" s="6" t="n">
        <f aca="false">IF(AW749&lt;&gt;AW748,0,IF(AND(AU749=0,AJ748=-1,(AW748-E749)&gt;AY$3),AY$3,IF(AND(AU749=0,AJ748=1,(D749-AW748)&gt;AY$3),AY$3,AY748)))</f>
        <v>0</v>
      </c>
      <c r="AZ749" s="180" t="n">
        <f aca="false">ROW()</f>
        <v>749</v>
      </c>
      <c r="BA749" s="179"/>
      <c r="BB749" s="179"/>
      <c r="BC749" s="189" t="n">
        <f aca="false">BC748+BD749</f>
        <v>4327.00000000001</v>
      </c>
      <c r="BD749" s="196" t="n">
        <f aca="false">IF(AND(BL749&lt;&gt;BL748,AJ748=-1),(AW748-AW749)*10000,IF(AND(BL749&lt;&gt;BL748,AJ748=1),(AW749-AW748)*10000,0))</f>
        <v>275.000000000001</v>
      </c>
      <c r="BE749" s="188" t="n">
        <f aca="false">IF(AJ749&lt;&gt;AJ748,0,IF(AY749&gt;0,1,BE748))</f>
        <v>0</v>
      </c>
      <c r="BF749" s="188" t="n">
        <f aca="false">IF(BL749&lt;&gt;0,0,IF(AU749&gt;0,1,BF748))</f>
        <v>0</v>
      </c>
      <c r="BG749" s="196" t="n">
        <f aca="false">IF(BF748=1,0,IF(AND(BF748=0,BD749&gt;0),BD749,IF(AND(BF749=1,BF748=0),AU$2*-1,IF(BD749&lt;=AU$2*-1,AU$2*-1,IF(AND(BF749=0,BF748=0,BD749&gt;AU$2*-1),BD749,0)))))</f>
        <v>275.000000000001</v>
      </c>
      <c r="BH749" s="152"/>
      <c r="BI749" s="152" t="n">
        <f aca="false">IF(AND(AH749&lt;&gt;AH748,AH749=-1),-1,IF(AND(AH749&lt;&gt;AH748,AH749=1),1,0))</f>
        <v>1</v>
      </c>
      <c r="BJ749" s="189" t="n">
        <f aca="false">BJ748+AS749+(AT749*-1)</f>
        <v>4813</v>
      </c>
      <c r="BK749" s="189" t="n">
        <f aca="false">BK748+BG749</f>
        <v>4034</v>
      </c>
      <c r="BL749" s="190" t="n">
        <f aca="false">IF(BI749&lt;&gt;BI748,BI749,BL748)</f>
        <v>1</v>
      </c>
      <c r="BM749" s="193"/>
      <c r="BN749" s="194"/>
      <c r="BO749" s="194"/>
    </row>
    <row r="750" customFormat="false" ht="12.75" hidden="false" customHeight="false" outlineLevel="0" collapsed="false">
      <c r="A750" s="147" t="n">
        <v>40714</v>
      </c>
      <c r="B750" s="148" t="n">
        <v>1.4235</v>
      </c>
      <c r="C750" s="199" t="n">
        <v>1.4302</v>
      </c>
      <c r="D750" s="5" t="n">
        <v>1.4324</v>
      </c>
      <c r="E750" s="5" t="n">
        <v>1.419</v>
      </c>
      <c r="F750" s="184" t="n">
        <v>1.4306</v>
      </c>
      <c r="G750" s="148"/>
      <c r="H750" s="150"/>
      <c r="I750" s="151"/>
      <c r="J750" s="152" t="n">
        <v>0</v>
      </c>
      <c r="K750" s="153" t="n">
        <v>-1</v>
      </c>
      <c r="L750" s="153" t="n">
        <v>3</v>
      </c>
      <c r="M750" s="153" t="n">
        <v>-1</v>
      </c>
      <c r="N750" s="153" t="n">
        <v>2</v>
      </c>
      <c r="O750" s="154" t="s">
        <v>50</v>
      </c>
      <c r="P750" s="150" t="n">
        <v>1.40688046</v>
      </c>
      <c r="Q750" s="8" t="n">
        <v>-1.73454545454545</v>
      </c>
      <c r="R750" s="9" t="n">
        <v>2.63</v>
      </c>
      <c r="S750" s="155" t="n">
        <v>29.5787545787548</v>
      </c>
      <c r="T750" s="155" t="n">
        <v>17</v>
      </c>
      <c r="U750" s="156" t="n">
        <v>33</v>
      </c>
      <c r="V750" s="157" t="n">
        <v>17</v>
      </c>
      <c r="W750" s="158" t="n">
        <v>-0.122705424589105</v>
      </c>
      <c r="X750" s="159" t="s">
        <v>53</v>
      </c>
      <c r="Y750" s="185" t="s">
        <v>50</v>
      </c>
      <c r="Z750" s="161"/>
      <c r="AA750" s="162" t="s">
        <v>51</v>
      </c>
      <c r="AB750" s="163" t="s">
        <v>51</v>
      </c>
      <c r="AC750" s="161" t="s">
        <v>50</v>
      </c>
      <c r="AD750" s="165"/>
      <c r="AE750" s="165"/>
      <c r="AF750" s="200" t="n">
        <v>1.41151243352671</v>
      </c>
      <c r="AG750" s="200" t="n">
        <v>1.45379141262713</v>
      </c>
      <c r="AH750" s="191" t="n">
        <v>1</v>
      </c>
      <c r="AI750" s="169"/>
      <c r="AJ750" s="190" t="n">
        <v>1</v>
      </c>
      <c r="AL750" s="171"/>
      <c r="AM750" s="172"/>
      <c r="AN750" s="173"/>
      <c r="AO750" s="171"/>
      <c r="AP750" s="174"/>
      <c r="AQ750" s="175"/>
      <c r="AR750" s="176"/>
      <c r="AS750" s="196" t="n">
        <f aca="false">IF(AY750&gt;AY749,AY$2,IF(AND(AJ749&lt;&gt;AJ750,BE749=0,BF749=0,BD750&gt;AY$2),AY$2,IF(AND(AJ749&lt;&gt;AJ750,BE749=0,BF749=0,AT750=0),BD750,IF(AND(BL749&lt;&gt;BL750,BL749=0,BE749=0,BF749=0,AT750=0),BD750,0))))</f>
        <v>0</v>
      </c>
      <c r="AT750" s="197" t="n">
        <f aca="false">IF(AU749&lt;&gt;0,0,IF(AND(BE749=0,BD750&lt;AU$3*-10000),AU$3*10000,IF(AND(BE749=0,BF749=0,BD750&lt;-0.0001),BD750*-1,IF(AND(AY750&lt;0.0001,AU750&lt;&gt;AU749),AU750*10000,0))))</f>
        <v>100</v>
      </c>
      <c r="AU750" s="186" t="n">
        <f aca="false">IF(AW750&lt;&gt;AW749,0,IF(AND(AJ749=1,(AW749-E750)&gt;AU$3),AU$3,IF(AND(AJ749=-1,(D750-AW749)&gt;AU$3),AU$3,AU749)))</f>
        <v>0.01</v>
      </c>
      <c r="AV750" s="178"/>
      <c r="AW750" s="187" t="n">
        <f aca="false">IF(AND(BL750&lt;&gt;BL749,BL750&lt;&gt;0),F750,AW749)</f>
        <v>1.4302</v>
      </c>
      <c r="AX750" s="179"/>
      <c r="AY750" s="6" t="n">
        <f aca="false">IF(AW750&lt;&gt;AW749,0,IF(AND(AU750=0,AJ749=-1,(AW749-E750)&gt;AY$3),AY$3,IF(AND(AU750=0,AJ749=1,(D750-AW749)&gt;AY$3),AY$3,AY749)))</f>
        <v>0</v>
      </c>
      <c r="AZ750" s="180" t="n">
        <f aca="false">ROW()</f>
        <v>750</v>
      </c>
      <c r="BA750" s="179"/>
      <c r="BB750" s="179"/>
      <c r="BC750" s="189" t="n">
        <f aca="false">BC749+BD750</f>
        <v>4327.00000000001</v>
      </c>
      <c r="BD750" s="196" t="n">
        <f aca="false">IF(AND(BL750&lt;&gt;BL749,AJ749=-1),(AW749-AW750)*10000,IF(AND(BL750&lt;&gt;BL749,AJ749=1),(AW750-AW749)*10000,0))</f>
        <v>0</v>
      </c>
      <c r="BE750" s="188" t="n">
        <f aca="false">IF(AJ750&lt;&gt;AJ749,0,IF(AY750&gt;0,1,BE749))</f>
        <v>0</v>
      </c>
      <c r="BF750" s="188" t="n">
        <f aca="false">IF(BL750&lt;&gt;0,0,IF(AU750&gt;0,1,BF749))</f>
        <v>1</v>
      </c>
      <c r="BG750" s="196" t="n">
        <f aca="false">IF(BF749=1,0,IF(AND(BF749=0,BD750&gt;0),BD750,IF(AND(BF750=1,BF749=0),AU$2*-1,IF(BD750&lt;=AU$2*-1,AU$2*-1,IF(AND(BF750=0,BF749=0,BD750&gt;AU$2*-1),BD750,0)))))</f>
        <v>-100</v>
      </c>
      <c r="BH750" s="152"/>
      <c r="BI750" s="152" t="n">
        <f aca="false">IF(AND(AH750&lt;&gt;AH749,AH750=-1),-1,IF(AND(AH750&lt;&gt;AH749,AH750=1),1,0))</f>
        <v>0</v>
      </c>
      <c r="BJ750" s="189" t="n">
        <f aca="false">BJ749+AS750+(AT750*-1)</f>
        <v>4713</v>
      </c>
      <c r="BK750" s="189" t="n">
        <f aca="false">BK749+BG750</f>
        <v>3934</v>
      </c>
      <c r="BL750" s="190" t="n">
        <f aca="false">IF(BI750&lt;&gt;BI749,BI750,BL749)</f>
        <v>0</v>
      </c>
      <c r="BM750" s="193"/>
      <c r="BN750" s="194"/>
      <c r="BO750" s="194"/>
    </row>
    <row r="751" customFormat="false" ht="12.75" hidden="false" customHeight="false" outlineLevel="0" collapsed="false">
      <c r="A751" s="147" t="n">
        <v>40715</v>
      </c>
      <c r="B751" s="148" t="n">
        <v>1.4373</v>
      </c>
      <c r="C751" s="199" t="n">
        <v>1.4306</v>
      </c>
      <c r="D751" s="5" t="n">
        <v>1.4431</v>
      </c>
      <c r="E751" s="5" t="n">
        <v>1.4306</v>
      </c>
      <c r="F751" s="184" t="n">
        <v>1.4401</v>
      </c>
      <c r="G751" s="148"/>
      <c r="H751" s="150"/>
      <c r="I751" s="151"/>
      <c r="J751" s="152" t="n">
        <v>0</v>
      </c>
      <c r="K751" s="153" t="n">
        <v>-1</v>
      </c>
      <c r="L751" s="153" t="n">
        <v>3</v>
      </c>
      <c r="M751" s="153" t="n">
        <v>-1</v>
      </c>
      <c r="N751" s="153" t="n">
        <v>2</v>
      </c>
      <c r="O751" s="154" t="s">
        <v>50</v>
      </c>
      <c r="P751" s="150" t="n">
        <v>1.4100603</v>
      </c>
      <c r="Q751" s="8" t="n">
        <v>-1.34772727272727</v>
      </c>
      <c r="R751" s="9" t="n">
        <v>1.92083333333333</v>
      </c>
      <c r="S751" s="155" t="n">
        <v>49.7252747252748</v>
      </c>
      <c r="T751" s="155" t="n">
        <v>17</v>
      </c>
      <c r="U751" s="156" t="n">
        <v>83</v>
      </c>
      <c r="V751" s="157" t="n">
        <v>17</v>
      </c>
      <c r="W751" s="158" t="n">
        <v>-0.0401269476809506</v>
      </c>
      <c r="X751" s="159" t="s">
        <v>53</v>
      </c>
      <c r="Y751" s="185" t="s">
        <v>50</v>
      </c>
      <c r="Z751" s="161"/>
      <c r="AA751" s="162" t="s">
        <v>51</v>
      </c>
      <c r="AB751" s="163" t="s">
        <v>51</v>
      </c>
      <c r="AC751" s="161" t="s">
        <v>50</v>
      </c>
      <c r="AD751" s="165"/>
      <c r="AE751" s="165"/>
      <c r="AF751" s="200" t="n">
        <v>1.41356388597453</v>
      </c>
      <c r="AG751" s="200" t="n">
        <v>1.45415149864085</v>
      </c>
      <c r="AH751" s="191" t="n">
        <v>1</v>
      </c>
      <c r="AI751" s="169"/>
      <c r="AJ751" s="190" t="n">
        <v>1</v>
      </c>
      <c r="AL751" s="171"/>
      <c r="AM751" s="172"/>
      <c r="AN751" s="173"/>
      <c r="AO751" s="171"/>
      <c r="AP751" s="174"/>
      <c r="AQ751" s="175"/>
      <c r="AR751" s="176"/>
      <c r="AS751" s="196" t="n">
        <f aca="false">IF(AY751&gt;AY750,AY$2,IF(AND(AJ750&lt;&gt;AJ751,BE750=0,BF750=0,BD751&gt;AY$2),AY$2,IF(AND(AJ750&lt;&gt;AJ751,BE750=0,BF750=0,AT751=0),BD751,IF(AND(BL750&lt;&gt;BL751,BL750=0,BE750=0,BF750=0,AT751=0),BD751,0))))</f>
        <v>0</v>
      </c>
      <c r="AT751" s="197" t="n">
        <f aca="false">IF(AU750&lt;&gt;0,0,IF(AND(BE750=0,BD751&lt;AU$3*-10000),AU$3*10000,IF(AND(BE750=0,BF750=0,BD751&lt;-0.0001),BD751*-1,IF(AND(AY751&lt;0.0001,AU751&lt;&gt;AU750),AU751*10000,0))))</f>
        <v>0</v>
      </c>
      <c r="AU751" s="186" t="n">
        <f aca="false">IF(AW751&lt;&gt;AW750,0,IF(AND(AJ750=1,(AW750-E751)&gt;AU$3),AU$3,IF(AND(AJ750=-1,(D751-AW750)&gt;AU$3),AU$3,AU750)))</f>
        <v>0.01</v>
      </c>
      <c r="AV751" s="178"/>
      <c r="AW751" s="187" t="n">
        <f aca="false">IF(AND(BL751&lt;&gt;BL750,BL751&lt;&gt;0),F751,AW750)</f>
        <v>1.4302</v>
      </c>
      <c r="AX751" s="179"/>
      <c r="AY751" s="6" t="n">
        <f aca="false">IF(AW751&lt;&gt;AW750,0,IF(AND(AU751=0,AJ750=-1,(AW750-E751)&gt;AY$3),AY$3,IF(AND(AU751=0,AJ750=1,(D751-AW750)&gt;AY$3),AY$3,AY750)))</f>
        <v>0</v>
      </c>
      <c r="AZ751" s="180" t="n">
        <f aca="false">ROW()</f>
        <v>751</v>
      </c>
      <c r="BA751" s="179"/>
      <c r="BB751" s="179"/>
      <c r="BC751" s="189" t="n">
        <f aca="false">BC750+BD751</f>
        <v>4327.00000000001</v>
      </c>
      <c r="BD751" s="196" t="n">
        <f aca="false">IF(AND(BL751&lt;&gt;BL750,AJ750=-1),(AW750-AW751)*10000,IF(AND(BL751&lt;&gt;BL750,AJ750=1),(AW751-AW750)*10000,0))</f>
        <v>0</v>
      </c>
      <c r="BE751" s="188" t="n">
        <f aca="false">IF(AJ751&lt;&gt;AJ750,0,IF(AY751&gt;0,1,BE750))</f>
        <v>0</v>
      </c>
      <c r="BF751" s="188" t="n">
        <f aca="false">IF(BL751&lt;&gt;0,0,IF(AU751&gt;0,1,BF750))</f>
        <v>1</v>
      </c>
      <c r="BG751" s="196" t="n">
        <f aca="false">IF(BF750=1,0,IF(AND(BF750=0,BD751&gt;0),BD751,IF(AND(BF751=1,BF750=0),AU$2*-1,IF(BD751&lt;=AU$2*-1,AU$2*-1,IF(AND(BF751=0,BF750=0,BD751&gt;AU$2*-1),BD751,0)))))</f>
        <v>0</v>
      </c>
      <c r="BH751" s="152"/>
      <c r="BI751" s="152" t="n">
        <f aca="false">IF(AND(AH751&lt;&gt;AH750,AH751=-1),-1,IF(AND(AH751&lt;&gt;AH750,AH751=1),1,0))</f>
        <v>0</v>
      </c>
      <c r="BJ751" s="189" t="n">
        <f aca="false">BJ750+AS751+(AT751*-1)</f>
        <v>4713</v>
      </c>
      <c r="BK751" s="189" t="n">
        <f aca="false">BK750+BG751</f>
        <v>3934</v>
      </c>
      <c r="BL751" s="190" t="n">
        <f aca="false">IF(BI751&lt;&gt;BI750,BI751,BL750)</f>
        <v>0</v>
      </c>
      <c r="BM751" s="193"/>
      <c r="BN751" s="194"/>
      <c r="BO751" s="194"/>
    </row>
    <row r="752" customFormat="false" ht="12.75" hidden="false" customHeight="false" outlineLevel="0" collapsed="false">
      <c r="A752" s="147" t="n">
        <v>40716</v>
      </c>
      <c r="B752" s="148" t="n">
        <v>1.4397</v>
      </c>
      <c r="C752" s="199" t="n">
        <v>1.4401</v>
      </c>
      <c r="D752" s="5" t="n">
        <v>1.4421</v>
      </c>
      <c r="E752" s="5" t="n">
        <v>1.4331</v>
      </c>
      <c r="F752" s="184" t="n">
        <v>1.4334</v>
      </c>
      <c r="G752" s="148"/>
      <c r="H752" s="150"/>
      <c r="I752" s="151"/>
      <c r="J752" s="152" t="n">
        <v>0</v>
      </c>
      <c r="K752" s="153" t="n">
        <v>-1</v>
      </c>
      <c r="L752" s="153" t="n">
        <v>3</v>
      </c>
      <c r="M752" s="153" t="n">
        <v>-1</v>
      </c>
      <c r="N752" s="153" t="n">
        <v>2</v>
      </c>
      <c r="O752" s="154" t="s">
        <v>50</v>
      </c>
      <c r="P752" s="150" t="n">
        <v>1.42158722</v>
      </c>
      <c r="Q752" s="8" t="n">
        <v>-1.54590909090909</v>
      </c>
      <c r="R752" s="9" t="n">
        <v>2.28416666666667</v>
      </c>
      <c r="S752" s="155" t="n">
        <v>34.7069597069598</v>
      </c>
      <c r="T752" s="155" t="n">
        <v>17</v>
      </c>
      <c r="U752" s="156" t="n">
        <v>83</v>
      </c>
      <c r="V752" s="157" t="n">
        <v>17</v>
      </c>
      <c r="W752" s="158" t="n">
        <v>0.0539568026501892</v>
      </c>
      <c r="X752" s="159" t="s">
        <v>53</v>
      </c>
      <c r="Y752" s="185" t="s">
        <v>50</v>
      </c>
      <c r="Z752" s="161"/>
      <c r="AA752" s="162" t="s">
        <v>51</v>
      </c>
      <c r="AB752" s="163" t="s">
        <v>51</v>
      </c>
      <c r="AC752" s="161" t="s">
        <v>50</v>
      </c>
      <c r="AD752" s="165"/>
      <c r="AE752" s="165"/>
      <c r="AF752" s="200" t="n">
        <v>1.4140679474196</v>
      </c>
      <c r="AG752" s="200" t="n">
        <v>1.45414743719578</v>
      </c>
      <c r="AH752" s="191" t="n">
        <v>-1</v>
      </c>
      <c r="AI752" s="169" t="n">
        <v>0</v>
      </c>
      <c r="AJ752" s="190" t="n">
        <v>-1</v>
      </c>
      <c r="AL752" s="171"/>
      <c r="AM752" s="172"/>
      <c r="AN752" s="173"/>
      <c r="AO752" s="171"/>
      <c r="AP752" s="174"/>
      <c r="AQ752" s="175"/>
      <c r="AR752" s="176"/>
      <c r="AS752" s="196" t="n">
        <f aca="false">IF(AY752&gt;AY751,AY$2,IF(AND(AJ751&lt;&gt;AJ752,BE751=0,BF751=0,BD752&gt;AY$2),AY$2,IF(AND(AJ751&lt;&gt;AJ752,BE751=0,BF751=0,AT752=0),BD752,IF(AND(BL751&lt;&gt;BL752,BL751=0,BE751=0,BF751=0,AT752=0),BD752,0))))</f>
        <v>0</v>
      </c>
      <c r="AT752" s="197" t="n">
        <f aca="false">IF(AU751&lt;&gt;0,0,IF(AND(BE751=0,BD752&lt;AU$3*-10000),AU$3*10000,IF(AND(BE751=0,BF751=0,BD752&lt;-0.0001),BD752*-1,IF(AND(AY752&lt;0.0001,AU752&lt;&gt;AU751),AU752*10000,0))))</f>
        <v>0</v>
      </c>
      <c r="AU752" s="186" t="n">
        <f aca="false">IF(AW752&lt;&gt;AW751,0,IF(AND(AJ751=1,(AW751-E752)&gt;AU$3),AU$3,IF(AND(AJ751=-1,(D752-AW751)&gt;AU$3),AU$3,AU751)))</f>
        <v>0</v>
      </c>
      <c r="AV752" s="178"/>
      <c r="AW752" s="187" t="n">
        <f aca="false">IF(AND(BL752&lt;&gt;BL751,BL752&lt;&gt;0),F752,AW751)</f>
        <v>1.4334</v>
      </c>
      <c r="AX752" s="179"/>
      <c r="AY752" s="6" t="n">
        <f aca="false">IF(AW752&lt;&gt;AW751,0,IF(AND(AU752=0,AJ751=-1,(AW751-E752)&gt;AY$3),AY$3,IF(AND(AU752=0,AJ751=1,(D752-AW751)&gt;AY$3),AY$3,AY751)))</f>
        <v>0</v>
      </c>
      <c r="AZ752" s="180" t="n">
        <f aca="false">ROW()</f>
        <v>752</v>
      </c>
      <c r="BA752" s="179"/>
      <c r="BB752" s="179"/>
      <c r="BC752" s="189" t="n">
        <f aca="false">BC751+BD752</f>
        <v>4359.00000000001</v>
      </c>
      <c r="BD752" s="196" t="n">
        <f aca="false">IF(AND(BL752&lt;&gt;BL751,AJ751=-1),(AW751-AW752)*10000,IF(AND(BL752&lt;&gt;BL751,AJ751=1),(AW752-AW751)*10000,0))</f>
        <v>32.0000000000009</v>
      </c>
      <c r="BE752" s="188" t="n">
        <f aca="false">IF(AJ752&lt;&gt;AJ751,0,IF(AY752&gt;0,1,BE751))</f>
        <v>0</v>
      </c>
      <c r="BF752" s="188" t="n">
        <f aca="false">IF(BL752&lt;&gt;0,0,IF(AU752&gt;0,1,BF751))</f>
        <v>0</v>
      </c>
      <c r="BG752" s="196" t="n">
        <f aca="false">IF(BF751=1,0,IF(AND(BF751=0,BD752&gt;0),BD752,IF(AND(BF752=1,BF751=0),AU$2*-1,IF(BD752&lt;=AU$2*-1,AU$2*-1,IF(AND(BF752=0,BF751=0,BD752&gt;AU$2*-1),BD752,0)))))</f>
        <v>0</v>
      </c>
      <c r="BH752" s="152"/>
      <c r="BI752" s="152" t="n">
        <f aca="false">IF(AND(AH752&lt;&gt;AH751,AH752=-1),-1,IF(AND(AH752&lt;&gt;AH751,AH752=1),1,0))</f>
        <v>-1</v>
      </c>
      <c r="BJ752" s="189" t="n">
        <f aca="false">BJ751+AS752+(AT752*-1)</f>
        <v>4713</v>
      </c>
      <c r="BK752" s="189" t="n">
        <f aca="false">BK751+BG752</f>
        <v>3934</v>
      </c>
      <c r="BL752" s="190" t="n">
        <f aca="false">IF(BI752&lt;&gt;BI751,BI752,BL751)</f>
        <v>-1</v>
      </c>
      <c r="BM752" s="193"/>
      <c r="BN752" s="194"/>
      <c r="BO752" s="194"/>
    </row>
    <row r="753" customFormat="false" ht="12.75" hidden="false" customHeight="false" outlineLevel="0" collapsed="false">
      <c r="A753" s="147" t="n">
        <v>40717</v>
      </c>
      <c r="B753" s="148" t="n">
        <v>1.4212</v>
      </c>
      <c r="C753" s="199" t="n">
        <v>1.4334</v>
      </c>
      <c r="D753" s="5" t="n">
        <v>1.4337</v>
      </c>
      <c r="E753" s="5" t="n">
        <v>1.4129</v>
      </c>
      <c r="F753" s="184" t="n">
        <v>1.4263</v>
      </c>
      <c r="G753" s="148"/>
      <c r="H753" s="150"/>
      <c r="I753" s="151"/>
      <c r="J753" s="152" t="n">
        <v>0</v>
      </c>
      <c r="K753" s="153" t="n">
        <v>-1</v>
      </c>
      <c r="L753" s="153" t="n">
        <v>3</v>
      </c>
      <c r="M753" s="153" t="n">
        <v>1</v>
      </c>
      <c r="N753" s="153" t="n">
        <v>4</v>
      </c>
      <c r="O753" s="154" t="s">
        <v>50</v>
      </c>
      <c r="P753" s="150" t="n">
        <v>1.42407147</v>
      </c>
      <c r="Q753" s="8" t="n">
        <v>-2.12227272727273</v>
      </c>
      <c r="R753" s="9" t="n">
        <v>3.34083333333333</v>
      </c>
      <c r="S753" s="155" t="n">
        <v>9.43223443223441</v>
      </c>
      <c r="T753" s="155" t="n">
        <v>17</v>
      </c>
      <c r="U753" s="156" t="n">
        <v>33</v>
      </c>
      <c r="V753" s="157" t="n">
        <v>17</v>
      </c>
      <c r="W753" s="158" t="n">
        <v>0.144974768995918</v>
      </c>
      <c r="X753" s="159" t="s">
        <v>53</v>
      </c>
      <c r="Y753" s="185" t="s">
        <v>50</v>
      </c>
      <c r="Z753" s="161"/>
      <c r="AA753" s="162" t="s">
        <v>51</v>
      </c>
      <c r="AB753" s="163" t="s">
        <v>51</v>
      </c>
      <c r="AC753" s="161" t="s">
        <v>51</v>
      </c>
      <c r="AD753" s="165"/>
      <c r="AE753" s="165"/>
      <c r="AF753" s="200" t="n">
        <v>1.41374347460918</v>
      </c>
      <c r="AG753" s="200" t="n">
        <v>1.45390267923698</v>
      </c>
      <c r="AH753" s="191" t="n">
        <v>-1</v>
      </c>
      <c r="AI753" s="169"/>
      <c r="AJ753" s="190" t="n">
        <v>-1</v>
      </c>
      <c r="AL753" s="171"/>
      <c r="AM753" s="172"/>
      <c r="AN753" s="173"/>
      <c r="AO753" s="171"/>
      <c r="AP753" s="174"/>
      <c r="AQ753" s="175"/>
      <c r="AR753" s="176"/>
      <c r="AS753" s="196" t="n">
        <f aca="false">IF(AY753&gt;AY752,AY$2,IF(AND(AJ752&lt;&gt;AJ753,BE752=0,BF752=0,BD753&gt;AY$2),AY$2,IF(AND(AJ752&lt;&gt;AJ753,BE752=0,BF752=0,AT753=0),BD753,IF(AND(BL752&lt;&gt;BL753,BL752=0,BE752=0,BF752=0,AT753=0),BD753,0))))</f>
        <v>0</v>
      </c>
      <c r="AT753" s="197" t="n">
        <f aca="false">IF(AU752&lt;&gt;0,0,IF(AND(BE752=0,BD753&lt;AU$3*-10000),AU$3*10000,IF(AND(BE752=0,BF752=0,BD753&lt;-0.0001),BD753*-1,IF(AND(AY753&lt;0.0001,AU753&lt;&gt;AU752),AU753*10000,0))))</f>
        <v>0</v>
      </c>
      <c r="AU753" s="186" t="n">
        <f aca="false">IF(AW753&lt;&gt;AW752,0,IF(AND(AJ752=1,(AW752-E753)&gt;AU$3),AU$3,IF(AND(AJ752=-1,(D753-AW752)&gt;AU$3),AU$3,AU752)))</f>
        <v>0</v>
      </c>
      <c r="AV753" s="178"/>
      <c r="AW753" s="187" t="n">
        <f aca="false">IF(AND(BL753&lt;&gt;BL752,BL753&lt;&gt;0),F753,AW752)</f>
        <v>1.4334</v>
      </c>
      <c r="AX753" s="179"/>
      <c r="AY753" s="6" t="n">
        <f aca="false">IF(AW753&lt;&gt;AW752,0,IF(AND(AU753=0,AJ752=-1,(AW752-E753)&gt;AY$3),AY$3,IF(AND(AU753=0,AJ752=1,(D753-AW752)&gt;AY$3),AY$3,AY752)))</f>
        <v>0</v>
      </c>
      <c r="AZ753" s="180" t="n">
        <f aca="false">ROW()</f>
        <v>753</v>
      </c>
      <c r="BA753" s="179"/>
      <c r="BB753" s="179"/>
      <c r="BC753" s="189" t="n">
        <f aca="false">BC752+BD753</f>
        <v>4359.00000000001</v>
      </c>
      <c r="BD753" s="196" t="n">
        <f aca="false">IF(AND(BL753&lt;&gt;BL752,AJ752=-1),(AW752-AW753)*10000,IF(AND(BL753&lt;&gt;BL752,AJ752=1),(AW753-AW752)*10000,0))</f>
        <v>0</v>
      </c>
      <c r="BE753" s="188" t="n">
        <f aca="false">IF(AJ753&lt;&gt;AJ752,0,IF(AY753&gt;0,1,BE752))</f>
        <v>0</v>
      </c>
      <c r="BF753" s="188" t="n">
        <f aca="false">IF(BL753&lt;&gt;0,0,IF(AU753&gt;0,1,BF752))</f>
        <v>0</v>
      </c>
      <c r="BG753" s="196" t="n">
        <f aca="false">IF(BF752=1,0,IF(AND(BF752=0,BD753&gt;0),BD753,IF(AND(BF753=1,BF752=0),AU$2*-1,IF(BD753&lt;=AU$2*-1,AU$2*-1,IF(AND(BF753=0,BF752=0,BD753&gt;AU$2*-1),BD753,0)))))</f>
        <v>0</v>
      </c>
      <c r="BH753" s="152"/>
      <c r="BI753" s="152" t="n">
        <f aca="false">IF(AND(AH753&lt;&gt;AH752,AH753=-1),-1,IF(AND(AH753&lt;&gt;AH752,AH753=1),1,0))</f>
        <v>0</v>
      </c>
      <c r="BJ753" s="189" t="n">
        <f aca="false">BJ752+AS753+(AT753*-1)</f>
        <v>4713</v>
      </c>
      <c r="BK753" s="189" t="n">
        <f aca="false">BK752+BG753</f>
        <v>3934</v>
      </c>
      <c r="BL753" s="190" t="n">
        <f aca="false">IF(BI753&lt;&gt;BI752,BI753,BL752)</f>
        <v>0</v>
      </c>
      <c r="BM753" s="193"/>
      <c r="BN753" s="194"/>
      <c r="BO753" s="194"/>
    </row>
    <row r="754" customFormat="false" ht="12.75" hidden="false" customHeight="false" outlineLevel="0" collapsed="false">
      <c r="A754" s="147" t="n">
        <v>40718</v>
      </c>
      <c r="B754" s="148" t="n">
        <v>1.422</v>
      </c>
      <c r="C754" s="199" t="n">
        <v>1.4263</v>
      </c>
      <c r="D754" s="5" t="n">
        <v>1.4307</v>
      </c>
      <c r="E754" s="5" t="n">
        <v>1.4142</v>
      </c>
      <c r="F754" s="184" t="n">
        <v>1.4184</v>
      </c>
      <c r="G754" s="148"/>
      <c r="H754" s="150"/>
      <c r="I754" s="151"/>
      <c r="J754" s="152" t="n">
        <v>0</v>
      </c>
      <c r="K754" s="153" t="n">
        <v>-1</v>
      </c>
      <c r="L754" s="153" t="n">
        <v>3</v>
      </c>
      <c r="M754" s="153" t="n">
        <v>1</v>
      </c>
      <c r="N754" s="153" t="n">
        <v>4</v>
      </c>
      <c r="O754" s="154" t="s">
        <v>50</v>
      </c>
      <c r="P754" s="150" t="n">
        <v>1.42407147</v>
      </c>
      <c r="Q754" s="8" t="n">
        <v>-1.87863636363636</v>
      </c>
      <c r="R754" s="9" t="n">
        <v>3.65083333333333</v>
      </c>
      <c r="S754" s="155" t="n">
        <v>9.13294797687889</v>
      </c>
      <c r="T754" s="155" t="n">
        <v>0</v>
      </c>
      <c r="U754" s="156" t="n">
        <v>0</v>
      </c>
      <c r="V754" s="157" t="n">
        <v>17</v>
      </c>
      <c r="W754" s="158" t="n">
        <v>0.203723848980815</v>
      </c>
      <c r="X754" s="159" t="s">
        <v>53</v>
      </c>
      <c r="Y754" s="185" t="s">
        <v>50</v>
      </c>
      <c r="Z754" s="161"/>
      <c r="AA754" s="162" t="s">
        <v>51</v>
      </c>
      <c r="AB754" s="163" t="s">
        <v>51</v>
      </c>
      <c r="AC754" s="161" t="s">
        <v>51</v>
      </c>
      <c r="AD754" s="165"/>
      <c r="AE754" s="165"/>
      <c r="AF754" s="200" t="n">
        <v>1.41308464004503</v>
      </c>
      <c r="AG754" s="200" t="n">
        <v>1.45351535995497</v>
      </c>
      <c r="AH754" s="191" t="n">
        <v>-1</v>
      </c>
      <c r="AI754" s="169"/>
      <c r="AJ754" s="190" t="n">
        <v>-1</v>
      </c>
      <c r="AL754" s="171"/>
      <c r="AM754" s="172"/>
      <c r="AN754" s="173"/>
      <c r="AO754" s="171"/>
      <c r="AP754" s="174"/>
      <c r="AQ754" s="175"/>
      <c r="AR754" s="176"/>
      <c r="AS754" s="196" t="n">
        <f aca="false">IF(AY754&gt;AY753,AY$2,IF(AND(AJ753&lt;&gt;AJ754,BE753=0,BF753=0,BD754&gt;AY$2),AY$2,IF(AND(AJ753&lt;&gt;AJ754,BE753=0,BF753=0,AT754=0),BD754,IF(AND(BL753&lt;&gt;BL754,BL753=0,BE753=0,BF753=0,AT754=0),BD754,0))))</f>
        <v>0</v>
      </c>
      <c r="AT754" s="197" t="n">
        <f aca="false">IF(AU753&lt;&gt;0,0,IF(AND(BE753=0,BD754&lt;AU$3*-10000),AU$3*10000,IF(AND(BE753=0,BF753=0,BD754&lt;-0.0001),BD754*-1,IF(AND(AY754&lt;0.0001,AU754&lt;&gt;AU753),AU754*10000,0))))</f>
        <v>0</v>
      </c>
      <c r="AU754" s="186" t="n">
        <f aca="false">IF(AW754&lt;&gt;AW753,0,IF(AND(AJ753=1,(AW753-E754)&gt;AU$3),AU$3,IF(AND(AJ753=-1,(D754-AW753)&gt;AU$3),AU$3,AU753)))</f>
        <v>0</v>
      </c>
      <c r="AV754" s="178"/>
      <c r="AW754" s="187" t="n">
        <f aca="false">IF(AND(BL754&lt;&gt;BL753,BL754&lt;&gt;0),F754,AW753)</f>
        <v>1.4334</v>
      </c>
      <c r="AX754" s="179"/>
      <c r="AY754" s="6" t="n">
        <f aca="false">IF(AW754&lt;&gt;AW753,0,IF(AND(AU754=0,AJ753=-1,(AW753-E754)&gt;AY$3),AY$3,IF(AND(AU754=0,AJ753=1,(D754-AW753)&gt;AY$3),AY$3,AY753)))</f>
        <v>0</v>
      </c>
      <c r="AZ754" s="180" t="n">
        <f aca="false">ROW()</f>
        <v>754</v>
      </c>
      <c r="BA754" s="179"/>
      <c r="BB754" s="179"/>
      <c r="BC754" s="189" t="n">
        <f aca="false">BC753+BD754</f>
        <v>4359.00000000001</v>
      </c>
      <c r="BD754" s="196" t="n">
        <f aca="false">IF(AND(BL754&lt;&gt;BL753,AJ753=-1),(AW753-AW754)*10000,IF(AND(BL754&lt;&gt;BL753,AJ753=1),(AW754-AW753)*10000,0))</f>
        <v>0</v>
      </c>
      <c r="BE754" s="188" t="n">
        <f aca="false">IF(AJ754&lt;&gt;AJ753,0,IF(AY754&gt;0,1,BE753))</f>
        <v>0</v>
      </c>
      <c r="BF754" s="188" t="n">
        <f aca="false">IF(BL754&lt;&gt;0,0,IF(AU754&gt;0,1,BF753))</f>
        <v>0</v>
      </c>
      <c r="BG754" s="196" t="n">
        <f aca="false">IF(BF753=1,0,IF(AND(BF753=0,BD754&gt;0),BD754,IF(AND(BF754=1,BF753=0),AU$2*-1,IF(BD754&lt;=AU$2*-1,AU$2*-1,IF(AND(BF754=0,BF753=0,BD754&gt;AU$2*-1),BD754,0)))))</f>
        <v>0</v>
      </c>
      <c r="BH754" s="152"/>
      <c r="BI754" s="152" t="n">
        <f aca="false">IF(AND(AH754&lt;&gt;AH753,AH754=-1),-1,IF(AND(AH754&lt;&gt;AH753,AH754=1),1,0))</f>
        <v>0</v>
      </c>
      <c r="BJ754" s="189" t="n">
        <f aca="false">BJ753+AS754+(AT754*-1)</f>
        <v>4713</v>
      </c>
      <c r="BK754" s="189" t="n">
        <f aca="false">BK753+BG754</f>
        <v>3934</v>
      </c>
      <c r="BL754" s="190" t="n">
        <f aca="false">IF(BI754&lt;&gt;BI753,BI754,BL753)</f>
        <v>0</v>
      </c>
      <c r="BM754" s="193"/>
      <c r="BN754" s="194"/>
      <c r="BO754" s="194"/>
    </row>
    <row r="755" customFormat="false" ht="12.75" hidden="false" customHeight="false" outlineLevel="0" collapsed="false">
      <c r="A755" s="147" t="n">
        <v>40721</v>
      </c>
      <c r="B755" s="148" t="n">
        <v>1.4205</v>
      </c>
      <c r="C755" s="199" t="n">
        <v>1.4184</v>
      </c>
      <c r="D755" s="5" t="n">
        <v>1.4294</v>
      </c>
      <c r="E755" s="5" t="n">
        <v>1.4102</v>
      </c>
      <c r="F755" s="184" t="n">
        <v>1.4286</v>
      </c>
      <c r="G755" s="148"/>
      <c r="H755" s="150"/>
      <c r="I755" s="151"/>
      <c r="J755" s="152" t="n">
        <v>0</v>
      </c>
      <c r="K755" s="153" t="n">
        <v>-1</v>
      </c>
      <c r="L755" s="153" t="n">
        <v>3</v>
      </c>
      <c r="M755" s="153" t="n">
        <v>-1</v>
      </c>
      <c r="N755" s="153" t="n">
        <v>2</v>
      </c>
      <c r="O755" s="154" t="s">
        <v>50</v>
      </c>
      <c r="P755" s="150" t="n">
        <v>1.42407147</v>
      </c>
      <c r="Q755" s="8" t="n">
        <v>-1.45727272727273</v>
      </c>
      <c r="R755" s="9" t="n">
        <v>3.60416666666666</v>
      </c>
      <c r="S755" s="155" t="n">
        <v>14.0625</v>
      </c>
      <c r="T755" s="155" t="n">
        <v>17</v>
      </c>
      <c r="U755" s="156" t="n">
        <v>17</v>
      </c>
      <c r="V755" s="157" t="n">
        <v>17</v>
      </c>
      <c r="W755" s="158" t="n">
        <v>0.209391908264339</v>
      </c>
      <c r="X755" s="159" t="s">
        <v>53</v>
      </c>
      <c r="Y755" s="185" t="s">
        <v>50</v>
      </c>
      <c r="Z755" s="161"/>
      <c r="AA755" s="162" t="s">
        <v>51</v>
      </c>
      <c r="AB755" s="163" t="s">
        <v>51</v>
      </c>
      <c r="AC755" s="161" t="s">
        <v>50</v>
      </c>
      <c r="AD755" s="165"/>
      <c r="AE755" s="165"/>
      <c r="AF755" s="200" t="n">
        <v>1.41377758494063</v>
      </c>
      <c r="AG755" s="200" t="n">
        <v>1.45335318429014</v>
      </c>
      <c r="AH755" s="191" t="n">
        <v>-1</v>
      </c>
      <c r="AI755" s="169"/>
      <c r="AJ755" s="190" t="n">
        <v>-1</v>
      </c>
      <c r="AL755" s="171"/>
      <c r="AM755" s="172"/>
      <c r="AN755" s="173"/>
      <c r="AO755" s="171"/>
      <c r="AP755" s="174"/>
      <c r="AQ755" s="175"/>
      <c r="AR755" s="176"/>
      <c r="AS755" s="196" t="n">
        <f aca="false">IF(AY755&gt;AY754,AY$2,IF(AND(AJ754&lt;&gt;AJ755,BE754=0,BF754=0,BD755&gt;AY$2),AY$2,IF(AND(AJ754&lt;&gt;AJ755,BE754=0,BF754=0,AT755=0),BD755,IF(AND(BL754&lt;&gt;BL755,BL754=0,BE754=0,BF754=0,AT755=0),BD755,0))))</f>
        <v>0</v>
      </c>
      <c r="AT755" s="197" t="n">
        <f aca="false">IF(AU754&lt;&gt;0,0,IF(AND(BE754=0,BD755&lt;AU$3*-10000),AU$3*10000,IF(AND(BE754=0,BF754=0,BD755&lt;-0.0001),BD755*-1,IF(AND(AY755&lt;0.0001,AU755&lt;&gt;AU754),AU755*10000,0))))</f>
        <v>0</v>
      </c>
      <c r="AU755" s="186" t="n">
        <f aca="false">IF(AW755&lt;&gt;AW754,0,IF(AND(AJ754=1,(AW754-E755)&gt;AU$3),AU$3,IF(AND(AJ754=-1,(D755-AW754)&gt;AU$3),AU$3,AU754)))</f>
        <v>0</v>
      </c>
      <c r="AV755" s="178"/>
      <c r="AW755" s="187" t="n">
        <f aca="false">IF(AND(BL755&lt;&gt;BL754,BL755&lt;&gt;0),F755,AW754)</f>
        <v>1.4334</v>
      </c>
      <c r="AX755" s="179"/>
      <c r="AY755" s="6" t="n">
        <f aca="false">IF(AW755&lt;&gt;AW754,0,IF(AND(AU755=0,AJ754=-1,(AW754-E755)&gt;AY$3),AY$3,IF(AND(AU755=0,AJ754=1,(D755-AW754)&gt;AY$3),AY$3,AY754)))</f>
        <v>0</v>
      </c>
      <c r="AZ755" s="180" t="n">
        <f aca="false">ROW()</f>
        <v>755</v>
      </c>
      <c r="BA755" s="179"/>
      <c r="BB755" s="179"/>
      <c r="BC755" s="189" t="n">
        <f aca="false">BC754+BD755</f>
        <v>4359.00000000001</v>
      </c>
      <c r="BD755" s="196" t="n">
        <f aca="false">IF(AND(BL755&lt;&gt;BL754,AJ754=-1),(AW754-AW755)*10000,IF(AND(BL755&lt;&gt;BL754,AJ754=1),(AW755-AW754)*10000,0))</f>
        <v>0</v>
      </c>
      <c r="BE755" s="188" t="n">
        <f aca="false">IF(AJ755&lt;&gt;AJ754,0,IF(AY755&gt;0,1,BE754))</f>
        <v>0</v>
      </c>
      <c r="BF755" s="188" t="n">
        <f aca="false">IF(BL755&lt;&gt;0,0,IF(AU755&gt;0,1,BF754))</f>
        <v>0</v>
      </c>
      <c r="BG755" s="196" t="n">
        <f aca="false">IF(BF754=1,0,IF(AND(BF754=0,BD755&gt;0),BD755,IF(AND(BF755=1,BF754=0),AU$2*-1,IF(BD755&lt;=AU$2*-1,AU$2*-1,IF(AND(BF755=0,BF754=0,BD755&gt;AU$2*-1),BD755,0)))))</f>
        <v>0</v>
      </c>
      <c r="BH755" s="152"/>
      <c r="BI755" s="152" t="n">
        <f aca="false">IF(AND(AH755&lt;&gt;AH754,AH755=-1),-1,IF(AND(AH755&lt;&gt;AH754,AH755=1),1,0))</f>
        <v>0</v>
      </c>
      <c r="BJ755" s="189" t="n">
        <f aca="false">BJ754+AS755+(AT755*-1)</f>
        <v>4713</v>
      </c>
      <c r="BK755" s="189" t="n">
        <f aca="false">BK754+BG755</f>
        <v>3934</v>
      </c>
      <c r="BL755" s="190" t="n">
        <f aca="false">IF(BI755&lt;&gt;BI754,BI755,BL754)</f>
        <v>0</v>
      </c>
      <c r="BM755" s="193"/>
      <c r="BN755" s="194"/>
      <c r="BO755" s="194"/>
    </row>
    <row r="756" customFormat="false" ht="12.75" hidden="false" customHeight="false" outlineLevel="0" collapsed="false">
      <c r="A756" s="147" t="n">
        <v>40722</v>
      </c>
      <c r="B756" s="148" t="n">
        <v>1.4261</v>
      </c>
      <c r="C756" s="199" t="n">
        <v>1.4286</v>
      </c>
      <c r="D756" s="5" t="n">
        <v>1.4395</v>
      </c>
      <c r="E756" s="5" t="n">
        <v>1.4236</v>
      </c>
      <c r="F756" s="184" t="n">
        <v>1.4367</v>
      </c>
      <c r="G756" s="148"/>
      <c r="H756" s="150"/>
      <c r="I756" s="151"/>
      <c r="J756" s="152" t="n">
        <v>0</v>
      </c>
      <c r="K756" s="153" t="n">
        <v>-1</v>
      </c>
      <c r="L756" s="153" t="n">
        <v>3</v>
      </c>
      <c r="M756" s="153" t="n">
        <v>-1</v>
      </c>
      <c r="N756" s="153" t="n">
        <v>2</v>
      </c>
      <c r="O756" s="154" t="s">
        <v>51</v>
      </c>
      <c r="P756" s="150" t="n">
        <v>1.42407147</v>
      </c>
      <c r="Q756" s="8" t="n">
        <v>-0.594999999999998</v>
      </c>
      <c r="R756" s="9" t="n">
        <v>2.34083333333334</v>
      </c>
      <c r="S756" s="155" t="n">
        <v>72.8813559322035</v>
      </c>
      <c r="T756" s="155" t="n">
        <v>33</v>
      </c>
      <c r="U756" s="156" t="n">
        <v>33</v>
      </c>
      <c r="V756" s="157" t="n">
        <v>67</v>
      </c>
      <c r="W756" s="158" t="n">
        <v>0.210871792285942</v>
      </c>
      <c r="X756" s="159" t="s">
        <v>53</v>
      </c>
      <c r="Y756" s="185" t="s">
        <v>51</v>
      </c>
      <c r="Z756" s="161"/>
      <c r="AA756" s="162" t="s">
        <v>51</v>
      </c>
      <c r="AB756" s="163" t="s">
        <v>51</v>
      </c>
      <c r="AC756" s="161" t="s">
        <v>50</v>
      </c>
      <c r="AD756" s="165"/>
      <c r="AE756" s="165"/>
      <c r="AF756" s="200" t="n">
        <v>1.41666588566827</v>
      </c>
      <c r="AG756" s="200" t="n">
        <v>1.45333796048557</v>
      </c>
      <c r="AH756" s="191" t="n">
        <v>1</v>
      </c>
      <c r="AI756" s="169" t="n">
        <v>0</v>
      </c>
      <c r="AJ756" s="190" t="n">
        <v>1</v>
      </c>
      <c r="AL756" s="171"/>
      <c r="AM756" s="172"/>
      <c r="AN756" s="173"/>
      <c r="AO756" s="171"/>
      <c r="AP756" s="174"/>
      <c r="AQ756" s="175"/>
      <c r="AR756" s="176"/>
      <c r="AS756" s="196" t="n">
        <f aca="false">IF(AY756&gt;AY755,AY$2,IF(AND(AJ755&lt;&gt;AJ756,BE755=0,BF755=0,BD756&gt;AY$2),AY$2,IF(AND(AJ755&lt;&gt;AJ756,BE755=0,BF755=0,AT756=0),BD756,IF(AND(BL755&lt;&gt;BL756,BL755=0,BE755=0,BF755=0,AT756=0),BD756,0))))</f>
        <v>0</v>
      </c>
      <c r="AT756" s="197" t="n">
        <f aca="false">IF(AU755&lt;&gt;0,0,IF(AND(BE755=0,BD756&lt;AU$3*-10000),AU$3*10000,IF(AND(BE755=0,BF755=0,BD756&lt;-0.0001),BD756*-1,IF(AND(AY756&lt;0.0001,AU756&lt;&gt;AU755),AU756*10000,0))))</f>
        <v>33.0000000000008</v>
      </c>
      <c r="AU756" s="186" t="n">
        <f aca="false">IF(AW756&lt;&gt;AW755,0,IF(AND(AJ755=1,(AW755-E756)&gt;AU$3),AU$3,IF(AND(AJ755=-1,(D756-AW755)&gt;AU$3),AU$3,AU755)))</f>
        <v>0</v>
      </c>
      <c r="AV756" s="178"/>
      <c r="AW756" s="187" t="n">
        <f aca="false">IF(AND(BL756&lt;&gt;BL755,BL756&lt;&gt;0),F756,AW755)</f>
        <v>1.4367</v>
      </c>
      <c r="AX756" s="179"/>
      <c r="AY756" s="6" t="n">
        <f aca="false">IF(AW756&lt;&gt;AW755,0,IF(AND(AU756=0,AJ755=-1,(AW755-E756)&gt;AY$3),AY$3,IF(AND(AU756=0,AJ755=1,(D756-AW755)&gt;AY$3),AY$3,AY755)))</f>
        <v>0</v>
      </c>
      <c r="AZ756" s="180" t="n">
        <f aca="false">ROW()</f>
        <v>756</v>
      </c>
      <c r="BA756" s="179"/>
      <c r="BB756" s="179"/>
      <c r="BC756" s="189" t="n">
        <f aca="false">BC755+BD756</f>
        <v>4326.00000000001</v>
      </c>
      <c r="BD756" s="196" t="n">
        <f aca="false">IF(AND(BL756&lt;&gt;BL755,AJ755=-1),(AW755-AW756)*10000,IF(AND(BL756&lt;&gt;BL755,AJ755=1),(AW756-AW755)*10000,0))</f>
        <v>-33.0000000000008</v>
      </c>
      <c r="BE756" s="188" t="n">
        <f aca="false">IF(AJ756&lt;&gt;AJ755,0,IF(AY756&gt;0,1,BE755))</f>
        <v>0</v>
      </c>
      <c r="BF756" s="188" t="n">
        <f aca="false">IF(BL756&lt;&gt;0,0,IF(AU756&gt;0,1,BF755))</f>
        <v>0</v>
      </c>
      <c r="BG756" s="196" t="n">
        <f aca="false">IF(BF755=1,0,IF(AND(BF755=0,BD756&gt;0),BD756,IF(AND(BF756=1,BF755=0),AU$2*-1,IF(BD756&lt;=AU$2*-1,AU$2*-1,IF(AND(BF756=0,BF755=0,BD756&gt;AU$2*-1),BD756,0)))))</f>
        <v>-33.0000000000008</v>
      </c>
      <c r="BH756" s="152"/>
      <c r="BI756" s="152" t="n">
        <f aca="false">IF(AND(AH756&lt;&gt;AH755,AH756=-1),-1,IF(AND(AH756&lt;&gt;AH755,AH756=1),1,0))</f>
        <v>1</v>
      </c>
      <c r="BJ756" s="189" t="n">
        <f aca="false">BJ755+AS756+(AT756*-1)</f>
        <v>4680</v>
      </c>
      <c r="BK756" s="189" t="n">
        <f aca="false">BK755+BG756</f>
        <v>3901</v>
      </c>
      <c r="BL756" s="190" t="n">
        <f aca="false">IF(BI756&lt;&gt;BI755,BI756,BL755)</f>
        <v>1</v>
      </c>
      <c r="BM756" s="193"/>
      <c r="BN756" s="194"/>
      <c r="BO756" s="194"/>
    </row>
    <row r="757" customFormat="false" ht="12.75" hidden="false" customHeight="false" outlineLevel="0" collapsed="false">
      <c r="A757" s="147" t="n">
        <v>40723</v>
      </c>
      <c r="B757" s="148" t="n">
        <v>1.4425</v>
      </c>
      <c r="C757" s="199" t="n">
        <v>1.4367</v>
      </c>
      <c r="D757" s="5" t="n">
        <v>1.445</v>
      </c>
      <c r="E757" s="5" t="n">
        <v>1.4337</v>
      </c>
      <c r="F757" s="184" t="n">
        <v>1.4433</v>
      </c>
      <c r="G757" s="148"/>
      <c r="H757" s="150"/>
      <c r="I757" s="151"/>
      <c r="J757" s="152" t="n">
        <v>1</v>
      </c>
      <c r="K757" s="153" t="n">
        <v>-1</v>
      </c>
      <c r="L757" s="153" t="n">
        <v>3</v>
      </c>
      <c r="M757" s="153" t="n">
        <v>1</v>
      </c>
      <c r="N757" s="153" t="n">
        <v>4</v>
      </c>
      <c r="O757" s="154" t="s">
        <v>51</v>
      </c>
      <c r="P757" s="150" t="n">
        <v>1.42407147</v>
      </c>
      <c r="Q757" s="8" t="n">
        <v>-0.179999999999992</v>
      </c>
      <c r="R757" s="9" t="n">
        <v>1.62583333333333</v>
      </c>
      <c r="S757" s="155" t="n">
        <v>91.5254237288141</v>
      </c>
      <c r="T757" s="155" t="n">
        <v>83</v>
      </c>
      <c r="U757" s="156" t="n">
        <v>83</v>
      </c>
      <c r="V757" s="157" t="n">
        <v>83</v>
      </c>
      <c r="W757" s="158" t="n">
        <v>0.232544454969738</v>
      </c>
      <c r="X757" s="159" t="s">
        <v>53</v>
      </c>
      <c r="Y757" s="185" t="s">
        <v>51</v>
      </c>
      <c r="Z757" s="161"/>
      <c r="AA757" s="162" t="s">
        <v>51</v>
      </c>
      <c r="AB757" s="163" t="s">
        <v>51</v>
      </c>
      <c r="AC757" s="161" t="s">
        <v>51</v>
      </c>
      <c r="AD757" s="165"/>
      <c r="AE757" s="165"/>
      <c r="AF757" s="200" t="n">
        <v>1.41880124597842</v>
      </c>
      <c r="AG757" s="200" t="n">
        <v>1.45384490786773</v>
      </c>
      <c r="AH757" s="191" t="n">
        <v>1</v>
      </c>
      <c r="AI757" s="169"/>
      <c r="AJ757" s="190" t="n">
        <v>1</v>
      </c>
      <c r="AL757" s="171"/>
      <c r="AM757" s="172"/>
      <c r="AN757" s="173"/>
      <c r="AO757" s="171"/>
      <c r="AP757" s="174"/>
      <c r="AQ757" s="175"/>
      <c r="AR757" s="176"/>
      <c r="AS757" s="196" t="n">
        <f aca="false">IF(AY757&gt;AY756,AY$2,IF(AND(AJ756&lt;&gt;AJ757,BE756=0,BF756=0,BD757&gt;AY$2),AY$2,IF(AND(AJ756&lt;&gt;AJ757,BE756=0,BF756=0,AT757=0),BD757,IF(AND(BL756&lt;&gt;BL757,BL756=0,BE756=0,BF756=0,AT757=0),BD757,0))))</f>
        <v>0</v>
      </c>
      <c r="AT757" s="197" t="n">
        <f aca="false">IF(AU756&lt;&gt;0,0,IF(AND(BE756=0,BD757&lt;AU$3*-10000),AU$3*10000,IF(AND(BE756=0,BF756=0,BD757&lt;-0.0001),BD757*-1,IF(AND(AY757&lt;0.0001,AU757&lt;&gt;AU756),AU757*10000,0))))</f>
        <v>0</v>
      </c>
      <c r="AU757" s="186" t="n">
        <f aca="false">IF(AW757&lt;&gt;AW756,0,IF(AND(AJ756=1,(AW756-E757)&gt;AU$3),AU$3,IF(AND(AJ756=-1,(D757-AW756)&gt;AU$3),AU$3,AU756)))</f>
        <v>0</v>
      </c>
      <c r="AV757" s="178"/>
      <c r="AW757" s="187" t="n">
        <f aca="false">IF(AND(BL757&lt;&gt;BL756,BL757&lt;&gt;0),F757,AW756)</f>
        <v>1.4367</v>
      </c>
      <c r="AX757" s="179"/>
      <c r="AY757" s="6" t="n">
        <f aca="false">IF(AW757&lt;&gt;AW756,0,IF(AND(AU757=0,AJ756=-1,(AW756-E757)&gt;AY$3),AY$3,IF(AND(AU757=0,AJ756=1,(D757-AW756)&gt;AY$3),AY$3,AY756)))</f>
        <v>0</v>
      </c>
      <c r="AZ757" s="180" t="n">
        <f aca="false">ROW()</f>
        <v>757</v>
      </c>
      <c r="BA757" s="179"/>
      <c r="BB757" s="179"/>
      <c r="BC757" s="189" t="n">
        <f aca="false">BC756+BD757</f>
        <v>4326.00000000001</v>
      </c>
      <c r="BD757" s="196" t="n">
        <f aca="false">IF(AND(BL757&lt;&gt;BL756,AJ756=-1),(AW756-AW757)*10000,IF(AND(BL757&lt;&gt;BL756,AJ756=1),(AW757-AW756)*10000,0))</f>
        <v>0</v>
      </c>
      <c r="BE757" s="188" t="n">
        <f aca="false">IF(AJ757&lt;&gt;AJ756,0,IF(AY757&gt;0,1,BE756))</f>
        <v>0</v>
      </c>
      <c r="BF757" s="188" t="n">
        <f aca="false">IF(BL757&lt;&gt;0,0,IF(AU757&gt;0,1,BF756))</f>
        <v>0</v>
      </c>
      <c r="BG757" s="196" t="n">
        <f aca="false">IF(BF756=1,0,IF(AND(BF756=0,BD757&gt;0),BD757,IF(AND(BF757=1,BF756=0),AU$2*-1,IF(BD757&lt;=AU$2*-1,AU$2*-1,IF(AND(BF757=0,BF756=0,BD757&gt;AU$2*-1),BD757,0)))))</f>
        <v>0</v>
      </c>
      <c r="BH757" s="152"/>
      <c r="BI757" s="152" t="n">
        <f aca="false">IF(AND(AH757&lt;&gt;AH756,AH757=-1),-1,IF(AND(AH757&lt;&gt;AH756,AH757=1),1,0))</f>
        <v>0</v>
      </c>
      <c r="BJ757" s="189" t="n">
        <f aca="false">BJ756+AS757+(AT757*-1)</f>
        <v>4680</v>
      </c>
      <c r="BK757" s="189" t="n">
        <f aca="false">BK756+BG757</f>
        <v>3901</v>
      </c>
      <c r="BL757" s="190" t="n">
        <f aca="false">IF(BI757&lt;&gt;BI756,BI757,BL756)</f>
        <v>0</v>
      </c>
      <c r="BM757" s="193"/>
      <c r="BN757" s="194"/>
      <c r="BO757" s="194"/>
    </row>
    <row r="758" customFormat="false" ht="12.75" hidden="false" customHeight="false" outlineLevel="0" collapsed="false">
      <c r="A758" s="147" t="n">
        <v>40724</v>
      </c>
      <c r="B758" s="148" t="n">
        <v>1.4453</v>
      </c>
      <c r="C758" s="199" t="n">
        <v>1.4433</v>
      </c>
      <c r="D758" s="5" t="n">
        <v>1.4519</v>
      </c>
      <c r="E758" s="5" t="n">
        <v>1.4438</v>
      </c>
      <c r="F758" s="184" t="n">
        <v>1.4503</v>
      </c>
      <c r="G758" s="148"/>
      <c r="H758" s="150"/>
      <c r="I758" s="151"/>
      <c r="J758" s="152" t="n">
        <v>1</v>
      </c>
      <c r="K758" s="153" t="n">
        <v>-1</v>
      </c>
      <c r="L758" s="153" t="n">
        <v>3</v>
      </c>
      <c r="M758" s="153" t="n">
        <v>1</v>
      </c>
      <c r="N758" s="153" t="n">
        <v>4</v>
      </c>
      <c r="O758" s="154" t="s">
        <v>51</v>
      </c>
      <c r="P758" s="150" t="n">
        <v>1.42466769</v>
      </c>
      <c r="Q758" s="8" t="n">
        <v>-0.0249999999999983</v>
      </c>
      <c r="R758" s="9" t="n">
        <v>1.06166666666668</v>
      </c>
      <c r="S758" s="155" t="n">
        <v>100</v>
      </c>
      <c r="T758" s="155" t="n">
        <v>83</v>
      </c>
      <c r="U758" s="156" t="n">
        <v>100</v>
      </c>
      <c r="V758" s="157" t="n">
        <v>83</v>
      </c>
      <c r="W758" s="158" t="n">
        <v>0.250854717469316</v>
      </c>
      <c r="X758" s="159" t="s">
        <v>53</v>
      </c>
      <c r="Y758" s="185" t="s">
        <v>51</v>
      </c>
      <c r="Z758" s="161"/>
      <c r="AA758" s="162" t="s">
        <v>51</v>
      </c>
      <c r="AB758" s="163" t="s">
        <v>51</v>
      </c>
      <c r="AC758" s="161" t="s">
        <v>51</v>
      </c>
      <c r="AD758" s="165"/>
      <c r="AE758" s="165"/>
      <c r="AF758" s="200" t="n">
        <v>1.42121710303747</v>
      </c>
      <c r="AG758" s="200" t="n">
        <v>1.454721358501</v>
      </c>
      <c r="AH758" s="191" t="n">
        <v>1</v>
      </c>
      <c r="AI758" s="169"/>
      <c r="AJ758" s="190" t="n">
        <v>1</v>
      </c>
      <c r="AL758" s="171"/>
      <c r="AM758" s="172"/>
      <c r="AN758" s="173"/>
      <c r="AO758" s="171"/>
      <c r="AP758" s="174"/>
      <c r="AQ758" s="175"/>
      <c r="AR758" s="176"/>
      <c r="AS758" s="196" t="n">
        <f aca="false">IF(AY758&gt;AY757,AY$2,IF(AND(AJ757&lt;&gt;AJ758,BE757=0,BF757=0,BD758&gt;AY$2),AY$2,IF(AND(AJ757&lt;&gt;AJ758,BE757=0,BF757=0,AT758=0),BD758,IF(AND(BL757&lt;&gt;BL758,BL757=0,BE757=0,BF757=0,AT758=0),BD758,0))))</f>
        <v>0</v>
      </c>
      <c r="AT758" s="197" t="n">
        <f aca="false">IF(AU757&lt;&gt;0,0,IF(AND(BE757=0,BD758&lt;AU$3*-10000),AU$3*10000,IF(AND(BE757=0,BF757=0,BD758&lt;-0.0001),BD758*-1,IF(AND(AY758&lt;0.0001,AU758&lt;&gt;AU757),AU758*10000,0))))</f>
        <v>0</v>
      </c>
      <c r="AU758" s="186" t="n">
        <f aca="false">IF(AW758&lt;&gt;AW757,0,IF(AND(AJ757=1,(AW757-E758)&gt;AU$3),AU$3,IF(AND(AJ757=-1,(D758-AW757)&gt;AU$3),AU$3,AU757)))</f>
        <v>0</v>
      </c>
      <c r="AV758" s="178"/>
      <c r="AW758" s="187" t="n">
        <f aca="false">IF(AND(BL758&lt;&gt;BL757,BL758&lt;&gt;0),F758,AW757)</f>
        <v>1.4367</v>
      </c>
      <c r="AX758" s="179"/>
      <c r="AY758" s="6" t="n">
        <f aca="false">IF(AW758&lt;&gt;AW757,0,IF(AND(AU758=0,AJ757=-1,(AW757-E758)&gt;AY$3),AY$3,IF(AND(AU758=0,AJ757=1,(D758-AW757)&gt;AY$3),AY$3,AY757)))</f>
        <v>0</v>
      </c>
      <c r="AZ758" s="180" t="n">
        <f aca="false">ROW()</f>
        <v>758</v>
      </c>
      <c r="BA758" s="179"/>
      <c r="BB758" s="179"/>
      <c r="BC758" s="189" t="n">
        <f aca="false">BC757+BD758</f>
        <v>4326.00000000001</v>
      </c>
      <c r="BD758" s="196" t="n">
        <f aca="false">IF(AND(BL758&lt;&gt;BL757,AJ757=-1),(AW757-AW758)*10000,IF(AND(BL758&lt;&gt;BL757,AJ757=1),(AW758-AW757)*10000,0))</f>
        <v>0</v>
      </c>
      <c r="BE758" s="188" t="n">
        <f aca="false">IF(AJ758&lt;&gt;AJ757,0,IF(AY758&gt;0,1,BE757))</f>
        <v>0</v>
      </c>
      <c r="BF758" s="188" t="n">
        <f aca="false">IF(BL758&lt;&gt;0,0,IF(AU758&gt;0,1,BF757))</f>
        <v>0</v>
      </c>
      <c r="BG758" s="196" t="n">
        <f aca="false">IF(BF757=1,0,IF(AND(BF757=0,BD758&gt;0),BD758,IF(AND(BF758=1,BF757=0),AU$2*-1,IF(BD758&lt;=AU$2*-1,AU$2*-1,IF(AND(BF758=0,BF757=0,BD758&gt;AU$2*-1),BD758,0)))))</f>
        <v>0</v>
      </c>
      <c r="BH758" s="152"/>
      <c r="BI758" s="152" t="n">
        <f aca="false">IF(AND(AH758&lt;&gt;AH757,AH758=-1),-1,IF(AND(AH758&lt;&gt;AH757,AH758=1),1,0))</f>
        <v>0</v>
      </c>
      <c r="BJ758" s="189" t="n">
        <f aca="false">BJ757+AS758+(AT758*-1)</f>
        <v>4680</v>
      </c>
      <c r="BK758" s="189" t="n">
        <f aca="false">BK757+BG758</f>
        <v>3901</v>
      </c>
      <c r="BL758" s="190" t="n">
        <f aca="false">IF(BI758&lt;&gt;BI757,BI758,BL757)</f>
        <v>0</v>
      </c>
      <c r="BM758" s="193"/>
      <c r="BN758" s="194"/>
      <c r="BO758" s="194"/>
    </row>
    <row r="759" customFormat="false" ht="12.75" hidden="false" customHeight="false" outlineLevel="0" collapsed="false">
      <c r="A759" s="147" t="n">
        <v>40725</v>
      </c>
      <c r="B759" s="148" t="n">
        <v>1.4488</v>
      </c>
      <c r="C759" s="199" t="n">
        <v>1.4503</v>
      </c>
      <c r="D759" s="5" t="n">
        <v>1.4552</v>
      </c>
      <c r="E759" s="5" t="n">
        <v>1.4436</v>
      </c>
      <c r="F759" s="184" t="n">
        <v>1.4527</v>
      </c>
      <c r="G759" s="148"/>
      <c r="H759" s="150"/>
      <c r="I759" s="151"/>
      <c r="J759" s="152" t="n">
        <v>1</v>
      </c>
      <c r="K759" s="153" t="n">
        <v>-1</v>
      </c>
      <c r="L759" s="153" t="n">
        <v>3</v>
      </c>
      <c r="M759" s="153" t="n">
        <v>1</v>
      </c>
      <c r="N759" s="153" t="n">
        <v>4</v>
      </c>
      <c r="O759" s="154" t="s">
        <v>51</v>
      </c>
      <c r="P759" s="150" t="n">
        <v>1.43470406</v>
      </c>
      <c r="Q759" s="8" t="n">
        <v>0</v>
      </c>
      <c r="R759" s="9" t="n">
        <v>0.839166666666662</v>
      </c>
      <c r="S759" s="155" t="n">
        <v>100</v>
      </c>
      <c r="T759" s="155" t="n">
        <v>83</v>
      </c>
      <c r="U759" s="156" t="n">
        <v>100</v>
      </c>
      <c r="V759" s="157" t="n">
        <v>83</v>
      </c>
      <c r="W759" s="158" t="n">
        <v>0.252629557256414</v>
      </c>
      <c r="X759" s="159" t="s">
        <v>53</v>
      </c>
      <c r="Y759" s="185" t="s">
        <v>51</v>
      </c>
      <c r="Z759" s="161"/>
      <c r="AA759" s="162" t="s">
        <v>51</v>
      </c>
      <c r="AB759" s="163" t="s">
        <v>51</v>
      </c>
      <c r="AC759" s="161" t="s">
        <v>51</v>
      </c>
      <c r="AD759" s="165"/>
      <c r="AE759" s="165"/>
      <c r="AF759" s="200" t="n">
        <v>1.42281982243904</v>
      </c>
      <c r="AG759" s="200" t="n">
        <v>1.45588017756096</v>
      </c>
      <c r="AH759" s="191" t="n">
        <v>1</v>
      </c>
      <c r="AI759" s="169"/>
      <c r="AJ759" s="190" t="n">
        <v>1</v>
      </c>
      <c r="AL759" s="171"/>
      <c r="AM759" s="172"/>
      <c r="AN759" s="173"/>
      <c r="AO759" s="171"/>
      <c r="AP759" s="174"/>
      <c r="AQ759" s="175"/>
      <c r="AR759" s="176"/>
      <c r="AS759" s="196" t="n">
        <f aca="false">IF(AY759&gt;AY758,AY$2,IF(AND(AJ758&lt;&gt;AJ759,BE758=0,BF758=0,BD759&gt;AY$2),AY$2,IF(AND(AJ758&lt;&gt;AJ759,BE758=0,BF758=0,AT759=0),BD759,IF(AND(BL758&lt;&gt;BL759,BL758=0,BE758=0,BF758=0,AT759=0),BD759,0))))</f>
        <v>0</v>
      </c>
      <c r="AT759" s="197" t="n">
        <f aca="false">IF(AU758&lt;&gt;0,0,IF(AND(BE758=0,BD759&lt;AU$3*-10000),AU$3*10000,IF(AND(BE758=0,BF758=0,BD759&lt;-0.0001),BD759*-1,IF(AND(AY759&lt;0.0001,AU759&lt;&gt;AU758),AU759*10000,0))))</f>
        <v>0</v>
      </c>
      <c r="AU759" s="186" t="n">
        <f aca="false">IF(AW759&lt;&gt;AW758,0,IF(AND(AJ758=1,(AW758-E759)&gt;AU$3),AU$3,IF(AND(AJ758=-1,(D759-AW758)&gt;AU$3),AU$3,AU758)))</f>
        <v>0</v>
      </c>
      <c r="AV759" s="178"/>
      <c r="AW759" s="187" t="n">
        <f aca="false">IF(AND(BL759&lt;&gt;BL758,BL759&lt;&gt;0),F759,AW758)</f>
        <v>1.4367</v>
      </c>
      <c r="AX759" s="179"/>
      <c r="AY759" s="6" t="n">
        <f aca="false">IF(AW759&lt;&gt;AW758,0,IF(AND(AU759=0,AJ758=-1,(AW758-E759)&gt;AY$3),AY$3,IF(AND(AU759=0,AJ758=1,(D759-AW758)&gt;AY$3),AY$3,AY758)))</f>
        <v>0</v>
      </c>
      <c r="AZ759" s="180" t="n">
        <f aca="false">ROW()</f>
        <v>759</v>
      </c>
      <c r="BA759" s="179"/>
      <c r="BB759" s="179"/>
      <c r="BC759" s="189" t="n">
        <f aca="false">BC758+BD759</f>
        <v>4326.00000000001</v>
      </c>
      <c r="BD759" s="196" t="n">
        <f aca="false">IF(AND(BL759&lt;&gt;BL758,AJ758=-1),(AW758-AW759)*10000,IF(AND(BL759&lt;&gt;BL758,AJ758=1),(AW759-AW758)*10000,0))</f>
        <v>0</v>
      </c>
      <c r="BE759" s="188" t="n">
        <f aca="false">IF(AJ759&lt;&gt;AJ758,0,IF(AY759&gt;0,1,BE758))</f>
        <v>0</v>
      </c>
      <c r="BF759" s="188" t="n">
        <f aca="false">IF(BL759&lt;&gt;0,0,IF(AU759&gt;0,1,BF758))</f>
        <v>0</v>
      </c>
      <c r="BG759" s="196" t="n">
        <f aca="false">IF(BF758=1,0,IF(AND(BF758=0,BD759&gt;0),BD759,IF(AND(BF759=1,BF758=0),AU$2*-1,IF(BD759&lt;=AU$2*-1,AU$2*-1,IF(AND(BF759=0,BF758=0,BD759&gt;AU$2*-1),BD759,0)))))</f>
        <v>0</v>
      </c>
      <c r="BH759" s="152"/>
      <c r="BI759" s="152" t="n">
        <f aca="false">IF(AND(AH759&lt;&gt;AH758,AH759=-1),-1,IF(AND(AH759&lt;&gt;AH758,AH759=1),1,0))</f>
        <v>0</v>
      </c>
      <c r="BJ759" s="189" t="n">
        <f aca="false">BJ758+AS759+(AT759*-1)</f>
        <v>4680</v>
      </c>
      <c r="BK759" s="189" t="n">
        <f aca="false">BK758+BG759</f>
        <v>3901</v>
      </c>
      <c r="BL759" s="190" t="n">
        <f aca="false">IF(BI759&lt;&gt;BI758,BI759,BL758)</f>
        <v>0</v>
      </c>
      <c r="BM759" s="193"/>
      <c r="BN759" s="194"/>
      <c r="BO759" s="194"/>
    </row>
    <row r="760" customFormat="false" ht="12.75" hidden="false" customHeight="false" outlineLevel="0" collapsed="false">
      <c r="A760" s="147" t="n">
        <v>40728</v>
      </c>
      <c r="B760" s="148" t="n">
        <v>1.45</v>
      </c>
      <c r="C760" s="199" t="n">
        <v>1.4527</v>
      </c>
      <c r="D760" s="5" t="n">
        <v>1.4576</v>
      </c>
      <c r="E760" s="5" t="n">
        <v>1.4498</v>
      </c>
      <c r="F760" s="184" t="n">
        <v>1.4537</v>
      </c>
      <c r="G760" s="148"/>
      <c r="H760" s="150" t="n">
        <v>1.46896385</v>
      </c>
      <c r="I760" s="151"/>
      <c r="J760" s="152" t="n">
        <v>3</v>
      </c>
      <c r="K760" s="153" t="n">
        <v>-1</v>
      </c>
      <c r="L760" s="153" t="n">
        <v>3</v>
      </c>
      <c r="M760" s="153" t="n">
        <v>1</v>
      </c>
      <c r="N760" s="153" t="n">
        <v>4</v>
      </c>
      <c r="O760" s="154" t="s">
        <v>51</v>
      </c>
      <c r="P760" s="150" t="n">
        <v>1.46896385</v>
      </c>
      <c r="Q760" s="8" t="n">
        <v>0</v>
      </c>
      <c r="R760" s="9" t="n">
        <v>0.615833333333338</v>
      </c>
      <c r="S760" s="155" t="n">
        <v>100</v>
      </c>
      <c r="T760" s="155" t="n">
        <v>83</v>
      </c>
      <c r="U760" s="156" t="n">
        <v>100</v>
      </c>
      <c r="V760" s="157" t="n">
        <v>83</v>
      </c>
      <c r="W760" s="158" t="n">
        <v>0.230285694325459</v>
      </c>
      <c r="X760" s="159" t="s">
        <v>53</v>
      </c>
      <c r="Y760" s="185" t="s">
        <v>51</v>
      </c>
      <c r="Z760" s="161"/>
      <c r="AA760" s="162" t="s">
        <v>50</v>
      </c>
      <c r="AB760" s="163" t="s">
        <v>51</v>
      </c>
      <c r="AC760" s="161" t="s">
        <v>51</v>
      </c>
      <c r="AD760" s="165"/>
      <c r="AE760" s="165"/>
      <c r="AF760" s="200" t="n">
        <v>1.42333331705154</v>
      </c>
      <c r="AG760" s="200" t="n">
        <v>1.45718975987153</v>
      </c>
      <c r="AH760" s="191" t="n">
        <v>1</v>
      </c>
      <c r="AI760" s="169"/>
      <c r="AJ760" s="190" t="n">
        <v>1</v>
      </c>
      <c r="AL760" s="171"/>
      <c r="AM760" s="172"/>
      <c r="AN760" s="173"/>
      <c r="AO760" s="171"/>
      <c r="AP760" s="174"/>
      <c r="AQ760" s="175"/>
      <c r="AR760" s="176"/>
      <c r="AS760" s="196" t="n">
        <f aca="false">IF(AY760&gt;AY759,AY$2,IF(AND(AJ759&lt;&gt;AJ760,BE759=0,BF759=0,BD760&gt;AY$2),AY$2,IF(AND(AJ759&lt;&gt;AJ760,BE759=0,BF759=0,AT760=0),BD760,IF(AND(BL759&lt;&gt;BL760,BL759=0,BE759=0,BF759=0,AT760=0),BD760,0))))</f>
        <v>0</v>
      </c>
      <c r="AT760" s="197" t="n">
        <f aca="false">IF(AU759&lt;&gt;0,0,IF(AND(BE759=0,BD760&lt;AU$3*-10000),AU$3*10000,IF(AND(BE759=0,BF759=0,BD760&lt;-0.0001),BD760*-1,IF(AND(AY760&lt;0.0001,AU760&lt;&gt;AU759),AU760*10000,0))))</f>
        <v>0</v>
      </c>
      <c r="AU760" s="186" t="n">
        <f aca="false">IF(AW760&lt;&gt;AW759,0,IF(AND(AJ759=1,(AW759-E760)&gt;AU$3),AU$3,IF(AND(AJ759=-1,(D760-AW759)&gt;AU$3),AU$3,AU759)))</f>
        <v>0</v>
      </c>
      <c r="AV760" s="178"/>
      <c r="AW760" s="187" t="n">
        <f aca="false">IF(AND(BL760&lt;&gt;BL759,BL760&lt;&gt;0),F760,AW759)</f>
        <v>1.4367</v>
      </c>
      <c r="AX760" s="179"/>
      <c r="AY760" s="6" t="n">
        <f aca="false">IF(AW760&lt;&gt;AW759,0,IF(AND(AU760=0,AJ759=-1,(AW759-E760)&gt;AY$3),AY$3,IF(AND(AU760=0,AJ759=1,(D760-AW759)&gt;AY$3),AY$3,AY759)))</f>
        <v>0</v>
      </c>
      <c r="AZ760" s="180" t="n">
        <f aca="false">ROW()</f>
        <v>760</v>
      </c>
      <c r="BA760" s="179"/>
      <c r="BB760" s="179"/>
      <c r="BC760" s="189" t="n">
        <f aca="false">BC759+BD760</f>
        <v>4326.00000000001</v>
      </c>
      <c r="BD760" s="196" t="n">
        <f aca="false">IF(AND(BL760&lt;&gt;BL759,AJ759=-1),(AW759-AW760)*10000,IF(AND(BL760&lt;&gt;BL759,AJ759=1),(AW760-AW759)*10000,0))</f>
        <v>0</v>
      </c>
      <c r="BE760" s="188" t="n">
        <f aca="false">IF(AJ760&lt;&gt;AJ759,0,IF(AY760&gt;0,1,BE759))</f>
        <v>0</v>
      </c>
      <c r="BF760" s="188" t="n">
        <f aca="false">IF(BL760&lt;&gt;0,0,IF(AU760&gt;0,1,BF759))</f>
        <v>0</v>
      </c>
      <c r="BG760" s="196" t="n">
        <f aca="false">IF(BF759=1,0,IF(AND(BF759=0,BD760&gt;0),BD760,IF(AND(BF760=1,BF759=0),AU$2*-1,IF(BD760&lt;=AU$2*-1,AU$2*-1,IF(AND(BF760=0,BF759=0,BD760&gt;AU$2*-1),BD760,0)))))</f>
        <v>0</v>
      </c>
      <c r="BH760" s="152"/>
      <c r="BI760" s="152" t="n">
        <f aca="false">IF(AND(AH760&lt;&gt;AH759,AH760=-1),-1,IF(AND(AH760&lt;&gt;AH759,AH760=1),1,0))</f>
        <v>0</v>
      </c>
      <c r="BJ760" s="189" t="n">
        <f aca="false">BJ759+AS760+(AT760*-1)</f>
        <v>4680</v>
      </c>
      <c r="BK760" s="189" t="n">
        <f aca="false">BK759+BG760</f>
        <v>3901</v>
      </c>
      <c r="BL760" s="190" t="n">
        <f aca="false">IF(BI760&lt;&gt;BI759,BI760,BL759)</f>
        <v>0</v>
      </c>
      <c r="BM760" s="193"/>
      <c r="BN760" s="194"/>
      <c r="BO760" s="194"/>
    </row>
    <row r="761" customFormat="false" ht="12.75" hidden="false" customHeight="false" outlineLevel="0" collapsed="false">
      <c r="A761" s="147" t="n">
        <v>40729</v>
      </c>
      <c r="B761" s="148" t="n">
        <v>1.4461</v>
      </c>
      <c r="C761" s="199" t="n">
        <v>1.4537</v>
      </c>
      <c r="D761" s="5" t="n">
        <v>1.4551</v>
      </c>
      <c r="E761" s="5" t="n">
        <v>1.4403</v>
      </c>
      <c r="F761" s="184" t="n">
        <v>1.4422</v>
      </c>
      <c r="G761" s="148"/>
      <c r="H761" s="150"/>
      <c r="I761" s="151"/>
      <c r="J761" s="152" t="n">
        <v>0</v>
      </c>
      <c r="K761" s="153" t="n">
        <v>-1</v>
      </c>
      <c r="L761" s="153" t="n">
        <v>3</v>
      </c>
      <c r="M761" s="153" t="n">
        <v>1</v>
      </c>
      <c r="N761" s="153" t="n">
        <v>4</v>
      </c>
      <c r="O761" s="154" t="s">
        <v>51</v>
      </c>
      <c r="P761" s="150" t="n">
        <v>1.46678288</v>
      </c>
      <c r="Q761" s="8" t="n">
        <v>-0.523636363636363</v>
      </c>
      <c r="R761" s="9" t="n">
        <v>1.79000000000001</v>
      </c>
      <c r="S761" s="155" t="n">
        <v>61.3422818791945</v>
      </c>
      <c r="T761" s="155" t="n">
        <v>33</v>
      </c>
      <c r="U761" s="156" t="n">
        <v>33</v>
      </c>
      <c r="V761" s="157" t="n">
        <v>67</v>
      </c>
      <c r="W761" s="158" t="n">
        <v>0.170867593310291</v>
      </c>
      <c r="X761" s="159" t="s">
        <v>53</v>
      </c>
      <c r="Y761" s="185" t="s">
        <v>51</v>
      </c>
      <c r="Z761" s="161"/>
      <c r="AA761" s="162" t="s">
        <v>50</v>
      </c>
      <c r="AB761" s="163" t="s">
        <v>51</v>
      </c>
      <c r="AC761" s="161" t="s">
        <v>51</v>
      </c>
      <c r="AD761" s="165"/>
      <c r="AE761" s="165"/>
      <c r="AF761" s="200" t="n">
        <v>1.4239116681984</v>
      </c>
      <c r="AG761" s="200" t="n">
        <v>1.45759217795545</v>
      </c>
      <c r="AH761" s="191" t="n">
        <v>-1</v>
      </c>
      <c r="AI761" s="169" t="n">
        <v>0</v>
      </c>
      <c r="AJ761" s="190" t="n">
        <v>-1</v>
      </c>
      <c r="AL761" s="171"/>
      <c r="AM761" s="172"/>
      <c r="AN761" s="173"/>
      <c r="AO761" s="171"/>
      <c r="AP761" s="174"/>
      <c r="AQ761" s="175"/>
      <c r="AR761" s="176"/>
      <c r="AS761" s="196" t="n">
        <f aca="false">IF(AY761&gt;AY760,AY$2,IF(AND(AJ760&lt;&gt;AJ761,BE760=0,BF760=0,BD761&gt;AY$2),AY$2,IF(AND(AJ760&lt;&gt;AJ761,BE760=0,BF760=0,AT761=0),BD761,IF(AND(BL760&lt;&gt;BL761,BL760=0,BE760=0,BF760=0,AT761=0),BD761,0))))</f>
        <v>54.9999999999984</v>
      </c>
      <c r="AT761" s="197" t="n">
        <f aca="false">IF(AU760&lt;&gt;0,0,IF(AND(BE760=0,BD761&lt;AU$3*-10000),AU$3*10000,IF(AND(BE760=0,BF760=0,BD761&lt;-0.0001),BD761*-1,IF(AND(AY761&lt;0.0001,AU761&lt;&gt;AU760),AU761*10000,0))))</f>
        <v>0</v>
      </c>
      <c r="AU761" s="186" t="n">
        <f aca="false">IF(AW761&lt;&gt;AW760,0,IF(AND(AJ760=1,(AW760-E761)&gt;AU$3),AU$3,IF(AND(AJ760=-1,(D761-AW760)&gt;AU$3),AU$3,AU760)))</f>
        <v>0</v>
      </c>
      <c r="AV761" s="178"/>
      <c r="AW761" s="187" t="n">
        <f aca="false">IF(AND(BL761&lt;&gt;BL760,BL761&lt;&gt;0),F761,AW760)</f>
        <v>1.4422</v>
      </c>
      <c r="AX761" s="179"/>
      <c r="AY761" s="6" t="n">
        <f aca="false">IF(AW761&lt;&gt;AW760,0,IF(AND(AU761=0,AJ760=-1,(AW760-E761)&gt;AY$3),AY$3,IF(AND(AU761=0,AJ760=1,(D761-AW760)&gt;AY$3),AY$3,AY760)))</f>
        <v>0</v>
      </c>
      <c r="AZ761" s="180" t="n">
        <f aca="false">ROW()</f>
        <v>761</v>
      </c>
      <c r="BA761" s="179"/>
      <c r="BB761" s="179"/>
      <c r="BC761" s="189" t="n">
        <f aca="false">BC760+BD761</f>
        <v>4381.00000000001</v>
      </c>
      <c r="BD761" s="196" t="n">
        <f aca="false">IF(AND(BL761&lt;&gt;BL760,AJ760=-1),(AW760-AW761)*10000,IF(AND(BL761&lt;&gt;BL760,AJ760=1),(AW761-AW760)*10000,0))</f>
        <v>54.9999999999984</v>
      </c>
      <c r="BE761" s="188" t="n">
        <f aca="false">IF(AJ761&lt;&gt;AJ760,0,IF(AY761&gt;0,1,BE760))</f>
        <v>0</v>
      </c>
      <c r="BF761" s="188" t="n">
        <f aca="false">IF(BL761&lt;&gt;0,0,IF(AU761&gt;0,1,BF760))</f>
        <v>0</v>
      </c>
      <c r="BG761" s="196" t="n">
        <f aca="false">IF(BF760=1,0,IF(AND(BF760=0,BD761&gt;0),BD761,IF(AND(BF761=1,BF760=0),AU$2*-1,IF(BD761&lt;=AU$2*-1,AU$2*-1,IF(AND(BF761=0,BF760=0,BD761&gt;AU$2*-1),BD761,0)))))</f>
        <v>54.9999999999984</v>
      </c>
      <c r="BH761" s="152"/>
      <c r="BI761" s="152" t="n">
        <f aca="false">IF(AND(AH761&lt;&gt;AH760,AH761=-1),-1,IF(AND(AH761&lt;&gt;AH760,AH761=1),1,0))</f>
        <v>-1</v>
      </c>
      <c r="BJ761" s="189" t="n">
        <f aca="false">BJ760+AS761+(AT761*-1)</f>
        <v>4735</v>
      </c>
      <c r="BK761" s="189" t="n">
        <f aca="false">BK760+BG761</f>
        <v>3956</v>
      </c>
      <c r="BL761" s="190" t="n">
        <f aca="false">IF(BI761&lt;&gt;BI760,BI761,BL760)</f>
        <v>-1</v>
      </c>
      <c r="BM761" s="193"/>
      <c r="BN761" s="194"/>
      <c r="BO761" s="194"/>
    </row>
    <row r="762" customFormat="false" ht="12.75" hidden="false" customHeight="false" outlineLevel="0" collapsed="false">
      <c r="A762" s="147" t="n">
        <v>40730</v>
      </c>
      <c r="B762" s="148" t="n">
        <v>1.4318</v>
      </c>
      <c r="C762" s="199" t="n">
        <v>1.4422</v>
      </c>
      <c r="D762" s="5" t="n">
        <v>1.4465</v>
      </c>
      <c r="E762" s="5" t="n">
        <v>1.4285</v>
      </c>
      <c r="F762" s="184" t="n">
        <v>1.4315</v>
      </c>
      <c r="G762" s="148"/>
      <c r="H762" s="150"/>
      <c r="I762" s="151"/>
      <c r="J762" s="152" t="n">
        <v>0</v>
      </c>
      <c r="K762" s="153" t="n">
        <v>-1</v>
      </c>
      <c r="L762" s="153" t="n">
        <v>3</v>
      </c>
      <c r="M762" s="153" t="n">
        <v>1</v>
      </c>
      <c r="N762" s="153" t="n">
        <v>4</v>
      </c>
      <c r="O762" s="154" t="s">
        <v>51</v>
      </c>
      <c r="P762" s="150" t="n">
        <v>1.46426713</v>
      </c>
      <c r="Q762" s="8" t="n">
        <v>-1.06363636363635</v>
      </c>
      <c r="R762" s="9" t="n">
        <v>2.84583333333333</v>
      </c>
      <c r="S762" s="155" t="n">
        <v>31.1409395973158</v>
      </c>
      <c r="T762" s="155" t="n">
        <v>17</v>
      </c>
      <c r="U762" s="156" t="n">
        <v>17</v>
      </c>
      <c r="V762" s="157" t="n">
        <v>50</v>
      </c>
      <c r="W762" s="158" t="n">
        <v>0.0707796422970795</v>
      </c>
      <c r="X762" s="159" t="s">
        <v>53</v>
      </c>
      <c r="Y762" s="185" t="s">
        <v>51</v>
      </c>
      <c r="Z762" s="161"/>
      <c r="AA762" s="162" t="s">
        <v>50</v>
      </c>
      <c r="AB762" s="163" t="s">
        <v>51</v>
      </c>
      <c r="AC762" s="161" t="s">
        <v>51</v>
      </c>
      <c r="AD762" s="165"/>
      <c r="AE762" s="165"/>
      <c r="AF762" s="200" t="n">
        <v>1.42336258985898</v>
      </c>
      <c r="AG762" s="200" t="n">
        <v>1.45713741014102</v>
      </c>
      <c r="AH762" s="191" t="n">
        <v>-1</v>
      </c>
      <c r="AI762" s="169"/>
      <c r="AJ762" s="190" t="n">
        <v>-1</v>
      </c>
      <c r="AL762" s="171"/>
      <c r="AM762" s="172"/>
      <c r="AN762" s="173"/>
      <c r="AO762" s="171"/>
      <c r="AP762" s="174"/>
      <c r="AQ762" s="175"/>
      <c r="AR762" s="176"/>
      <c r="AS762" s="196" t="n">
        <f aca="false">IF(AY762&gt;AY761,AY$2,IF(AND(AJ761&lt;&gt;AJ762,BE761=0,BF761=0,BD762&gt;AY$2),AY$2,IF(AND(AJ761&lt;&gt;AJ762,BE761=0,BF761=0,AT762=0),BD762,IF(AND(BL761&lt;&gt;BL762,BL761=0,BE761=0,BF761=0,AT762=0),BD762,0))))</f>
        <v>0</v>
      </c>
      <c r="AT762" s="197" t="n">
        <f aca="false">IF(AU761&lt;&gt;0,0,IF(AND(BE761=0,BD762&lt;AU$3*-10000),AU$3*10000,IF(AND(BE761=0,BF761=0,BD762&lt;-0.0001),BD762*-1,IF(AND(AY762&lt;0.0001,AU762&lt;&gt;AU761),AU762*10000,0))))</f>
        <v>0</v>
      </c>
      <c r="AU762" s="186" t="n">
        <f aca="false">IF(AW762&lt;&gt;AW761,0,IF(AND(AJ761=1,(AW761-E762)&gt;AU$3),AU$3,IF(AND(AJ761=-1,(D762-AW761)&gt;AU$3),AU$3,AU761)))</f>
        <v>0</v>
      </c>
      <c r="AV762" s="178"/>
      <c r="AW762" s="187" t="n">
        <f aca="false">IF(AND(BL762&lt;&gt;BL761,BL762&lt;&gt;0),F762,AW761)</f>
        <v>1.4422</v>
      </c>
      <c r="AX762" s="179"/>
      <c r="AY762" s="6" t="n">
        <f aca="false">IF(AW762&lt;&gt;AW761,0,IF(AND(AU762=0,AJ761=-1,(AW761-E762)&gt;AY$3),AY$3,IF(AND(AU762=0,AJ761=1,(D762-AW761)&gt;AY$3),AY$3,AY761)))</f>
        <v>0</v>
      </c>
      <c r="AZ762" s="180" t="n">
        <f aca="false">ROW()</f>
        <v>762</v>
      </c>
      <c r="BA762" s="179"/>
      <c r="BB762" s="179"/>
      <c r="BC762" s="189" t="n">
        <f aca="false">BC761+BD762</f>
        <v>4381.00000000001</v>
      </c>
      <c r="BD762" s="196" t="n">
        <f aca="false">IF(AND(BL762&lt;&gt;BL761,AJ761=-1),(AW761-AW762)*10000,IF(AND(BL762&lt;&gt;BL761,AJ761=1),(AW762-AW761)*10000,0))</f>
        <v>0</v>
      </c>
      <c r="BE762" s="188" t="n">
        <f aca="false">IF(AJ762&lt;&gt;AJ761,0,IF(AY762&gt;0,1,BE761))</f>
        <v>0</v>
      </c>
      <c r="BF762" s="188" t="n">
        <f aca="false">IF(BL762&lt;&gt;0,0,IF(AU762&gt;0,1,BF761))</f>
        <v>0</v>
      </c>
      <c r="BG762" s="196" t="n">
        <f aca="false">IF(BF761=1,0,IF(AND(BF761=0,BD762&gt;0),BD762,IF(AND(BF762=1,BF761=0),AU$2*-1,IF(BD762&lt;=AU$2*-1,AU$2*-1,IF(AND(BF762=0,BF761=0,BD762&gt;AU$2*-1),BD762,0)))))</f>
        <v>0</v>
      </c>
      <c r="BH762" s="152"/>
      <c r="BI762" s="152" t="n">
        <f aca="false">IF(AND(AH762&lt;&gt;AH761,AH762=-1),-1,IF(AND(AH762&lt;&gt;AH761,AH762=1),1,0))</f>
        <v>0</v>
      </c>
      <c r="BJ762" s="189" t="n">
        <f aca="false">BJ761+AS762+(AT762*-1)</f>
        <v>4735</v>
      </c>
      <c r="BK762" s="189" t="n">
        <f aca="false">BK761+BG762</f>
        <v>3956</v>
      </c>
      <c r="BL762" s="190" t="n">
        <f aca="false">IF(BI762&lt;&gt;BI761,BI762,BL761)</f>
        <v>0</v>
      </c>
      <c r="BM762" s="193"/>
      <c r="BN762" s="194"/>
      <c r="BO762" s="194"/>
    </row>
    <row r="763" customFormat="false" ht="12.75" hidden="false" customHeight="false" outlineLevel="0" collapsed="false">
      <c r="A763" s="147" t="n">
        <v>40731</v>
      </c>
      <c r="B763" s="148" t="n">
        <v>1.4247</v>
      </c>
      <c r="C763" s="199" t="n">
        <v>1.4315</v>
      </c>
      <c r="D763" s="5" t="n">
        <v>1.4373</v>
      </c>
      <c r="E763" s="5" t="n">
        <v>1.422</v>
      </c>
      <c r="F763" s="184" t="n">
        <v>1.4358</v>
      </c>
      <c r="G763" s="148"/>
      <c r="H763" s="150"/>
      <c r="I763" s="151"/>
      <c r="J763" s="152" t="n">
        <v>0</v>
      </c>
      <c r="K763" s="153" t="n">
        <v>-1</v>
      </c>
      <c r="L763" s="153" t="n">
        <v>-3</v>
      </c>
      <c r="M763" s="153" t="n">
        <v>-1</v>
      </c>
      <c r="N763" s="153" t="n">
        <v>-4</v>
      </c>
      <c r="O763" s="154" t="s">
        <v>51</v>
      </c>
      <c r="P763" s="150" t="n">
        <v>1.45561295</v>
      </c>
      <c r="Q763" s="8" t="n">
        <v>-1.20590909090908</v>
      </c>
      <c r="R763" s="9" t="n">
        <v>3.10666666666667</v>
      </c>
      <c r="S763" s="155" t="n">
        <v>28.1879194630873</v>
      </c>
      <c r="T763" s="155" t="n">
        <v>17</v>
      </c>
      <c r="U763" s="156" t="n">
        <v>17</v>
      </c>
      <c r="V763" s="157" t="n">
        <v>33</v>
      </c>
      <c r="W763" s="158" t="n">
        <v>-0.0420065799182413</v>
      </c>
      <c r="X763" s="159" t="s">
        <v>52</v>
      </c>
      <c r="Y763" s="185" t="s">
        <v>51</v>
      </c>
      <c r="Z763" s="161"/>
      <c r="AA763" s="162" t="s">
        <v>50</v>
      </c>
      <c r="AB763" s="163" t="s">
        <v>50</v>
      </c>
      <c r="AC763" s="161" t="s">
        <v>50</v>
      </c>
      <c r="AD763" s="165"/>
      <c r="AE763" s="165"/>
      <c r="AF763" s="200" t="n">
        <v>1.42286267977896</v>
      </c>
      <c r="AG763" s="200" t="n">
        <v>1.45683732022104</v>
      </c>
      <c r="AH763" s="191" t="n">
        <v>-1</v>
      </c>
      <c r="AI763" s="169"/>
      <c r="AJ763" s="190" t="n">
        <v>-1</v>
      </c>
      <c r="AL763" s="171"/>
      <c r="AM763" s="172"/>
      <c r="AN763" s="173"/>
      <c r="AO763" s="171"/>
      <c r="AP763" s="174"/>
      <c r="AQ763" s="175"/>
      <c r="AR763" s="176"/>
      <c r="AS763" s="196" t="n">
        <f aca="false">IF(AY763&gt;AY762,AY$2,IF(AND(AJ762&lt;&gt;AJ763,BE762=0,BF762=0,BD763&gt;AY$2),AY$2,IF(AND(AJ762&lt;&gt;AJ763,BE762=0,BF762=0,AT763=0),BD763,IF(AND(BL762&lt;&gt;BL763,BL762=0,BE762=0,BF762=0,AT763=0),BD763,0))))</f>
        <v>0</v>
      </c>
      <c r="AT763" s="197" t="n">
        <f aca="false">IF(AU762&lt;&gt;0,0,IF(AND(BE762=0,BD763&lt;AU$3*-10000),AU$3*10000,IF(AND(BE762=0,BF762=0,BD763&lt;-0.0001),BD763*-1,IF(AND(AY763&lt;0.0001,AU763&lt;&gt;AU762),AU763*10000,0))))</f>
        <v>0</v>
      </c>
      <c r="AU763" s="186" t="n">
        <f aca="false">IF(AW763&lt;&gt;AW762,0,IF(AND(AJ762=1,(AW762-E763)&gt;AU$3),AU$3,IF(AND(AJ762=-1,(D763-AW762)&gt;AU$3),AU$3,AU762)))</f>
        <v>0</v>
      </c>
      <c r="AV763" s="178"/>
      <c r="AW763" s="187" t="n">
        <f aca="false">IF(AND(BL763&lt;&gt;BL762,BL763&lt;&gt;0),F763,AW762)</f>
        <v>1.4422</v>
      </c>
      <c r="AX763" s="179"/>
      <c r="AY763" s="6" t="n">
        <f aca="false">IF(AW763&lt;&gt;AW762,0,IF(AND(AU763=0,AJ762=-1,(AW762-E763)&gt;AY$3),AY$3,IF(AND(AU763=0,AJ762=1,(D763-AW762)&gt;AY$3),AY$3,AY762)))</f>
        <v>0</v>
      </c>
      <c r="AZ763" s="180" t="n">
        <f aca="false">ROW()</f>
        <v>763</v>
      </c>
      <c r="BA763" s="179"/>
      <c r="BB763" s="179"/>
      <c r="BC763" s="189" t="n">
        <f aca="false">BC762+BD763</f>
        <v>4381.00000000001</v>
      </c>
      <c r="BD763" s="196" t="n">
        <f aca="false">IF(AND(BL763&lt;&gt;BL762,AJ762=-1),(AW762-AW763)*10000,IF(AND(BL763&lt;&gt;BL762,AJ762=1),(AW763-AW762)*10000,0))</f>
        <v>0</v>
      </c>
      <c r="BE763" s="188" t="n">
        <f aca="false">IF(AJ763&lt;&gt;AJ762,0,IF(AY763&gt;0,1,BE762))</f>
        <v>0</v>
      </c>
      <c r="BF763" s="188" t="n">
        <f aca="false">IF(BL763&lt;&gt;0,0,IF(AU763&gt;0,1,BF762))</f>
        <v>0</v>
      </c>
      <c r="BG763" s="196" t="n">
        <f aca="false">IF(BF762=1,0,IF(AND(BF762=0,BD763&gt;0),BD763,IF(AND(BF763=1,BF762=0),AU$2*-1,IF(BD763&lt;=AU$2*-1,AU$2*-1,IF(AND(BF763=0,BF762=0,BD763&gt;AU$2*-1),BD763,0)))))</f>
        <v>0</v>
      </c>
      <c r="BH763" s="152"/>
      <c r="BI763" s="152" t="n">
        <f aca="false">IF(AND(AH763&lt;&gt;AH762,AH763=-1),-1,IF(AND(AH763&lt;&gt;AH762,AH763=1),1,0))</f>
        <v>0</v>
      </c>
      <c r="BJ763" s="189" t="n">
        <f aca="false">BJ762+AS763+(AT763*-1)</f>
        <v>4735</v>
      </c>
      <c r="BK763" s="189" t="n">
        <f aca="false">BK762+BG763</f>
        <v>3956</v>
      </c>
      <c r="BL763" s="190" t="n">
        <f aca="false">IF(BI763&lt;&gt;BI762,BI763,BL762)</f>
        <v>0</v>
      </c>
      <c r="BM763" s="193"/>
      <c r="BN763" s="194"/>
      <c r="BO763" s="194"/>
    </row>
    <row r="764" customFormat="false" ht="12.75" hidden="false" customHeight="false" outlineLevel="0" collapsed="false">
      <c r="A764" s="147" t="n">
        <v>40732</v>
      </c>
      <c r="B764" s="148" t="n">
        <v>1.4242</v>
      </c>
      <c r="C764" s="199" t="n">
        <v>1.4358</v>
      </c>
      <c r="D764" s="5" t="n">
        <v>1.4369</v>
      </c>
      <c r="E764" s="5" t="n">
        <v>1.4205</v>
      </c>
      <c r="F764" s="184" t="n">
        <v>1.4256</v>
      </c>
      <c r="G764" s="148"/>
      <c r="H764" s="150"/>
      <c r="I764" s="151"/>
      <c r="J764" s="152" t="n">
        <v>0</v>
      </c>
      <c r="K764" s="153" t="n">
        <v>-1</v>
      </c>
      <c r="L764" s="153" t="n">
        <v>-3</v>
      </c>
      <c r="M764" s="153" t="n">
        <v>-1</v>
      </c>
      <c r="N764" s="153" t="n">
        <v>-4</v>
      </c>
      <c r="O764" s="154" t="s">
        <v>51</v>
      </c>
      <c r="P764" s="150" t="n">
        <v>1.44635499</v>
      </c>
      <c r="Q764" s="8" t="n">
        <v>-1.42863636363636</v>
      </c>
      <c r="R764" s="9" t="n">
        <v>3.51500000000001</v>
      </c>
      <c r="S764" s="155" t="n">
        <v>12.4832214765097</v>
      </c>
      <c r="T764" s="155" t="n">
        <v>17</v>
      </c>
      <c r="U764" s="156" t="n">
        <v>17</v>
      </c>
      <c r="V764" s="157" t="n">
        <v>17</v>
      </c>
      <c r="W764" s="158" t="n">
        <v>-0.146413815759956</v>
      </c>
      <c r="X764" s="159" t="s">
        <v>52</v>
      </c>
      <c r="Y764" s="185" t="s">
        <v>50</v>
      </c>
      <c r="Z764" s="161"/>
      <c r="AA764" s="162" t="s">
        <v>50</v>
      </c>
      <c r="AB764" s="163" t="s">
        <v>50</v>
      </c>
      <c r="AC764" s="161" t="s">
        <v>50</v>
      </c>
      <c r="AD764" s="165"/>
      <c r="AE764" s="165"/>
      <c r="AF764" s="200" t="n">
        <v>1.42177375929097</v>
      </c>
      <c r="AG764" s="200" t="n">
        <v>1.45584162532441</v>
      </c>
      <c r="AH764" s="191" t="n">
        <v>-1</v>
      </c>
      <c r="AI764" s="169"/>
      <c r="AJ764" s="190" t="n">
        <v>-1</v>
      </c>
      <c r="AL764" s="171"/>
      <c r="AM764" s="172"/>
      <c r="AN764" s="173"/>
      <c r="AO764" s="171"/>
      <c r="AP764" s="174"/>
      <c r="AQ764" s="175"/>
      <c r="AR764" s="176"/>
      <c r="AS764" s="196" t="n">
        <f aca="false">IF(AY764&gt;AY763,AY$2,IF(AND(AJ763&lt;&gt;AJ764,BE763=0,BF763=0,BD764&gt;AY$2),AY$2,IF(AND(AJ763&lt;&gt;AJ764,BE763=0,BF763=0,AT764=0),BD764,IF(AND(BL763&lt;&gt;BL764,BL763=0,BE763=0,BF763=0,AT764=0),BD764,0))))</f>
        <v>0</v>
      </c>
      <c r="AT764" s="197" t="n">
        <f aca="false">IF(AU763&lt;&gt;0,0,IF(AND(BE763=0,BD764&lt;AU$3*-10000),AU$3*10000,IF(AND(BE763=0,BF763=0,BD764&lt;-0.0001),BD764*-1,IF(AND(AY764&lt;0.0001,AU764&lt;&gt;AU763),AU764*10000,0))))</f>
        <v>0</v>
      </c>
      <c r="AU764" s="186" t="n">
        <f aca="false">IF(AW764&lt;&gt;AW763,0,IF(AND(AJ763=1,(AW763-E764)&gt;AU$3),AU$3,IF(AND(AJ763=-1,(D764-AW763)&gt;AU$3),AU$3,AU763)))</f>
        <v>0</v>
      </c>
      <c r="AV764" s="178"/>
      <c r="AW764" s="187" t="n">
        <f aca="false">IF(AND(BL764&lt;&gt;BL763,BL764&lt;&gt;0),F764,AW763)</f>
        <v>1.4422</v>
      </c>
      <c r="AX764" s="179"/>
      <c r="AY764" s="6" t="n">
        <f aca="false">IF(AW764&lt;&gt;AW763,0,IF(AND(AU764=0,AJ763=-1,(AW763-E764)&gt;AY$3),AY$3,IF(AND(AU764=0,AJ763=1,(D764-AW763)&gt;AY$3),AY$3,AY763)))</f>
        <v>0</v>
      </c>
      <c r="AZ764" s="180" t="n">
        <f aca="false">ROW()</f>
        <v>764</v>
      </c>
      <c r="BA764" s="179"/>
      <c r="BB764" s="179"/>
      <c r="BC764" s="189" t="n">
        <f aca="false">BC763+BD764</f>
        <v>4381.00000000001</v>
      </c>
      <c r="BD764" s="196" t="n">
        <f aca="false">IF(AND(BL764&lt;&gt;BL763,AJ763=-1),(AW763-AW764)*10000,IF(AND(BL764&lt;&gt;BL763,AJ763=1),(AW764-AW763)*10000,0))</f>
        <v>0</v>
      </c>
      <c r="BE764" s="188" t="n">
        <f aca="false">IF(AJ764&lt;&gt;AJ763,0,IF(AY764&gt;0,1,BE763))</f>
        <v>0</v>
      </c>
      <c r="BF764" s="188" t="n">
        <f aca="false">IF(BL764&lt;&gt;0,0,IF(AU764&gt;0,1,BF763))</f>
        <v>0</v>
      </c>
      <c r="BG764" s="196" t="n">
        <f aca="false">IF(BF763=1,0,IF(AND(BF763=0,BD764&gt;0),BD764,IF(AND(BF764=1,BF763=0),AU$2*-1,IF(BD764&lt;=AU$2*-1,AU$2*-1,IF(AND(BF764=0,BF763=0,BD764&gt;AU$2*-1),BD764,0)))))</f>
        <v>0</v>
      </c>
      <c r="BH764" s="152"/>
      <c r="BI764" s="152" t="n">
        <f aca="false">IF(AND(AH764&lt;&gt;AH763,AH764=-1),-1,IF(AND(AH764&lt;&gt;AH763,AH764=1),1,0))</f>
        <v>0</v>
      </c>
      <c r="BJ764" s="189" t="n">
        <f aca="false">BJ763+AS764+(AT764*-1)</f>
        <v>4735</v>
      </c>
      <c r="BK764" s="189" t="n">
        <f aca="false">BK763+BG764</f>
        <v>3956</v>
      </c>
      <c r="BL764" s="190" t="n">
        <f aca="false">IF(BI764&lt;&gt;BI763,BI764,BL763)</f>
        <v>0</v>
      </c>
      <c r="BM764" s="193"/>
      <c r="BN764" s="194"/>
      <c r="BO764" s="194"/>
    </row>
    <row r="765" customFormat="false" ht="12.75" hidden="false" customHeight="false" outlineLevel="0" collapsed="false">
      <c r="A765" s="147" t="n">
        <v>40735</v>
      </c>
      <c r="B765" s="148" t="n">
        <v>1.4056</v>
      </c>
      <c r="C765" s="199" t="n">
        <v>1.4256</v>
      </c>
      <c r="D765" s="5" t="n">
        <v>1.4256</v>
      </c>
      <c r="E765" s="5" t="n">
        <v>1.3986</v>
      </c>
      <c r="F765" s="184" t="n">
        <v>1.4046</v>
      </c>
      <c r="G765" s="148"/>
      <c r="H765" s="150"/>
      <c r="I765" s="151"/>
      <c r="J765" s="152" t="n">
        <v>-6</v>
      </c>
      <c r="K765" s="153" t="n">
        <v>-1</v>
      </c>
      <c r="L765" s="153" t="n">
        <v>-3</v>
      </c>
      <c r="M765" s="153" t="n">
        <v>-1</v>
      </c>
      <c r="N765" s="153" t="n">
        <v>-4</v>
      </c>
      <c r="O765" s="154" t="s">
        <v>50</v>
      </c>
      <c r="P765" s="150" t="n">
        <v>1.44595247</v>
      </c>
      <c r="Q765" s="8" t="n">
        <v>-2.26181818181817</v>
      </c>
      <c r="R765" s="9" t="n">
        <v>3.9225</v>
      </c>
      <c r="S765" s="155" t="n">
        <v>0</v>
      </c>
      <c r="T765" s="155" t="n">
        <v>0</v>
      </c>
      <c r="U765" s="156" t="n">
        <v>0</v>
      </c>
      <c r="V765" s="157" t="n">
        <v>0</v>
      </c>
      <c r="W765" s="158" t="n">
        <v>-0.266647224540615</v>
      </c>
      <c r="X765" s="159" t="s">
        <v>52</v>
      </c>
      <c r="Y765" s="185" t="s">
        <v>50</v>
      </c>
      <c r="Z765" s="161"/>
      <c r="AA765" s="162" t="s">
        <v>50</v>
      </c>
      <c r="AB765" s="163" t="s">
        <v>50</v>
      </c>
      <c r="AC765" s="161" t="s">
        <v>50</v>
      </c>
      <c r="AD765" s="165"/>
      <c r="AE765" s="165"/>
      <c r="AF765" s="200" t="n">
        <v>1.41880013499172</v>
      </c>
      <c r="AG765" s="200" t="n">
        <v>1.4540267880852</v>
      </c>
      <c r="AH765" s="191" t="n">
        <v>-1</v>
      </c>
      <c r="AI765" s="169"/>
      <c r="AJ765" s="190" t="n">
        <v>-1</v>
      </c>
      <c r="AL765" s="171"/>
      <c r="AM765" s="172"/>
      <c r="AN765" s="173"/>
      <c r="AO765" s="171"/>
      <c r="AP765" s="174"/>
      <c r="AQ765" s="175"/>
      <c r="AR765" s="176"/>
      <c r="AS765" s="196" t="n">
        <f aca="false">IF(AY765&gt;AY764,AY$2,IF(AND(AJ764&lt;&gt;AJ765,BE764=0,BF764=0,BD765&gt;AY$2),AY$2,IF(AND(AJ764&lt;&gt;AJ765,BE764=0,BF764=0,AT765=0),BD765,IF(AND(BL764&lt;&gt;BL765,BL764=0,BE764=0,BF764=0,AT765=0),BD765,0))))</f>
        <v>350</v>
      </c>
      <c r="AT765" s="197" t="n">
        <f aca="false">IF(AU764&lt;&gt;0,0,IF(AND(BE764=0,BD765&lt;AU$3*-10000),AU$3*10000,IF(AND(BE764=0,BF764=0,BD765&lt;-0.0001),BD765*-1,IF(AND(AY765&lt;0.0001,AU765&lt;&gt;AU764),AU765*10000,0))))</f>
        <v>0</v>
      </c>
      <c r="AU765" s="186" t="n">
        <f aca="false">IF(AW765&lt;&gt;AW764,0,IF(AND(AJ764=1,(AW764-E765)&gt;AU$3),AU$3,IF(AND(AJ764=-1,(D765-AW764)&gt;AU$3),AU$3,AU764)))</f>
        <v>0</v>
      </c>
      <c r="AV765" s="178"/>
      <c r="AW765" s="187" t="n">
        <f aca="false">IF(AND(BL765&lt;&gt;BL764,BL765&lt;&gt;0),F765,AW764)</f>
        <v>1.4422</v>
      </c>
      <c r="AX765" s="179"/>
      <c r="AY765" s="6" t="n">
        <f aca="false">IF(AW765&lt;&gt;AW764,0,IF(AND(AU765=0,AJ764=-1,(AW764-E765)&gt;AY$3),AY$3,IF(AND(AU765=0,AJ764=1,(D765-AW764)&gt;AY$3),AY$3,AY764)))</f>
        <v>0.035</v>
      </c>
      <c r="AZ765" s="180" t="n">
        <f aca="false">ROW()</f>
        <v>765</v>
      </c>
      <c r="BA765" s="179"/>
      <c r="BB765" s="179"/>
      <c r="BC765" s="189" t="n">
        <f aca="false">BC764+BD765</f>
        <v>4381.00000000001</v>
      </c>
      <c r="BD765" s="196" t="n">
        <f aca="false">IF(AND(BL765&lt;&gt;BL764,AJ764=-1),(AW764-AW765)*10000,IF(AND(BL765&lt;&gt;BL764,AJ764=1),(AW765-AW764)*10000,0))</f>
        <v>0</v>
      </c>
      <c r="BE765" s="188" t="n">
        <f aca="false">IF(AJ765&lt;&gt;AJ764,0,IF(AY765&gt;0,1,BE764))</f>
        <v>1</v>
      </c>
      <c r="BF765" s="188" t="n">
        <f aca="false">IF(BL765&lt;&gt;0,0,IF(AU765&gt;0,1,BF764))</f>
        <v>0</v>
      </c>
      <c r="BG765" s="196" t="n">
        <f aca="false">IF(BF764=1,0,IF(AND(BF764=0,BD765&gt;0),BD765,IF(AND(BF765=1,BF764=0),AU$2*-1,IF(BD765&lt;=AU$2*-1,AU$2*-1,IF(AND(BF765=0,BF764=0,BD765&gt;AU$2*-1),BD765,0)))))</f>
        <v>0</v>
      </c>
      <c r="BH765" s="152"/>
      <c r="BI765" s="152" t="n">
        <f aca="false">IF(AND(AH765&lt;&gt;AH764,AH765=-1),-1,IF(AND(AH765&lt;&gt;AH764,AH765=1),1,0))</f>
        <v>0</v>
      </c>
      <c r="BJ765" s="189" t="n">
        <f aca="false">BJ764+AS765+(AT765*-1)</f>
        <v>5085</v>
      </c>
      <c r="BK765" s="189" t="n">
        <f aca="false">BK764+BG765</f>
        <v>3956</v>
      </c>
      <c r="BL765" s="190" t="n">
        <f aca="false">IF(BI765&lt;&gt;BI764,BI765,BL764)</f>
        <v>0</v>
      </c>
      <c r="BM765" s="193"/>
      <c r="BN765" s="194"/>
      <c r="BO765" s="194"/>
    </row>
    <row r="766" customFormat="false" ht="12.75" hidden="false" customHeight="false" outlineLevel="0" collapsed="false">
      <c r="A766" s="147" t="n">
        <v>40736</v>
      </c>
      <c r="B766" s="148" t="n">
        <v>1.3975</v>
      </c>
      <c r="C766" s="199" t="n">
        <v>1.4046</v>
      </c>
      <c r="D766" s="5" t="n">
        <v>1.4061</v>
      </c>
      <c r="E766" s="5" t="n">
        <v>1.3837</v>
      </c>
      <c r="F766" s="184" t="n">
        <v>1.3971</v>
      </c>
      <c r="G766" s="148"/>
      <c r="H766" s="150"/>
      <c r="I766" s="151"/>
      <c r="J766" s="152" t="n">
        <v>-6</v>
      </c>
      <c r="K766" s="153" t="n">
        <v>-1</v>
      </c>
      <c r="L766" s="153" t="n">
        <v>-3</v>
      </c>
      <c r="M766" s="153" t="n">
        <v>-1</v>
      </c>
      <c r="N766" s="153" t="n">
        <v>-4</v>
      </c>
      <c r="O766" s="154" t="s">
        <v>50</v>
      </c>
      <c r="P766" s="150" t="n">
        <v>1.43458128</v>
      </c>
      <c r="Q766" s="8" t="n">
        <v>-2.8640909090909</v>
      </c>
      <c r="R766" s="9" t="n">
        <v>4</v>
      </c>
      <c r="S766" s="155" t="n">
        <v>0</v>
      </c>
      <c r="T766" s="155" t="n">
        <v>0</v>
      </c>
      <c r="U766" s="156" t="n">
        <v>0</v>
      </c>
      <c r="V766" s="157" t="n">
        <v>0</v>
      </c>
      <c r="W766" s="158" t="n">
        <v>-0.399291329655597</v>
      </c>
      <c r="X766" s="159" t="s">
        <v>52</v>
      </c>
      <c r="Y766" s="185" t="s">
        <v>50</v>
      </c>
      <c r="Z766" s="161"/>
      <c r="AA766" s="162" t="s">
        <v>50</v>
      </c>
      <c r="AB766" s="163" t="s">
        <v>50</v>
      </c>
      <c r="AC766" s="161" t="s">
        <v>50</v>
      </c>
      <c r="AD766" s="165"/>
      <c r="AE766" s="165"/>
      <c r="AF766" s="200" t="n">
        <v>1.41451251490713</v>
      </c>
      <c r="AG766" s="200" t="n">
        <v>1.45282210047748</v>
      </c>
      <c r="AH766" s="191" t="n">
        <v>-1</v>
      </c>
      <c r="AI766" s="169"/>
      <c r="AJ766" s="190" t="n">
        <v>-1</v>
      </c>
      <c r="AL766" s="171"/>
      <c r="AM766" s="172"/>
      <c r="AN766" s="173"/>
      <c r="AO766" s="171"/>
      <c r="AP766" s="174"/>
      <c r="AQ766" s="175"/>
      <c r="AR766" s="176"/>
      <c r="AS766" s="196" t="n">
        <f aca="false">IF(AY766&gt;AY765,AY$2,IF(AND(AJ765&lt;&gt;AJ766,BE765=0,BF765=0,BD766&gt;AY$2),AY$2,IF(AND(AJ765&lt;&gt;AJ766,BE765=0,BF765=0,AT766=0),BD766,IF(AND(BL765&lt;&gt;BL766,BL765=0,BE765=0,BF765=0,AT766=0),BD766,0))))</f>
        <v>0</v>
      </c>
      <c r="AT766" s="197" t="n">
        <f aca="false">IF(AU765&lt;&gt;0,0,IF(AND(BE765=0,BD766&lt;AU$3*-10000),AU$3*10000,IF(AND(BE765=0,BF765=0,BD766&lt;-0.0001),BD766*-1,IF(AND(AY766&lt;0.0001,AU766&lt;&gt;AU765),AU766*10000,0))))</f>
        <v>0</v>
      </c>
      <c r="AU766" s="186" t="n">
        <f aca="false">IF(AW766&lt;&gt;AW765,0,IF(AND(AJ765=1,(AW765-E766)&gt;AU$3),AU$3,IF(AND(AJ765=-1,(D766-AW765)&gt;AU$3),AU$3,AU765)))</f>
        <v>0</v>
      </c>
      <c r="AV766" s="178"/>
      <c r="AW766" s="187" t="n">
        <f aca="false">IF(AND(BL766&lt;&gt;BL765,BL766&lt;&gt;0),F766,AW765)</f>
        <v>1.4422</v>
      </c>
      <c r="AX766" s="179"/>
      <c r="AY766" s="6" t="n">
        <f aca="false">IF(AW766&lt;&gt;AW765,0,IF(AND(AU766=0,AJ765=-1,(AW765-E766)&gt;AY$3),AY$3,IF(AND(AU766=0,AJ765=1,(D766-AW765)&gt;AY$3),AY$3,AY765)))</f>
        <v>0.035</v>
      </c>
      <c r="AZ766" s="180" t="n">
        <f aca="false">ROW()</f>
        <v>766</v>
      </c>
      <c r="BA766" s="179"/>
      <c r="BB766" s="179"/>
      <c r="BC766" s="189" t="n">
        <f aca="false">BC765+BD766</f>
        <v>4381.00000000001</v>
      </c>
      <c r="BD766" s="196" t="n">
        <f aca="false">IF(AND(BL766&lt;&gt;BL765,AJ765=-1),(AW765-AW766)*10000,IF(AND(BL766&lt;&gt;BL765,AJ765=1),(AW766-AW765)*10000,0))</f>
        <v>0</v>
      </c>
      <c r="BE766" s="188" t="n">
        <f aca="false">IF(AJ766&lt;&gt;AJ765,0,IF(AY766&gt;0,1,BE765))</f>
        <v>1</v>
      </c>
      <c r="BF766" s="188" t="n">
        <f aca="false">IF(BL766&lt;&gt;0,0,IF(AU766&gt;0,1,BF765))</f>
        <v>0</v>
      </c>
      <c r="BG766" s="196" t="n">
        <f aca="false">IF(BF765=1,0,IF(AND(BF765=0,BD766&gt;0),BD766,IF(AND(BF766=1,BF765=0),AU$2*-1,IF(BD766&lt;=AU$2*-1,AU$2*-1,IF(AND(BF766=0,BF765=0,BD766&gt;AU$2*-1),BD766,0)))))</f>
        <v>0</v>
      </c>
      <c r="BH766" s="152"/>
      <c r="BI766" s="152" t="n">
        <f aca="false">IF(AND(AH766&lt;&gt;AH765,AH766=-1),-1,IF(AND(AH766&lt;&gt;AH765,AH766=1),1,0))</f>
        <v>0</v>
      </c>
      <c r="BJ766" s="189" t="n">
        <f aca="false">BJ765+AS766+(AT766*-1)</f>
        <v>5085</v>
      </c>
      <c r="BK766" s="189" t="n">
        <f aca="false">BK765+BG766</f>
        <v>3956</v>
      </c>
      <c r="BL766" s="190" t="n">
        <f aca="false">IF(BI766&lt;&gt;BI765,BI766,BL765)</f>
        <v>0</v>
      </c>
      <c r="BM766" s="193"/>
      <c r="BN766" s="194"/>
      <c r="BO766" s="194"/>
    </row>
    <row r="767" customFormat="false" ht="12.75" hidden="false" customHeight="false" outlineLevel="0" collapsed="false">
      <c r="A767" s="147" t="n">
        <v>40737</v>
      </c>
      <c r="B767" s="148" t="n">
        <v>1.4073</v>
      </c>
      <c r="C767" s="199" t="n">
        <v>1.3971</v>
      </c>
      <c r="D767" s="5" t="n">
        <v>1.4238</v>
      </c>
      <c r="E767" s="5" t="n">
        <v>1.3951</v>
      </c>
      <c r="F767" s="184" t="n">
        <v>1.4236</v>
      </c>
      <c r="G767" s="148"/>
      <c r="H767" s="150"/>
      <c r="I767" s="151"/>
      <c r="J767" s="152" t="n">
        <v>0</v>
      </c>
      <c r="K767" s="153" t="n">
        <v>-1</v>
      </c>
      <c r="L767" s="153" t="n">
        <v>-3</v>
      </c>
      <c r="M767" s="153" t="n">
        <v>-1</v>
      </c>
      <c r="N767" s="153" t="n">
        <v>-4</v>
      </c>
      <c r="O767" s="154" t="s">
        <v>50</v>
      </c>
      <c r="P767" s="150" t="n">
        <v>1.41495843</v>
      </c>
      <c r="Q767" s="8" t="n">
        <v>-1.755</v>
      </c>
      <c r="R767" s="9" t="n">
        <v>1.78000000000001</v>
      </c>
      <c r="S767" s="155" t="n">
        <v>51.0344827586207</v>
      </c>
      <c r="T767" s="155" t="n">
        <v>17</v>
      </c>
      <c r="U767" s="156" t="n">
        <v>17</v>
      </c>
      <c r="V767" s="157" t="n">
        <v>17</v>
      </c>
      <c r="W767" s="158" t="n">
        <v>-0.449000325612175</v>
      </c>
      <c r="X767" s="159" t="s">
        <v>52</v>
      </c>
      <c r="Y767" s="185" t="s">
        <v>50</v>
      </c>
      <c r="Z767" s="161"/>
      <c r="AA767" s="162" t="s">
        <v>50</v>
      </c>
      <c r="AB767" s="163" t="s">
        <v>50</v>
      </c>
      <c r="AC767" s="161" t="s">
        <v>50</v>
      </c>
      <c r="AD767" s="165"/>
      <c r="AE767" s="165"/>
      <c r="AF767" s="200" t="n">
        <v>1.41411325108039</v>
      </c>
      <c r="AG767" s="200" t="n">
        <v>1.44973290276576</v>
      </c>
      <c r="AH767" s="191" t="n">
        <v>1</v>
      </c>
      <c r="AI767" s="169" t="n">
        <v>0</v>
      </c>
      <c r="AJ767" s="190" t="n">
        <v>1</v>
      </c>
      <c r="AL767" s="171"/>
      <c r="AM767" s="172"/>
      <c r="AN767" s="173"/>
      <c r="AO767" s="171"/>
      <c r="AP767" s="174"/>
      <c r="AQ767" s="175"/>
      <c r="AR767" s="176"/>
      <c r="AS767" s="196" t="n">
        <f aca="false">IF(AY767&gt;AY766,AY$2,IF(AND(AJ766&lt;&gt;AJ767,BE766=0,BF766=0,BD767&gt;AY$2),AY$2,IF(AND(AJ766&lt;&gt;AJ767,BE766=0,BF766=0,AT767=0),BD767,IF(AND(BL766&lt;&gt;BL767,BL766=0,BE766=0,BF766=0,AT767=0),BD767,0))))</f>
        <v>0</v>
      </c>
      <c r="AT767" s="197" t="n">
        <f aca="false">IF(AU766&lt;&gt;0,0,IF(AND(BE766=0,BD767&lt;AU$3*-10000),AU$3*10000,IF(AND(BE766=0,BF766=0,BD767&lt;-0.0001),BD767*-1,IF(AND(AY767&lt;0.0001,AU767&lt;&gt;AU766),AU767*10000,0))))</f>
        <v>0</v>
      </c>
      <c r="AU767" s="186" t="n">
        <f aca="false">IF(AW767&lt;&gt;AW766,0,IF(AND(AJ766=1,(AW766-E767)&gt;AU$3),AU$3,IF(AND(AJ766=-1,(D767-AW766)&gt;AU$3),AU$3,AU766)))</f>
        <v>0</v>
      </c>
      <c r="AV767" s="178"/>
      <c r="AW767" s="187" t="n">
        <f aca="false">IF(AND(BL767&lt;&gt;BL766,BL767&lt;&gt;0),F767,AW766)</f>
        <v>1.4236</v>
      </c>
      <c r="AX767" s="179"/>
      <c r="AY767" s="6" t="n">
        <f aca="false">IF(AW767&lt;&gt;AW766,0,IF(AND(AU767=0,AJ766=-1,(AW766-E767)&gt;AY$3),AY$3,IF(AND(AU767=0,AJ766=1,(D767-AW766)&gt;AY$3),AY$3,AY766)))</f>
        <v>0</v>
      </c>
      <c r="AZ767" s="180" t="n">
        <f aca="false">ROW()</f>
        <v>767</v>
      </c>
      <c r="BA767" s="179"/>
      <c r="BB767" s="179"/>
      <c r="BC767" s="189" t="n">
        <f aca="false">BC766+BD767</f>
        <v>4567.00000000001</v>
      </c>
      <c r="BD767" s="196" t="n">
        <f aca="false">IF(AND(BL767&lt;&gt;BL766,AJ766=-1),(AW766-AW767)*10000,IF(AND(BL767&lt;&gt;BL766,AJ766=1),(AW767-AW766)*10000,0))</f>
        <v>186</v>
      </c>
      <c r="BE767" s="188" t="n">
        <f aca="false">IF(AJ767&lt;&gt;AJ766,0,IF(AY767&gt;0,1,BE766))</f>
        <v>0</v>
      </c>
      <c r="BF767" s="188" t="n">
        <f aca="false">IF(BL767&lt;&gt;0,0,IF(AU767&gt;0,1,BF766))</f>
        <v>0</v>
      </c>
      <c r="BG767" s="196" t="n">
        <f aca="false">IF(BF766=1,0,IF(AND(BF766=0,BD767&gt;0),BD767,IF(AND(BF767=1,BF766=0),AU$2*-1,IF(BD767&lt;=AU$2*-1,AU$2*-1,IF(AND(BF767=0,BF766=0,BD767&gt;AU$2*-1),BD767,0)))))</f>
        <v>186</v>
      </c>
      <c r="BH767" s="152"/>
      <c r="BI767" s="152" t="n">
        <f aca="false">IF(AND(AH767&lt;&gt;AH766,AH767=-1),-1,IF(AND(AH767&lt;&gt;AH766,AH767=1),1,0))</f>
        <v>1</v>
      </c>
      <c r="BJ767" s="189" t="n">
        <f aca="false">BJ766+AS767+(AT767*-1)</f>
        <v>5085</v>
      </c>
      <c r="BK767" s="189" t="n">
        <f aca="false">BK766+BG767</f>
        <v>4142</v>
      </c>
      <c r="BL767" s="190" t="n">
        <f aca="false">IF(BI767&lt;&gt;BI766,BI767,BL766)</f>
        <v>1</v>
      </c>
      <c r="BM767" s="193"/>
      <c r="BN767" s="194"/>
      <c r="BO767" s="194"/>
    </row>
    <row r="768" customFormat="false" ht="12.75" hidden="false" customHeight="false" outlineLevel="0" collapsed="false">
      <c r="A768" s="147" t="n">
        <v>40738</v>
      </c>
      <c r="B768" s="148" t="n">
        <v>1.4202</v>
      </c>
      <c r="C768" s="199" t="n">
        <v>1.4236</v>
      </c>
      <c r="D768" s="5" t="n">
        <v>1.4281</v>
      </c>
      <c r="E768" s="5" t="n">
        <v>1.4117</v>
      </c>
      <c r="F768" s="184" t="n">
        <v>1.4155</v>
      </c>
      <c r="G768" s="148"/>
      <c r="H768" s="150" t="n">
        <v>1.40063725</v>
      </c>
      <c r="I768" s="151"/>
      <c r="J768" s="152" t="n">
        <v>0</v>
      </c>
      <c r="K768" s="153" t="n">
        <v>-1</v>
      </c>
      <c r="L768" s="153" t="n">
        <v>-3</v>
      </c>
      <c r="M768" s="153" t="n">
        <v>-1</v>
      </c>
      <c r="N768" s="153" t="n">
        <v>-4</v>
      </c>
      <c r="O768" s="154" t="s">
        <v>50</v>
      </c>
      <c r="P768" s="150" t="n">
        <v>1.40063725</v>
      </c>
      <c r="Q768" s="8" t="n">
        <v>-1.52136363636363</v>
      </c>
      <c r="R768" s="9" t="n">
        <v>1.35166666666668</v>
      </c>
      <c r="S768" s="155" t="n">
        <v>48.1226053639846</v>
      </c>
      <c r="T768" s="155" t="n">
        <v>17</v>
      </c>
      <c r="U768" s="156" t="n">
        <v>33</v>
      </c>
      <c r="V768" s="157" t="n">
        <v>17</v>
      </c>
      <c r="W768" s="158" t="n">
        <v>-0.410472378585392</v>
      </c>
      <c r="X768" s="159" t="s">
        <v>52</v>
      </c>
      <c r="Y768" s="185" t="s">
        <v>50</v>
      </c>
      <c r="Z768" s="161"/>
      <c r="AA768" s="162" t="s">
        <v>51</v>
      </c>
      <c r="AB768" s="163" t="s">
        <v>50</v>
      </c>
      <c r="AC768" s="161" t="s">
        <v>50</v>
      </c>
      <c r="AD768" s="165"/>
      <c r="AE768" s="165"/>
      <c r="AF768" s="200" t="n">
        <v>1.41332937066308</v>
      </c>
      <c r="AG768" s="200" t="n">
        <v>1.44775524472154</v>
      </c>
      <c r="AH768" s="191" t="n">
        <v>1</v>
      </c>
      <c r="AI768" s="169"/>
      <c r="AJ768" s="190" t="n">
        <v>1</v>
      </c>
      <c r="AL768" s="171"/>
      <c r="AM768" s="172"/>
      <c r="AN768" s="173"/>
      <c r="AO768" s="171"/>
      <c r="AP768" s="174"/>
      <c r="AQ768" s="175"/>
      <c r="AR768" s="176"/>
      <c r="AS768" s="196" t="n">
        <f aca="false">IF(AY768&gt;AY767,AY$2,IF(AND(AJ767&lt;&gt;AJ768,BE767=0,BF767=0,BD768&gt;AY$2),AY$2,IF(AND(AJ767&lt;&gt;AJ768,BE767=0,BF767=0,AT768=0),BD768,IF(AND(BL767&lt;&gt;BL768,BL767=0,BE767=0,BF767=0,AT768=0),BD768,0))))</f>
        <v>0</v>
      </c>
      <c r="AT768" s="197" t="n">
        <f aca="false">IF(AU767&lt;&gt;0,0,IF(AND(BE767=0,BD768&lt;AU$3*-10000),AU$3*10000,IF(AND(BE767=0,BF767=0,BD768&lt;-0.0001),BD768*-1,IF(AND(AY768&lt;0.0001,AU768&lt;&gt;AU767),AU768*10000,0))))</f>
        <v>100</v>
      </c>
      <c r="AU768" s="186" t="n">
        <f aca="false">IF(AW768&lt;&gt;AW767,0,IF(AND(AJ767=1,(AW767-E768)&gt;AU$3),AU$3,IF(AND(AJ767=-1,(D768-AW767)&gt;AU$3),AU$3,AU767)))</f>
        <v>0.01</v>
      </c>
      <c r="AV768" s="178"/>
      <c r="AW768" s="187" t="n">
        <f aca="false">IF(AND(BL768&lt;&gt;BL767,BL768&lt;&gt;0),F768,AW767)</f>
        <v>1.4236</v>
      </c>
      <c r="AX768" s="179"/>
      <c r="AY768" s="6" t="n">
        <f aca="false">IF(AW768&lt;&gt;AW767,0,IF(AND(AU768=0,AJ767=-1,(AW767-E768)&gt;AY$3),AY$3,IF(AND(AU768=0,AJ767=1,(D768-AW767)&gt;AY$3),AY$3,AY767)))</f>
        <v>0</v>
      </c>
      <c r="AZ768" s="180" t="n">
        <f aca="false">ROW()</f>
        <v>768</v>
      </c>
      <c r="BA768" s="179"/>
      <c r="BB768" s="179"/>
      <c r="BC768" s="189" t="n">
        <f aca="false">BC767+BD768</f>
        <v>4567.00000000001</v>
      </c>
      <c r="BD768" s="196" t="n">
        <f aca="false">IF(AND(BL768&lt;&gt;BL767,AJ767=-1),(AW767-AW768)*10000,IF(AND(BL768&lt;&gt;BL767,AJ767=1),(AW768-AW767)*10000,0))</f>
        <v>0</v>
      </c>
      <c r="BE768" s="188" t="n">
        <f aca="false">IF(AJ768&lt;&gt;AJ767,0,IF(AY768&gt;0,1,BE767))</f>
        <v>0</v>
      </c>
      <c r="BF768" s="188" t="n">
        <f aca="false">IF(BL768&lt;&gt;0,0,IF(AU768&gt;0,1,BF767))</f>
        <v>1</v>
      </c>
      <c r="BG768" s="196" t="n">
        <f aca="false">IF(BF767=1,0,IF(AND(BF767=0,BD768&gt;0),BD768,IF(AND(BF768=1,BF767=0),AU$2*-1,IF(BD768&lt;=AU$2*-1,AU$2*-1,IF(AND(BF768=0,BF767=0,BD768&gt;AU$2*-1),BD768,0)))))</f>
        <v>-100</v>
      </c>
      <c r="BH768" s="152"/>
      <c r="BI768" s="152" t="n">
        <f aca="false">IF(AND(AH768&lt;&gt;AH767,AH768=-1),-1,IF(AND(AH768&lt;&gt;AH767,AH768=1),1,0))</f>
        <v>0</v>
      </c>
      <c r="BJ768" s="189" t="n">
        <f aca="false">BJ767+AS768+(AT768*-1)</f>
        <v>4985</v>
      </c>
      <c r="BK768" s="189" t="n">
        <f aca="false">BK767+BG768</f>
        <v>4042</v>
      </c>
      <c r="BL768" s="190" t="n">
        <f aca="false">IF(BI768&lt;&gt;BI767,BI768,BL767)</f>
        <v>0</v>
      </c>
      <c r="BM768" s="193"/>
      <c r="BN768" s="194"/>
      <c r="BO768" s="194"/>
    </row>
    <row r="769" customFormat="false" ht="12.75" hidden="false" customHeight="false" outlineLevel="0" collapsed="false">
      <c r="A769" s="147" t="n">
        <v>40739</v>
      </c>
      <c r="B769" s="148" t="n">
        <v>1.4146</v>
      </c>
      <c r="C769" s="199" t="n">
        <v>1.4155</v>
      </c>
      <c r="D769" s="5" t="n">
        <v>1.4188</v>
      </c>
      <c r="E769" s="5" t="n">
        <v>1.4091</v>
      </c>
      <c r="F769" s="184" t="n">
        <v>1.4158</v>
      </c>
      <c r="G769" s="148"/>
      <c r="H769" s="150"/>
      <c r="I769" s="151"/>
      <c r="J769" s="152" t="n">
        <v>0</v>
      </c>
      <c r="K769" s="153" t="n">
        <v>-1</v>
      </c>
      <c r="L769" s="153" t="n">
        <v>-3</v>
      </c>
      <c r="M769" s="153" t="n">
        <v>-1</v>
      </c>
      <c r="N769" s="153" t="n">
        <v>-4</v>
      </c>
      <c r="O769" s="154" t="s">
        <v>50</v>
      </c>
      <c r="P769" s="150" t="n">
        <v>1.40280629</v>
      </c>
      <c r="Q769" s="8" t="n">
        <v>-1.87863636363636</v>
      </c>
      <c r="R769" s="9" t="n">
        <v>2.00666666666668</v>
      </c>
      <c r="S769" s="155" t="n">
        <v>33.7931034482758</v>
      </c>
      <c r="T769" s="155" t="n">
        <v>17</v>
      </c>
      <c r="U769" s="156" t="n">
        <v>67</v>
      </c>
      <c r="V769" s="157" t="n">
        <v>17</v>
      </c>
      <c r="W769" s="158" t="n">
        <v>-0.299325788476652</v>
      </c>
      <c r="X769" s="159" t="s">
        <v>52</v>
      </c>
      <c r="Y769" s="185" t="s">
        <v>50</v>
      </c>
      <c r="Z769" s="161"/>
      <c r="AA769" s="162" t="s">
        <v>51</v>
      </c>
      <c r="AB769" s="163" t="s">
        <v>50</v>
      </c>
      <c r="AC769" s="161" t="s">
        <v>50</v>
      </c>
      <c r="AD769" s="165"/>
      <c r="AE769" s="165"/>
      <c r="AF769" s="200" t="n">
        <v>1.41176649312259</v>
      </c>
      <c r="AG769" s="200" t="n">
        <v>1.44645658380049</v>
      </c>
      <c r="AH769" s="191" t="n">
        <v>-1</v>
      </c>
      <c r="AI769" s="169" t="n">
        <v>0</v>
      </c>
      <c r="AJ769" s="190" t="n">
        <v>-1</v>
      </c>
      <c r="AL769" s="171"/>
      <c r="AM769" s="172"/>
      <c r="AN769" s="173"/>
      <c r="AO769" s="171"/>
      <c r="AP769" s="174"/>
      <c r="AQ769" s="175"/>
      <c r="AR769" s="176"/>
      <c r="AS769" s="196" t="n">
        <f aca="false">IF(AY769&gt;AY768,AY$2,IF(AND(AJ768&lt;&gt;AJ769,BE768=0,BF768=0,BD769&gt;AY$2),AY$2,IF(AND(AJ768&lt;&gt;AJ769,BE768=0,BF768=0,AT769=0),BD769,IF(AND(BL768&lt;&gt;BL769,BL768=0,BE768=0,BF768=0,AT769=0),BD769,0))))</f>
        <v>0</v>
      </c>
      <c r="AT769" s="197" t="n">
        <f aca="false">IF(AU768&lt;&gt;0,0,IF(AND(BE768=0,BD769&lt;AU$3*-10000),AU$3*10000,IF(AND(BE768=0,BF768=0,BD769&lt;-0.0001),BD769*-1,IF(AND(AY769&lt;0.0001,AU769&lt;&gt;AU768),AU769*10000,0))))</f>
        <v>0</v>
      </c>
      <c r="AU769" s="186" t="n">
        <f aca="false">IF(AW769&lt;&gt;AW768,0,IF(AND(AJ768=1,(AW768-E769)&gt;AU$3),AU$3,IF(AND(AJ768=-1,(D769-AW768)&gt;AU$3),AU$3,AU768)))</f>
        <v>0</v>
      </c>
      <c r="AV769" s="178"/>
      <c r="AW769" s="187" t="n">
        <f aca="false">IF(AND(BL769&lt;&gt;BL768,BL769&lt;&gt;0),F769,AW768)</f>
        <v>1.4158</v>
      </c>
      <c r="AX769" s="179"/>
      <c r="AY769" s="6" t="n">
        <f aca="false">IF(AW769&lt;&gt;AW768,0,IF(AND(AU769=0,AJ768=-1,(AW768-E769)&gt;AY$3),AY$3,IF(AND(AU769=0,AJ768=1,(D769-AW768)&gt;AY$3),AY$3,AY768)))</f>
        <v>0</v>
      </c>
      <c r="AZ769" s="180" t="n">
        <f aca="false">ROW()</f>
        <v>769</v>
      </c>
      <c r="BA769" s="179"/>
      <c r="BB769" s="179"/>
      <c r="BC769" s="189" t="n">
        <f aca="false">BC768+BD769</f>
        <v>4489.00000000001</v>
      </c>
      <c r="BD769" s="196" t="n">
        <f aca="false">IF(AND(BL769&lt;&gt;BL768,AJ768=-1),(AW768-AW769)*10000,IF(AND(BL769&lt;&gt;BL768,AJ768=1),(AW769-AW768)*10000,0))</f>
        <v>-78.0000000000003</v>
      </c>
      <c r="BE769" s="188" t="n">
        <f aca="false">IF(AJ769&lt;&gt;AJ768,0,IF(AY769&gt;0,1,BE768))</f>
        <v>0</v>
      </c>
      <c r="BF769" s="188" t="n">
        <f aca="false">IF(BL769&lt;&gt;0,0,IF(AU769&gt;0,1,BF768))</f>
        <v>0</v>
      </c>
      <c r="BG769" s="196" t="n">
        <f aca="false">IF(BF768=1,0,IF(AND(BF768=0,BD769&gt;0),BD769,IF(AND(BF769=1,BF768=0),AU$2*-1,IF(BD769&lt;=AU$2*-1,AU$2*-1,IF(AND(BF769=0,BF768=0,BD769&gt;AU$2*-1),BD769,0)))))</f>
        <v>0</v>
      </c>
      <c r="BH769" s="152"/>
      <c r="BI769" s="152" t="n">
        <f aca="false">IF(AND(AH769&lt;&gt;AH768,AH769=-1),-1,IF(AND(AH769&lt;&gt;AH768,AH769=1),1,0))</f>
        <v>-1</v>
      </c>
      <c r="BJ769" s="189" t="n">
        <f aca="false">BJ768+AS769+(AT769*-1)</f>
        <v>4985</v>
      </c>
      <c r="BK769" s="189" t="n">
        <f aca="false">BK768+BG769</f>
        <v>4042</v>
      </c>
      <c r="BL769" s="190" t="n">
        <f aca="false">IF(BI769&lt;&gt;BI768,BI769,BL768)</f>
        <v>-1</v>
      </c>
      <c r="BM769" s="193"/>
      <c r="BN769" s="194"/>
      <c r="BO769" s="194"/>
    </row>
    <row r="770" customFormat="false" ht="12.75" hidden="false" customHeight="false" outlineLevel="0" collapsed="false">
      <c r="A770" s="147" t="n">
        <v>40742</v>
      </c>
      <c r="B770" s="148" t="n">
        <v>1.4045</v>
      </c>
      <c r="C770" s="199" t="n">
        <v>1.4158</v>
      </c>
      <c r="D770" s="5" t="n">
        <v>1.4132</v>
      </c>
      <c r="E770" s="5" t="n">
        <v>1.4014</v>
      </c>
      <c r="F770" s="184" t="n">
        <v>1.4103</v>
      </c>
      <c r="G770" s="148"/>
      <c r="H770" s="150"/>
      <c r="I770" s="151"/>
      <c r="J770" s="152" t="n">
        <v>0</v>
      </c>
      <c r="K770" s="153" t="n">
        <v>-1</v>
      </c>
      <c r="L770" s="153" t="n">
        <v>-3</v>
      </c>
      <c r="M770" s="153" t="n">
        <v>-1</v>
      </c>
      <c r="N770" s="153" t="n">
        <v>-4</v>
      </c>
      <c r="O770" s="154" t="s">
        <v>50</v>
      </c>
      <c r="P770" s="150" t="n">
        <v>1.40280629</v>
      </c>
      <c r="Q770" s="8" t="n">
        <v>-2.20363636363636</v>
      </c>
      <c r="R770" s="9" t="n">
        <v>2.6025</v>
      </c>
      <c r="S770" s="155" t="n">
        <v>23.6781609195402</v>
      </c>
      <c r="T770" s="155" t="n">
        <v>17</v>
      </c>
      <c r="U770" s="156" t="n">
        <v>67</v>
      </c>
      <c r="V770" s="157" t="n">
        <v>17</v>
      </c>
      <c r="W770" s="158" t="n">
        <v>-0.139952996147826</v>
      </c>
      <c r="X770" s="159" t="s">
        <v>52</v>
      </c>
      <c r="Y770" s="185" t="s">
        <v>50</v>
      </c>
      <c r="Z770" s="161"/>
      <c r="AA770" s="162" t="s">
        <v>51</v>
      </c>
      <c r="AB770" s="163" t="s">
        <v>50</v>
      </c>
      <c r="AC770" s="161" t="s">
        <v>50</v>
      </c>
      <c r="AD770" s="165"/>
      <c r="AE770" s="165"/>
      <c r="AF770" s="200" t="n">
        <v>1.40988975132529</v>
      </c>
      <c r="AG770" s="200" t="n">
        <v>1.44625640252087</v>
      </c>
      <c r="AH770" s="191" t="n">
        <v>-1</v>
      </c>
      <c r="AI770" s="169"/>
      <c r="AJ770" s="190" t="n">
        <v>-1</v>
      </c>
      <c r="AL770" s="171"/>
      <c r="AM770" s="172"/>
      <c r="AN770" s="173"/>
      <c r="AO770" s="171"/>
      <c r="AP770" s="174"/>
      <c r="AQ770" s="175"/>
      <c r="AR770" s="176"/>
      <c r="AS770" s="196" t="n">
        <f aca="false">IF(AY770&gt;AY769,AY$2,IF(AND(AJ769&lt;&gt;AJ770,BE769=0,BF769=0,BD770&gt;AY$2),AY$2,IF(AND(AJ769&lt;&gt;AJ770,BE769=0,BF769=0,AT770=0),BD770,IF(AND(BL769&lt;&gt;BL770,BL769=0,BE769=0,BF769=0,AT770=0),BD770,0))))</f>
        <v>0</v>
      </c>
      <c r="AT770" s="197" t="n">
        <f aca="false">IF(AU769&lt;&gt;0,0,IF(AND(BE769=0,BD770&lt;AU$3*-10000),AU$3*10000,IF(AND(BE769=0,BF769=0,BD770&lt;-0.0001),BD770*-1,IF(AND(AY770&lt;0.0001,AU770&lt;&gt;AU769),AU770*10000,0))))</f>
        <v>0</v>
      </c>
      <c r="AU770" s="186" t="n">
        <f aca="false">IF(AW770&lt;&gt;AW769,0,IF(AND(AJ769=1,(AW769-E770)&gt;AU$3),AU$3,IF(AND(AJ769=-1,(D770-AW769)&gt;AU$3),AU$3,AU769)))</f>
        <v>0</v>
      </c>
      <c r="AV770" s="178"/>
      <c r="AW770" s="187" t="n">
        <f aca="false">IF(AND(BL770&lt;&gt;BL769,BL770&lt;&gt;0),F770,AW769)</f>
        <v>1.4158</v>
      </c>
      <c r="AX770" s="179"/>
      <c r="AY770" s="6" t="n">
        <f aca="false">IF(AW770&lt;&gt;AW769,0,IF(AND(AU770=0,AJ769=-1,(AW769-E770)&gt;AY$3),AY$3,IF(AND(AU770=0,AJ769=1,(D770-AW769)&gt;AY$3),AY$3,AY769)))</f>
        <v>0</v>
      </c>
      <c r="AZ770" s="180" t="n">
        <f aca="false">ROW()</f>
        <v>770</v>
      </c>
      <c r="BA770" s="179"/>
      <c r="BB770" s="179"/>
      <c r="BC770" s="189" t="n">
        <f aca="false">BC769+BD770</f>
        <v>4489.00000000001</v>
      </c>
      <c r="BD770" s="196" t="n">
        <f aca="false">IF(AND(BL770&lt;&gt;BL769,AJ769=-1),(AW769-AW770)*10000,IF(AND(BL770&lt;&gt;BL769,AJ769=1),(AW770-AW769)*10000,0))</f>
        <v>0</v>
      </c>
      <c r="BE770" s="188" t="n">
        <f aca="false">IF(AJ770&lt;&gt;AJ769,0,IF(AY770&gt;0,1,BE769))</f>
        <v>0</v>
      </c>
      <c r="BF770" s="188" t="n">
        <f aca="false">IF(BL770&lt;&gt;0,0,IF(AU770&gt;0,1,BF769))</f>
        <v>0</v>
      </c>
      <c r="BG770" s="196" t="n">
        <f aca="false">IF(BF769=1,0,IF(AND(BF769=0,BD770&gt;0),BD770,IF(AND(BF770=1,BF769=0),AU$2*-1,IF(BD770&lt;=AU$2*-1,AU$2*-1,IF(AND(BF770=0,BF769=0,BD770&gt;AU$2*-1),BD770,0)))))</f>
        <v>0</v>
      </c>
      <c r="BH770" s="152"/>
      <c r="BI770" s="152" t="n">
        <f aca="false">IF(AND(AH770&lt;&gt;AH769,AH770=-1),-1,IF(AND(AH770&lt;&gt;AH769,AH770=1),1,0))</f>
        <v>0</v>
      </c>
      <c r="BJ770" s="189" t="n">
        <f aca="false">BJ769+AS770+(AT770*-1)</f>
        <v>4985</v>
      </c>
      <c r="BK770" s="189" t="n">
        <f aca="false">BK769+BG770</f>
        <v>4042</v>
      </c>
      <c r="BL770" s="190" t="n">
        <f aca="false">IF(BI770&lt;&gt;BI769,BI770,BL769)</f>
        <v>0</v>
      </c>
      <c r="BM770" s="193"/>
      <c r="BN770" s="194"/>
      <c r="BO770" s="194"/>
    </row>
    <row r="771" customFormat="false" ht="12.75" hidden="false" customHeight="false" outlineLevel="0" collapsed="false">
      <c r="A771" s="147" t="n">
        <v>40743</v>
      </c>
      <c r="B771" s="148" t="n">
        <v>1.416</v>
      </c>
      <c r="C771" s="199" t="n">
        <v>1.4103</v>
      </c>
      <c r="D771" s="5" t="n">
        <v>1.4216</v>
      </c>
      <c r="E771" s="5" t="n">
        <v>1.4068</v>
      </c>
      <c r="F771" s="184" t="n">
        <v>1.4154</v>
      </c>
      <c r="G771" s="148"/>
      <c r="H771" s="150"/>
      <c r="I771" s="151"/>
      <c r="J771" s="152" t="n">
        <v>0</v>
      </c>
      <c r="K771" s="153" t="n">
        <v>-1</v>
      </c>
      <c r="L771" s="153" t="n">
        <v>-3</v>
      </c>
      <c r="M771" s="153" t="n">
        <v>1</v>
      </c>
      <c r="N771" s="153" t="n">
        <v>-2</v>
      </c>
      <c r="O771" s="154" t="s">
        <v>50</v>
      </c>
      <c r="P771" s="150" t="n">
        <v>1.40280629</v>
      </c>
      <c r="Q771" s="8" t="n">
        <v>-1.80363636363636</v>
      </c>
      <c r="R771" s="9" t="n">
        <v>1.86916666666668</v>
      </c>
      <c r="S771" s="155" t="n">
        <v>43.0651340996167</v>
      </c>
      <c r="T771" s="155" t="n">
        <v>17</v>
      </c>
      <c r="U771" s="156" t="n">
        <v>33</v>
      </c>
      <c r="V771" s="157" t="n">
        <v>17</v>
      </c>
      <c r="W771" s="158" t="n">
        <v>0.0399066340875555</v>
      </c>
      <c r="X771" s="159" t="s">
        <v>52</v>
      </c>
      <c r="Y771" s="185" t="s">
        <v>50</v>
      </c>
      <c r="Z771" s="161"/>
      <c r="AA771" s="162" t="s">
        <v>51</v>
      </c>
      <c r="AB771" s="163" t="s">
        <v>50</v>
      </c>
      <c r="AC771" s="161" t="s">
        <v>51</v>
      </c>
      <c r="AD771" s="165"/>
      <c r="AE771" s="165"/>
      <c r="AF771" s="200" t="n">
        <v>1.40901601312919</v>
      </c>
      <c r="AG771" s="200" t="n">
        <v>1.44571860225543</v>
      </c>
      <c r="AH771" s="191" t="n">
        <v>1</v>
      </c>
      <c r="AI771" s="169" t="n">
        <v>0</v>
      </c>
      <c r="AJ771" s="190" t="n">
        <v>1</v>
      </c>
      <c r="AL771" s="171"/>
      <c r="AM771" s="172"/>
      <c r="AN771" s="173"/>
      <c r="AO771" s="171"/>
      <c r="AP771" s="174"/>
      <c r="AQ771" s="175"/>
      <c r="AR771" s="176"/>
      <c r="AS771" s="196" t="n">
        <f aca="false">IF(AY771&gt;AY770,AY$2,IF(AND(AJ770&lt;&gt;AJ771,BE770=0,BF770=0,BD771&gt;AY$2),AY$2,IF(AND(AJ770&lt;&gt;AJ771,BE770=0,BF770=0,AT771=0),BD771,IF(AND(BL770&lt;&gt;BL771,BL770=0,BE770=0,BF770=0,AT771=0),BD771,0))))</f>
        <v>3.99999999999956</v>
      </c>
      <c r="AT771" s="197" t="n">
        <f aca="false">IF(AU770&lt;&gt;0,0,IF(AND(BE770=0,BD771&lt;AU$3*-10000),AU$3*10000,IF(AND(BE770=0,BF770=0,BD771&lt;-0.0001),BD771*-1,IF(AND(AY771&lt;0.0001,AU771&lt;&gt;AU770),AU771*10000,0))))</f>
        <v>0</v>
      </c>
      <c r="AU771" s="186" t="n">
        <f aca="false">IF(AW771&lt;&gt;AW770,0,IF(AND(AJ770=1,(AW770-E771)&gt;AU$3),AU$3,IF(AND(AJ770=-1,(D771-AW770)&gt;AU$3),AU$3,AU770)))</f>
        <v>0</v>
      </c>
      <c r="AV771" s="178"/>
      <c r="AW771" s="187" t="n">
        <f aca="false">IF(AND(BL771&lt;&gt;BL770,BL771&lt;&gt;0),F771,AW770)</f>
        <v>1.4154</v>
      </c>
      <c r="AX771" s="179"/>
      <c r="AY771" s="6" t="n">
        <f aca="false">IF(AW771&lt;&gt;AW770,0,IF(AND(AU771=0,AJ770=-1,(AW770-E771)&gt;AY$3),AY$3,IF(AND(AU771=0,AJ770=1,(D771-AW770)&gt;AY$3),AY$3,AY770)))</f>
        <v>0</v>
      </c>
      <c r="AZ771" s="180" t="n">
        <f aca="false">ROW()</f>
        <v>771</v>
      </c>
      <c r="BA771" s="179"/>
      <c r="BB771" s="179"/>
      <c r="BC771" s="189" t="n">
        <f aca="false">BC770+BD771</f>
        <v>4493.00000000001</v>
      </c>
      <c r="BD771" s="196" t="n">
        <f aca="false">IF(AND(BL771&lt;&gt;BL770,AJ770=-1),(AW770-AW771)*10000,IF(AND(BL771&lt;&gt;BL770,AJ770=1),(AW771-AW770)*10000,0))</f>
        <v>3.99999999999956</v>
      </c>
      <c r="BE771" s="188" t="n">
        <f aca="false">IF(AJ771&lt;&gt;AJ770,0,IF(AY771&gt;0,1,BE770))</f>
        <v>0</v>
      </c>
      <c r="BF771" s="188" t="n">
        <f aca="false">IF(BL771&lt;&gt;0,0,IF(AU771&gt;0,1,BF770))</f>
        <v>0</v>
      </c>
      <c r="BG771" s="196" t="n">
        <f aca="false">IF(BF770=1,0,IF(AND(BF770=0,BD771&gt;0),BD771,IF(AND(BF771=1,BF770=0),AU$2*-1,IF(BD771&lt;=AU$2*-1,AU$2*-1,IF(AND(BF771=0,BF770=0,BD771&gt;AU$2*-1),BD771,0)))))</f>
        <v>3.99999999999956</v>
      </c>
      <c r="BH771" s="152"/>
      <c r="BI771" s="152" t="n">
        <f aca="false">IF(AND(AH771&lt;&gt;AH770,AH771=-1),-1,IF(AND(AH771&lt;&gt;AH770,AH771=1),1,0))</f>
        <v>1</v>
      </c>
      <c r="BJ771" s="189" t="n">
        <f aca="false">BJ770+AS771+(AT771*-1)</f>
        <v>4989</v>
      </c>
      <c r="BK771" s="189" t="n">
        <f aca="false">BK770+BG771</f>
        <v>4046</v>
      </c>
      <c r="BL771" s="190" t="n">
        <f aca="false">IF(BI771&lt;&gt;BI770,BI771,BL770)</f>
        <v>1</v>
      </c>
      <c r="BM771" s="193"/>
      <c r="BN771" s="194"/>
      <c r="BO771" s="194"/>
    </row>
    <row r="772" customFormat="false" ht="12.75" hidden="false" customHeight="false" outlineLevel="0" collapsed="false">
      <c r="A772" s="147" t="n">
        <v>40744</v>
      </c>
      <c r="B772" s="148" t="n">
        <v>1.4207</v>
      </c>
      <c r="C772" s="199" t="n">
        <v>1.4154</v>
      </c>
      <c r="D772" s="5" t="n">
        <v>1.4238</v>
      </c>
      <c r="E772" s="5" t="n">
        <v>1.4133</v>
      </c>
      <c r="F772" s="184" t="n">
        <v>1.422</v>
      </c>
      <c r="G772" s="148"/>
      <c r="H772" s="150"/>
      <c r="I772" s="151"/>
      <c r="J772" s="152" t="n">
        <v>0</v>
      </c>
      <c r="K772" s="153" t="n">
        <v>-1</v>
      </c>
      <c r="L772" s="153" t="n">
        <v>-3</v>
      </c>
      <c r="M772" s="153" t="n">
        <v>1</v>
      </c>
      <c r="N772" s="153" t="n">
        <v>-2</v>
      </c>
      <c r="O772" s="154" t="s">
        <v>50</v>
      </c>
      <c r="P772" s="150" t="n">
        <v>1.40280629</v>
      </c>
      <c r="Q772" s="8" t="n">
        <v>-1.52863636363637</v>
      </c>
      <c r="R772" s="9" t="n">
        <v>1.36500000000002</v>
      </c>
      <c r="S772" s="155" t="n">
        <v>49.8084291187737</v>
      </c>
      <c r="T772" s="155" t="n">
        <v>17</v>
      </c>
      <c r="U772" s="156" t="n">
        <v>50</v>
      </c>
      <c r="V772" s="157" t="n">
        <v>17</v>
      </c>
      <c r="W772" s="158" t="n">
        <v>0.186549101635953</v>
      </c>
      <c r="X772" s="159" t="s">
        <v>52</v>
      </c>
      <c r="Y772" s="185" t="s">
        <v>50</v>
      </c>
      <c r="Z772" s="161"/>
      <c r="AA772" s="162" t="s">
        <v>51</v>
      </c>
      <c r="AB772" s="163" t="s">
        <v>50</v>
      </c>
      <c r="AC772" s="161" t="s">
        <v>51</v>
      </c>
      <c r="AD772" s="165"/>
      <c r="AE772" s="165"/>
      <c r="AF772" s="200" t="n">
        <v>1.40832667783006</v>
      </c>
      <c r="AG772" s="200" t="n">
        <v>1.4445617837084</v>
      </c>
      <c r="AH772" s="191" t="n">
        <v>1</v>
      </c>
      <c r="AI772" s="169"/>
      <c r="AJ772" s="190" t="n">
        <v>1</v>
      </c>
      <c r="AL772" s="171"/>
      <c r="AM772" s="172"/>
      <c r="AN772" s="173"/>
      <c r="AO772" s="171"/>
      <c r="AP772" s="174"/>
      <c r="AQ772" s="175"/>
      <c r="AR772" s="176"/>
      <c r="AS772" s="196" t="n">
        <f aca="false">IF(AY772&gt;AY771,AY$2,IF(AND(AJ771&lt;&gt;AJ772,BE771=0,BF771=0,BD772&gt;AY$2),AY$2,IF(AND(AJ771&lt;&gt;AJ772,BE771=0,BF771=0,AT772=0),BD772,IF(AND(BL771&lt;&gt;BL772,BL771=0,BE771=0,BF771=0,AT772=0),BD772,0))))</f>
        <v>0</v>
      </c>
      <c r="AT772" s="197" t="n">
        <f aca="false">IF(AU771&lt;&gt;0,0,IF(AND(BE771=0,BD772&lt;AU$3*-10000),AU$3*10000,IF(AND(BE771=0,BF771=0,BD772&lt;-0.0001),BD772*-1,IF(AND(AY772&lt;0.0001,AU772&lt;&gt;AU771),AU772*10000,0))))</f>
        <v>0</v>
      </c>
      <c r="AU772" s="186" t="n">
        <f aca="false">IF(AW772&lt;&gt;AW771,0,IF(AND(AJ771=1,(AW771-E772)&gt;AU$3),AU$3,IF(AND(AJ771=-1,(D772-AW771)&gt;AU$3),AU$3,AU771)))</f>
        <v>0</v>
      </c>
      <c r="AV772" s="178"/>
      <c r="AW772" s="187" t="n">
        <f aca="false">IF(AND(BL772&lt;&gt;BL771,BL772&lt;&gt;0),F772,AW771)</f>
        <v>1.4154</v>
      </c>
      <c r="AX772" s="179"/>
      <c r="AY772" s="6" t="n">
        <f aca="false">IF(AW772&lt;&gt;AW771,0,IF(AND(AU772=0,AJ771=-1,(AW771-E772)&gt;AY$3),AY$3,IF(AND(AU772=0,AJ771=1,(D772-AW771)&gt;AY$3),AY$3,AY771)))</f>
        <v>0</v>
      </c>
      <c r="AZ772" s="180" t="n">
        <f aca="false">ROW()</f>
        <v>772</v>
      </c>
      <c r="BA772" s="179"/>
      <c r="BB772" s="179"/>
      <c r="BC772" s="189" t="n">
        <f aca="false">BC771+BD772</f>
        <v>4493.00000000001</v>
      </c>
      <c r="BD772" s="196" t="n">
        <f aca="false">IF(AND(BL772&lt;&gt;BL771,AJ771=-1),(AW771-AW772)*10000,IF(AND(BL772&lt;&gt;BL771,AJ771=1),(AW772-AW771)*10000,0))</f>
        <v>0</v>
      </c>
      <c r="BE772" s="188" t="n">
        <f aca="false">IF(AJ772&lt;&gt;AJ771,0,IF(AY772&gt;0,1,BE771))</f>
        <v>0</v>
      </c>
      <c r="BF772" s="188" t="n">
        <f aca="false">IF(BL772&lt;&gt;0,0,IF(AU772&gt;0,1,BF771))</f>
        <v>0</v>
      </c>
      <c r="BG772" s="196" t="n">
        <f aca="false">IF(BF771=1,0,IF(AND(BF771=0,BD772&gt;0),BD772,IF(AND(BF772=1,BF771=0),AU$2*-1,IF(BD772&lt;=AU$2*-1,AU$2*-1,IF(AND(BF772=0,BF771=0,BD772&gt;AU$2*-1),BD772,0)))))</f>
        <v>0</v>
      </c>
      <c r="BH772" s="152"/>
      <c r="BI772" s="152" t="n">
        <f aca="false">IF(AND(AH772&lt;&gt;AH771,AH772=-1),-1,IF(AND(AH772&lt;&gt;AH771,AH772=1),1,0))</f>
        <v>0</v>
      </c>
      <c r="BJ772" s="189" t="n">
        <f aca="false">BJ771+AS772+(AT772*-1)</f>
        <v>4989</v>
      </c>
      <c r="BK772" s="189" t="n">
        <f aca="false">BK771+BG772</f>
        <v>4046</v>
      </c>
      <c r="BL772" s="190" t="n">
        <f aca="false">IF(BI772&lt;&gt;BI771,BI772,BL771)</f>
        <v>0</v>
      </c>
      <c r="BM772" s="193"/>
      <c r="BN772" s="194"/>
      <c r="BO772" s="194"/>
    </row>
    <row r="773" customFormat="false" ht="12.75" hidden="false" customHeight="false" outlineLevel="0" collapsed="false">
      <c r="A773" s="147" t="n">
        <v>40745</v>
      </c>
      <c r="B773" s="148" t="n">
        <v>1.4222</v>
      </c>
      <c r="C773" s="199" t="n">
        <v>1.422</v>
      </c>
      <c r="D773" s="5" t="n">
        <v>1.4436</v>
      </c>
      <c r="E773" s="5" t="n">
        <v>1.4139</v>
      </c>
      <c r="F773" s="184" t="n">
        <v>1.4418</v>
      </c>
      <c r="G773" s="148"/>
      <c r="H773" s="150"/>
      <c r="I773" s="151"/>
      <c r="J773" s="152" t="n">
        <v>1</v>
      </c>
      <c r="K773" s="153" t="n">
        <v>-1</v>
      </c>
      <c r="L773" s="153" t="n">
        <v>3</v>
      </c>
      <c r="M773" s="153" t="n">
        <v>1</v>
      </c>
      <c r="N773" s="153" t="n">
        <v>4</v>
      </c>
      <c r="O773" s="154" t="s">
        <v>50</v>
      </c>
      <c r="P773" s="150" t="n">
        <v>1.40439621</v>
      </c>
      <c r="Q773" s="8" t="n">
        <v>-0.297727272727273</v>
      </c>
      <c r="R773" s="9" t="n">
        <v>-0.0283333333333156</v>
      </c>
      <c r="S773" s="155" t="n">
        <v>100</v>
      </c>
      <c r="T773" s="155" t="n">
        <v>83</v>
      </c>
      <c r="U773" s="156" t="n">
        <v>83</v>
      </c>
      <c r="V773" s="157" t="n">
        <v>83</v>
      </c>
      <c r="W773" s="158" t="n">
        <v>0.281382676407791</v>
      </c>
      <c r="X773" s="159" t="s">
        <v>53</v>
      </c>
      <c r="Y773" s="185" t="s">
        <v>51</v>
      </c>
      <c r="Z773" s="161"/>
      <c r="AA773" s="162" t="s">
        <v>51</v>
      </c>
      <c r="AB773" s="163" t="s">
        <v>51</v>
      </c>
      <c r="AC773" s="161" t="s">
        <v>51</v>
      </c>
      <c r="AD773" s="165"/>
      <c r="AE773" s="165"/>
      <c r="AF773" s="200" t="n">
        <v>1.40942369599915</v>
      </c>
      <c r="AG773" s="200" t="n">
        <v>1.445522457847</v>
      </c>
      <c r="AH773" s="191" t="n">
        <v>1</v>
      </c>
      <c r="AI773" s="169"/>
      <c r="AJ773" s="190" t="n">
        <v>1</v>
      </c>
      <c r="AL773" s="171"/>
      <c r="AM773" s="172"/>
      <c r="AN773" s="173"/>
      <c r="AO773" s="171"/>
      <c r="AP773" s="174"/>
      <c r="AQ773" s="175"/>
      <c r="AR773" s="176"/>
      <c r="AS773" s="196" t="n">
        <f aca="false">IF(AY773&gt;AY772,AY$2,IF(AND(AJ772&lt;&gt;AJ773,BE772=0,BF772=0,BD773&gt;AY$2),AY$2,IF(AND(AJ772&lt;&gt;AJ773,BE772=0,BF772=0,AT773=0),BD773,IF(AND(BL772&lt;&gt;BL773,BL772=0,BE772=0,BF772=0,AT773=0),BD773,0))))</f>
        <v>0</v>
      </c>
      <c r="AT773" s="197" t="n">
        <f aca="false">IF(AU772&lt;&gt;0,0,IF(AND(BE772=0,BD773&lt;AU$3*-10000),AU$3*10000,IF(AND(BE772=0,BF772=0,BD773&lt;-0.0001),BD773*-1,IF(AND(AY773&lt;0.0001,AU773&lt;&gt;AU772),AU773*10000,0))))</f>
        <v>0</v>
      </c>
      <c r="AU773" s="186" t="n">
        <f aca="false">IF(AW773&lt;&gt;AW772,0,IF(AND(AJ772=1,(AW772-E773)&gt;AU$3),AU$3,IF(AND(AJ772=-1,(D773-AW772)&gt;AU$3),AU$3,AU772)))</f>
        <v>0</v>
      </c>
      <c r="AV773" s="178"/>
      <c r="AW773" s="187" t="n">
        <f aca="false">IF(AND(BL773&lt;&gt;BL772,BL773&lt;&gt;0),F773,AW772)</f>
        <v>1.4154</v>
      </c>
      <c r="AX773" s="179"/>
      <c r="AY773" s="6" t="n">
        <f aca="false">IF(AW773&lt;&gt;AW772,0,IF(AND(AU773=0,AJ772=-1,(AW772-E773)&gt;AY$3),AY$3,IF(AND(AU773=0,AJ772=1,(D773-AW772)&gt;AY$3),AY$3,AY772)))</f>
        <v>0</v>
      </c>
      <c r="AZ773" s="180" t="n">
        <f aca="false">ROW()</f>
        <v>773</v>
      </c>
      <c r="BA773" s="179"/>
      <c r="BB773" s="179"/>
      <c r="BC773" s="189" t="n">
        <f aca="false">BC772+BD773</f>
        <v>4493.00000000001</v>
      </c>
      <c r="BD773" s="196" t="n">
        <f aca="false">IF(AND(BL773&lt;&gt;BL772,AJ772=-1),(AW772-AW773)*10000,IF(AND(BL773&lt;&gt;BL772,AJ772=1),(AW773-AW772)*10000,0))</f>
        <v>0</v>
      </c>
      <c r="BE773" s="188" t="n">
        <f aca="false">IF(AJ773&lt;&gt;AJ772,0,IF(AY773&gt;0,1,BE772))</f>
        <v>0</v>
      </c>
      <c r="BF773" s="188" t="n">
        <f aca="false">IF(BL773&lt;&gt;0,0,IF(AU773&gt;0,1,BF772))</f>
        <v>0</v>
      </c>
      <c r="BG773" s="196" t="n">
        <f aca="false">IF(BF772=1,0,IF(AND(BF772=0,BD773&gt;0),BD773,IF(AND(BF773=1,BF772=0),AU$2*-1,IF(BD773&lt;=AU$2*-1,AU$2*-1,IF(AND(BF773=0,BF772=0,BD773&gt;AU$2*-1),BD773,0)))))</f>
        <v>0</v>
      </c>
      <c r="BH773" s="152"/>
      <c r="BI773" s="152" t="n">
        <f aca="false">IF(AND(AH773&lt;&gt;AH772,AH773=-1),-1,IF(AND(AH773&lt;&gt;AH772,AH773=1),1,0))</f>
        <v>0</v>
      </c>
      <c r="BJ773" s="189" t="n">
        <f aca="false">BJ772+AS773+(AT773*-1)</f>
        <v>4989</v>
      </c>
      <c r="BK773" s="189" t="n">
        <f aca="false">BK772+BG773</f>
        <v>4046</v>
      </c>
      <c r="BL773" s="190" t="n">
        <f aca="false">IF(BI773&lt;&gt;BI772,BI773,BL772)</f>
        <v>0</v>
      </c>
      <c r="BM773" s="193"/>
      <c r="BN773" s="194"/>
      <c r="BO773" s="194"/>
    </row>
    <row r="774" customFormat="false" ht="12.75" hidden="false" customHeight="false" outlineLevel="0" collapsed="false">
      <c r="A774" s="147" t="n">
        <v>40746</v>
      </c>
      <c r="B774" s="148" t="n">
        <v>1.4391</v>
      </c>
      <c r="C774" s="199" t="n">
        <v>1.4418</v>
      </c>
      <c r="D774" s="5" t="n">
        <v>1.4438</v>
      </c>
      <c r="E774" s="5" t="n">
        <v>1.4324</v>
      </c>
      <c r="F774" s="184" t="n">
        <v>1.4362</v>
      </c>
      <c r="G774" s="148"/>
      <c r="H774" s="150"/>
      <c r="I774" s="151"/>
      <c r="J774" s="152" t="n">
        <v>1</v>
      </c>
      <c r="K774" s="153" t="n">
        <v>-1</v>
      </c>
      <c r="L774" s="153" t="n">
        <v>3</v>
      </c>
      <c r="M774" s="153" t="n">
        <v>1</v>
      </c>
      <c r="N774" s="153" t="n">
        <v>4</v>
      </c>
      <c r="O774" s="154" t="s">
        <v>50</v>
      </c>
      <c r="P774" s="150" t="n">
        <v>1.40499243</v>
      </c>
      <c r="Q774" s="8" t="n">
        <v>-0.0981818181818154</v>
      </c>
      <c r="R774" s="9" t="n">
        <v>-0.178333333333321</v>
      </c>
      <c r="S774" s="155" t="n">
        <v>94.8374760994265</v>
      </c>
      <c r="T774" s="155" t="n">
        <v>83</v>
      </c>
      <c r="U774" s="156" t="n">
        <v>100</v>
      </c>
      <c r="V774" s="157" t="n">
        <v>83</v>
      </c>
      <c r="W774" s="158" t="n">
        <v>0.359312830651576</v>
      </c>
      <c r="X774" s="159" t="s">
        <v>53</v>
      </c>
      <c r="Y774" s="185" t="s">
        <v>51</v>
      </c>
      <c r="Z774" s="161"/>
      <c r="AA774" s="162" t="s">
        <v>51</v>
      </c>
      <c r="AB774" s="163" t="s">
        <v>51</v>
      </c>
      <c r="AC774" s="161" t="s">
        <v>51</v>
      </c>
      <c r="AD774" s="165"/>
      <c r="AE774" s="165"/>
      <c r="AF774" s="200" t="n">
        <v>1.4106334847365</v>
      </c>
      <c r="AG774" s="200" t="n">
        <v>1.44627805372504</v>
      </c>
      <c r="AH774" s="191" t="n">
        <v>1</v>
      </c>
      <c r="AI774" s="169"/>
      <c r="AJ774" s="190" t="n">
        <v>1</v>
      </c>
      <c r="AL774" s="171"/>
      <c r="AM774" s="172"/>
      <c r="AN774" s="173"/>
      <c r="AO774" s="171"/>
      <c r="AP774" s="174"/>
      <c r="AQ774" s="175"/>
      <c r="AR774" s="176"/>
      <c r="AS774" s="196" t="n">
        <f aca="false">IF(AY774&gt;AY773,AY$2,IF(AND(AJ773&lt;&gt;AJ774,BE773=0,BF773=0,BD774&gt;AY$2),AY$2,IF(AND(AJ773&lt;&gt;AJ774,BE773=0,BF773=0,AT774=0),BD774,IF(AND(BL773&lt;&gt;BL774,BL773=0,BE773=0,BF773=0,AT774=0),BD774,0))))</f>
        <v>0</v>
      </c>
      <c r="AT774" s="197" t="n">
        <f aca="false">IF(AU773&lt;&gt;0,0,IF(AND(BE773=0,BD774&lt;AU$3*-10000),AU$3*10000,IF(AND(BE773=0,BF773=0,BD774&lt;-0.0001),BD774*-1,IF(AND(AY774&lt;0.0001,AU774&lt;&gt;AU773),AU774*10000,0))))</f>
        <v>0</v>
      </c>
      <c r="AU774" s="186" t="n">
        <f aca="false">IF(AW774&lt;&gt;AW773,0,IF(AND(AJ773=1,(AW773-E774)&gt;AU$3),AU$3,IF(AND(AJ773=-1,(D774-AW773)&gt;AU$3),AU$3,AU773)))</f>
        <v>0</v>
      </c>
      <c r="AV774" s="178"/>
      <c r="AW774" s="187" t="n">
        <f aca="false">IF(AND(BL774&lt;&gt;BL773,BL774&lt;&gt;0),F774,AW773)</f>
        <v>1.4154</v>
      </c>
      <c r="AX774" s="179"/>
      <c r="AY774" s="6" t="n">
        <f aca="false">IF(AW774&lt;&gt;AW773,0,IF(AND(AU774=0,AJ773=-1,(AW773-E774)&gt;AY$3),AY$3,IF(AND(AU774=0,AJ773=1,(D774-AW773)&gt;AY$3),AY$3,AY773)))</f>
        <v>0</v>
      </c>
      <c r="AZ774" s="180" t="n">
        <f aca="false">ROW()</f>
        <v>774</v>
      </c>
      <c r="BA774" s="179"/>
      <c r="BB774" s="179"/>
      <c r="BC774" s="189" t="n">
        <f aca="false">BC773+BD774</f>
        <v>4493.00000000001</v>
      </c>
      <c r="BD774" s="196" t="n">
        <f aca="false">IF(AND(BL774&lt;&gt;BL773,AJ773=-1),(AW773-AW774)*10000,IF(AND(BL774&lt;&gt;BL773,AJ773=1),(AW774-AW773)*10000,0))</f>
        <v>0</v>
      </c>
      <c r="BE774" s="188" t="n">
        <f aca="false">IF(AJ774&lt;&gt;AJ773,0,IF(AY774&gt;0,1,BE773))</f>
        <v>0</v>
      </c>
      <c r="BF774" s="188" t="n">
        <f aca="false">IF(BL774&lt;&gt;0,0,IF(AU774&gt;0,1,BF773))</f>
        <v>0</v>
      </c>
      <c r="BG774" s="196" t="n">
        <f aca="false">IF(BF773=1,0,IF(AND(BF773=0,BD774&gt;0),BD774,IF(AND(BF774=1,BF773=0),AU$2*-1,IF(BD774&lt;=AU$2*-1,AU$2*-1,IF(AND(BF774=0,BF773=0,BD774&gt;AU$2*-1),BD774,0)))))</f>
        <v>0</v>
      </c>
      <c r="BH774" s="152"/>
      <c r="BI774" s="152" t="n">
        <f aca="false">IF(AND(AH774&lt;&gt;AH773,AH774=-1),-1,IF(AND(AH774&lt;&gt;AH773,AH774=1),1,0))</f>
        <v>0</v>
      </c>
      <c r="BJ774" s="189" t="n">
        <f aca="false">BJ773+AS774+(AT774*-1)</f>
        <v>4989</v>
      </c>
      <c r="BK774" s="189" t="n">
        <f aca="false">BK773+BG774</f>
        <v>4046</v>
      </c>
      <c r="BL774" s="190" t="n">
        <f aca="false">IF(BI774&lt;&gt;BI773,BI774,BL773)</f>
        <v>0</v>
      </c>
      <c r="BM774" s="193"/>
      <c r="BN774" s="194"/>
      <c r="BO774" s="194"/>
    </row>
    <row r="775" customFormat="false" ht="12.75" hidden="false" customHeight="false" outlineLevel="0" collapsed="false">
      <c r="A775" s="147" t="n">
        <v>40749</v>
      </c>
      <c r="B775" s="148" t="n">
        <v>1.438</v>
      </c>
      <c r="C775" s="199" t="n">
        <v>1.4362</v>
      </c>
      <c r="D775" s="5" t="n">
        <v>1.4415</v>
      </c>
      <c r="E775" s="5" t="n">
        <v>1.4325</v>
      </c>
      <c r="F775" s="184" t="n">
        <v>1.4377</v>
      </c>
      <c r="G775" s="148"/>
      <c r="H775" s="150"/>
      <c r="I775" s="151"/>
      <c r="J775" s="152" t="n">
        <v>0</v>
      </c>
      <c r="K775" s="153" t="n">
        <v>-1</v>
      </c>
      <c r="L775" s="153" t="n">
        <v>3</v>
      </c>
      <c r="M775" s="153" t="n">
        <v>1</v>
      </c>
      <c r="N775" s="153" t="n">
        <v>4</v>
      </c>
      <c r="O775" s="154" t="s">
        <v>50</v>
      </c>
      <c r="P775" s="150" t="n">
        <v>1.42337588</v>
      </c>
      <c r="Q775" s="8" t="n">
        <v>-0.206363636363632</v>
      </c>
      <c r="R775" s="9" t="n">
        <v>0.0200000000000089</v>
      </c>
      <c r="S775" s="155" t="n">
        <v>90.4397705544935</v>
      </c>
      <c r="T775" s="155" t="n">
        <v>67</v>
      </c>
      <c r="U775" s="156" t="n">
        <v>100</v>
      </c>
      <c r="V775" s="157" t="n">
        <v>67</v>
      </c>
      <c r="W775" s="158" t="n">
        <v>0.415172641293379</v>
      </c>
      <c r="X775" s="159" t="s">
        <v>53</v>
      </c>
      <c r="Y775" s="185" t="s">
        <v>51</v>
      </c>
      <c r="Z775" s="161"/>
      <c r="AA775" s="162" t="s">
        <v>51</v>
      </c>
      <c r="AB775" s="163" t="s">
        <v>51</v>
      </c>
      <c r="AC775" s="161" t="s">
        <v>51</v>
      </c>
      <c r="AD775" s="165"/>
      <c r="AE775" s="165"/>
      <c r="AF775" s="200" t="n">
        <v>1.41079221330597</v>
      </c>
      <c r="AG775" s="200" t="n">
        <v>1.44655394054018</v>
      </c>
      <c r="AH775" s="191" t="n">
        <v>1</v>
      </c>
      <c r="AI775" s="169"/>
      <c r="AJ775" s="190" t="n">
        <v>1</v>
      </c>
      <c r="AL775" s="171"/>
      <c r="AM775" s="172"/>
      <c r="AN775" s="173"/>
      <c r="AO775" s="171"/>
      <c r="AP775" s="174"/>
      <c r="AQ775" s="175"/>
      <c r="AR775" s="176"/>
      <c r="AS775" s="196" t="n">
        <f aca="false">IF(AY775&gt;AY774,AY$2,IF(AND(AJ774&lt;&gt;AJ775,BE774=0,BF774=0,BD775&gt;AY$2),AY$2,IF(AND(AJ774&lt;&gt;AJ775,BE774=0,BF774=0,AT775=0),BD775,IF(AND(BL774&lt;&gt;BL775,BL774=0,BE774=0,BF774=0,AT775=0),BD775,0))))</f>
        <v>0</v>
      </c>
      <c r="AT775" s="197" t="n">
        <f aca="false">IF(AU774&lt;&gt;0,0,IF(AND(BE774=0,BD775&lt;AU$3*-10000),AU$3*10000,IF(AND(BE774=0,BF774=0,BD775&lt;-0.0001),BD775*-1,IF(AND(AY775&lt;0.0001,AU775&lt;&gt;AU774),AU775*10000,0))))</f>
        <v>0</v>
      </c>
      <c r="AU775" s="186" t="n">
        <f aca="false">IF(AW775&lt;&gt;AW774,0,IF(AND(AJ774=1,(AW774-E775)&gt;AU$3),AU$3,IF(AND(AJ774=-1,(D775-AW774)&gt;AU$3),AU$3,AU774)))</f>
        <v>0</v>
      </c>
      <c r="AV775" s="178"/>
      <c r="AW775" s="187" t="n">
        <f aca="false">IF(AND(BL775&lt;&gt;BL774,BL775&lt;&gt;0),F775,AW774)</f>
        <v>1.4154</v>
      </c>
      <c r="AX775" s="179"/>
      <c r="AY775" s="6" t="n">
        <f aca="false">IF(AW775&lt;&gt;AW774,0,IF(AND(AU775=0,AJ774=-1,(AW774-E775)&gt;AY$3),AY$3,IF(AND(AU775=0,AJ774=1,(D775-AW774)&gt;AY$3),AY$3,AY774)))</f>
        <v>0</v>
      </c>
      <c r="AZ775" s="180" t="n">
        <f aca="false">ROW()</f>
        <v>775</v>
      </c>
      <c r="BA775" s="179"/>
      <c r="BB775" s="179"/>
      <c r="BC775" s="189" t="n">
        <f aca="false">BC774+BD775</f>
        <v>4493.00000000001</v>
      </c>
      <c r="BD775" s="196" t="n">
        <f aca="false">IF(AND(BL775&lt;&gt;BL774,AJ774=-1),(AW774-AW775)*10000,IF(AND(BL775&lt;&gt;BL774,AJ774=1),(AW775-AW774)*10000,0))</f>
        <v>0</v>
      </c>
      <c r="BE775" s="188" t="n">
        <f aca="false">IF(AJ775&lt;&gt;AJ774,0,IF(AY775&gt;0,1,BE774))</f>
        <v>0</v>
      </c>
      <c r="BF775" s="188" t="n">
        <f aca="false">IF(BL775&lt;&gt;0,0,IF(AU775&gt;0,1,BF774))</f>
        <v>0</v>
      </c>
      <c r="BG775" s="196" t="n">
        <f aca="false">IF(BF774=1,0,IF(AND(BF774=0,BD775&gt;0),BD775,IF(AND(BF775=1,BF774=0),AU$2*-1,IF(BD775&lt;=AU$2*-1,AU$2*-1,IF(AND(BF775=0,BF774=0,BD775&gt;AU$2*-1),BD775,0)))))</f>
        <v>0</v>
      </c>
      <c r="BH775" s="152"/>
      <c r="BI775" s="152" t="n">
        <f aca="false">IF(AND(AH775&lt;&gt;AH774,AH775=-1),-1,IF(AND(AH775&lt;&gt;AH774,AH775=1),1,0))</f>
        <v>0</v>
      </c>
      <c r="BJ775" s="189" t="n">
        <f aca="false">BJ774+AS775+(AT775*-1)</f>
        <v>4989</v>
      </c>
      <c r="BK775" s="189" t="n">
        <f aca="false">BK774+BG775</f>
        <v>4046</v>
      </c>
      <c r="BL775" s="190" t="n">
        <f aca="false">IF(BI775&lt;&gt;BI774,BI775,BL774)</f>
        <v>0</v>
      </c>
      <c r="BM775" s="193"/>
      <c r="BN775" s="194"/>
      <c r="BO775" s="194"/>
    </row>
    <row r="776" customFormat="false" ht="12.75" hidden="false" customHeight="false" outlineLevel="0" collapsed="false">
      <c r="A776" s="147" t="n">
        <v>40750</v>
      </c>
      <c r="B776" s="148" t="n">
        <v>1.4471</v>
      </c>
      <c r="C776" s="199" t="n">
        <v>1.4377</v>
      </c>
      <c r="D776" s="5" t="n">
        <v>1.4526</v>
      </c>
      <c r="E776" s="5" t="n">
        <v>1.4357</v>
      </c>
      <c r="F776" s="184" t="n">
        <v>1.4512</v>
      </c>
      <c r="G776" s="148"/>
      <c r="H776" s="150"/>
      <c r="I776" s="151"/>
      <c r="J776" s="152" t="n">
        <v>1</v>
      </c>
      <c r="K776" s="153" t="n">
        <v>-1</v>
      </c>
      <c r="L776" s="153" t="n">
        <v>3</v>
      </c>
      <c r="M776" s="153" t="n">
        <v>1</v>
      </c>
      <c r="N776" s="153" t="n">
        <v>4</v>
      </c>
      <c r="O776" s="154" t="s">
        <v>50</v>
      </c>
      <c r="P776" s="150" t="n">
        <v>1.42347525</v>
      </c>
      <c r="Q776" s="8" t="n">
        <v>-0.0454545454545445</v>
      </c>
      <c r="R776" s="9" t="n">
        <v>-0.888333333333324</v>
      </c>
      <c r="S776" s="155" t="n">
        <v>100</v>
      </c>
      <c r="T776" s="155" t="n">
        <v>100</v>
      </c>
      <c r="U776" s="156" t="n">
        <v>100</v>
      </c>
      <c r="V776" s="157" t="n">
        <v>83</v>
      </c>
      <c r="W776" s="158" t="n">
        <v>0.415862339218106</v>
      </c>
      <c r="X776" s="159" t="s">
        <v>53</v>
      </c>
      <c r="Y776" s="185" t="s">
        <v>51</v>
      </c>
      <c r="Z776" s="161"/>
      <c r="AA776" s="162" t="s">
        <v>51</v>
      </c>
      <c r="AB776" s="163" t="s">
        <v>51</v>
      </c>
      <c r="AC776" s="161" t="s">
        <v>51</v>
      </c>
      <c r="AD776" s="165"/>
      <c r="AE776" s="165"/>
      <c r="AF776" s="200" t="n">
        <v>1.41109840923133</v>
      </c>
      <c r="AG776" s="200" t="n">
        <v>1.44788620615329</v>
      </c>
      <c r="AH776" s="191" t="n">
        <v>1</v>
      </c>
      <c r="AI776" s="169"/>
      <c r="AJ776" s="190" t="n">
        <v>1</v>
      </c>
      <c r="AL776" s="171"/>
      <c r="AM776" s="172"/>
      <c r="AN776" s="173"/>
      <c r="AO776" s="171"/>
      <c r="AP776" s="174"/>
      <c r="AQ776" s="175"/>
      <c r="AR776" s="176"/>
      <c r="AS776" s="196" t="n">
        <f aca="false">IF(AY776&gt;AY775,AY$2,IF(AND(AJ775&lt;&gt;AJ776,BE775=0,BF775=0,BD776&gt;AY$2),AY$2,IF(AND(AJ775&lt;&gt;AJ776,BE775=0,BF775=0,AT776=0),BD776,IF(AND(BL775&lt;&gt;BL776,BL775=0,BE775=0,BF775=0,AT776=0),BD776,0))))</f>
        <v>350</v>
      </c>
      <c r="AT776" s="197" t="n">
        <f aca="false">IF(AU775&lt;&gt;0,0,IF(AND(BE775=0,BD776&lt;AU$3*-10000),AU$3*10000,IF(AND(BE775=0,BF775=0,BD776&lt;-0.0001),BD776*-1,IF(AND(AY776&lt;0.0001,AU776&lt;&gt;AU775),AU776*10000,0))))</f>
        <v>0</v>
      </c>
      <c r="AU776" s="186" t="n">
        <f aca="false">IF(AW776&lt;&gt;AW775,0,IF(AND(AJ775=1,(AW775-E776)&gt;AU$3),AU$3,IF(AND(AJ775=-1,(D776-AW775)&gt;AU$3),AU$3,AU775)))</f>
        <v>0</v>
      </c>
      <c r="AV776" s="178"/>
      <c r="AW776" s="187" t="n">
        <f aca="false">IF(AND(BL776&lt;&gt;BL775,BL776&lt;&gt;0),F776,AW775)</f>
        <v>1.4154</v>
      </c>
      <c r="AX776" s="179"/>
      <c r="AY776" s="6" t="n">
        <f aca="false">IF(AW776&lt;&gt;AW775,0,IF(AND(AU776=0,AJ775=-1,(AW775-E776)&gt;AY$3),AY$3,IF(AND(AU776=0,AJ775=1,(D776-AW775)&gt;AY$3),AY$3,AY775)))</f>
        <v>0.035</v>
      </c>
      <c r="AZ776" s="180" t="n">
        <f aca="false">ROW()</f>
        <v>776</v>
      </c>
      <c r="BA776" s="179"/>
      <c r="BB776" s="179"/>
      <c r="BC776" s="189" t="n">
        <f aca="false">BC775+BD776</f>
        <v>4493.00000000001</v>
      </c>
      <c r="BD776" s="196" t="n">
        <f aca="false">IF(AND(BL776&lt;&gt;BL775,AJ775=-1),(AW775-AW776)*10000,IF(AND(BL776&lt;&gt;BL775,AJ775=1),(AW776-AW775)*10000,0))</f>
        <v>0</v>
      </c>
      <c r="BE776" s="188" t="n">
        <f aca="false">IF(AJ776&lt;&gt;AJ775,0,IF(AY776&gt;0,1,BE775))</f>
        <v>1</v>
      </c>
      <c r="BF776" s="188" t="n">
        <f aca="false">IF(BL776&lt;&gt;0,0,IF(AU776&gt;0,1,BF775))</f>
        <v>0</v>
      </c>
      <c r="BG776" s="196" t="n">
        <f aca="false">IF(BF775=1,0,IF(AND(BF775=0,BD776&gt;0),BD776,IF(AND(BF776=1,BF775=0),AU$2*-1,IF(BD776&lt;=AU$2*-1,AU$2*-1,IF(AND(BF776=0,BF775=0,BD776&gt;AU$2*-1),BD776,0)))))</f>
        <v>0</v>
      </c>
      <c r="BH776" s="152"/>
      <c r="BI776" s="152" t="n">
        <f aca="false">IF(AND(AH776&lt;&gt;AH775,AH776=-1),-1,IF(AND(AH776&lt;&gt;AH775,AH776=1),1,0))</f>
        <v>0</v>
      </c>
      <c r="BJ776" s="189" t="n">
        <f aca="false">BJ775+AS776+(AT776*-1)</f>
        <v>5339</v>
      </c>
      <c r="BK776" s="189" t="n">
        <f aca="false">BK775+BG776</f>
        <v>4046</v>
      </c>
      <c r="BL776" s="190" t="n">
        <f aca="false">IF(BI776&lt;&gt;BI775,BI776,BL775)</f>
        <v>0</v>
      </c>
      <c r="BM776" s="193"/>
      <c r="BN776" s="194"/>
      <c r="BO776" s="194"/>
    </row>
    <row r="777" customFormat="false" ht="12.75" hidden="false" customHeight="false" outlineLevel="0" collapsed="false">
      <c r="A777" s="147" t="n">
        <v>40751</v>
      </c>
      <c r="B777" s="148" t="n">
        <v>1.4446</v>
      </c>
      <c r="C777" s="199" t="n">
        <v>1.4512</v>
      </c>
      <c r="D777" s="5" t="n">
        <v>1.4536</v>
      </c>
      <c r="E777" s="5" t="n">
        <v>1.4344</v>
      </c>
      <c r="F777" s="184" t="n">
        <v>1.4367</v>
      </c>
      <c r="G777" s="148"/>
      <c r="H777" s="150" t="n">
        <v>1.45178535</v>
      </c>
      <c r="I777" s="151"/>
      <c r="J777" s="152" t="n">
        <v>1</v>
      </c>
      <c r="K777" s="153" t="n">
        <v>-1</v>
      </c>
      <c r="L777" s="153" t="n">
        <v>3</v>
      </c>
      <c r="M777" s="153" t="n">
        <v>1</v>
      </c>
      <c r="N777" s="153" t="n">
        <v>4</v>
      </c>
      <c r="O777" s="154" t="s">
        <v>50</v>
      </c>
      <c r="P777" s="150" t="n">
        <v>1.45178535</v>
      </c>
      <c r="Q777" s="8" t="n">
        <v>-0.552727272727268</v>
      </c>
      <c r="R777" s="9" t="n">
        <v>-0.111666666666665</v>
      </c>
      <c r="S777" s="155" t="n">
        <v>75.2845528455286</v>
      </c>
      <c r="T777" s="155" t="n">
        <v>67</v>
      </c>
      <c r="U777" s="156" t="n">
        <v>100</v>
      </c>
      <c r="V777" s="157" t="n">
        <v>67</v>
      </c>
      <c r="W777" s="158" t="n">
        <v>0.322776387143724</v>
      </c>
      <c r="X777" s="159" t="s">
        <v>53</v>
      </c>
      <c r="Y777" s="185" t="s">
        <v>51</v>
      </c>
      <c r="Z777" s="161"/>
      <c r="AA777" s="162" t="s">
        <v>50</v>
      </c>
      <c r="AB777" s="163" t="s">
        <v>51</v>
      </c>
      <c r="AC777" s="161" t="s">
        <v>51</v>
      </c>
      <c r="AD777" s="165"/>
      <c r="AE777" s="165"/>
      <c r="AF777" s="200" t="n">
        <v>1.41100143200452</v>
      </c>
      <c r="AG777" s="200" t="n">
        <v>1.44760626030317</v>
      </c>
      <c r="AH777" s="191" t="n">
        <v>-1</v>
      </c>
      <c r="AI777" s="169" t="n">
        <v>0</v>
      </c>
      <c r="AJ777" s="190" t="n">
        <v>-1</v>
      </c>
      <c r="AL777" s="171"/>
      <c r="AM777" s="172"/>
      <c r="AN777" s="173"/>
      <c r="AO777" s="171"/>
      <c r="AP777" s="174"/>
      <c r="AQ777" s="175"/>
      <c r="AR777" s="176"/>
      <c r="AS777" s="196" t="n">
        <f aca="false">IF(AY777&gt;AY776,AY$2,IF(AND(AJ776&lt;&gt;AJ777,BE776=0,BF776=0,BD777&gt;AY$2),AY$2,IF(AND(AJ776&lt;&gt;AJ777,BE776=0,BF776=0,AT777=0),BD777,IF(AND(BL776&lt;&gt;BL777,BL776=0,BE776=0,BF776=0,AT777=0),BD777,0))))</f>
        <v>0</v>
      </c>
      <c r="AT777" s="197" t="n">
        <f aca="false">IF(AU776&lt;&gt;0,0,IF(AND(BE776=0,BD777&lt;AU$3*-10000),AU$3*10000,IF(AND(BE776=0,BF776=0,BD777&lt;-0.0001),BD777*-1,IF(AND(AY777&lt;0.0001,AU777&lt;&gt;AU776),AU777*10000,0))))</f>
        <v>0</v>
      </c>
      <c r="AU777" s="186" t="n">
        <f aca="false">IF(AW777&lt;&gt;AW776,0,IF(AND(AJ776=1,(AW776-E777)&gt;AU$3),AU$3,IF(AND(AJ776=-1,(D777-AW776)&gt;AU$3),AU$3,AU776)))</f>
        <v>0</v>
      </c>
      <c r="AV777" s="178"/>
      <c r="AW777" s="187" t="n">
        <f aca="false">IF(AND(BL777&lt;&gt;BL776,BL777&lt;&gt;0),F777,AW776)</f>
        <v>1.4367</v>
      </c>
      <c r="AX777" s="179"/>
      <c r="AY777" s="6" t="n">
        <f aca="false">IF(AW777&lt;&gt;AW776,0,IF(AND(AU777=0,AJ776=-1,(AW776-E777)&gt;AY$3),AY$3,IF(AND(AU777=0,AJ776=1,(D777-AW776)&gt;AY$3),AY$3,AY776)))</f>
        <v>0</v>
      </c>
      <c r="AZ777" s="180" t="n">
        <f aca="false">ROW()</f>
        <v>777</v>
      </c>
      <c r="BA777" s="179"/>
      <c r="BB777" s="179"/>
      <c r="BC777" s="189" t="n">
        <f aca="false">BC776+BD777</f>
        <v>4706.00000000001</v>
      </c>
      <c r="BD777" s="196" t="n">
        <f aca="false">IF(AND(BL777&lt;&gt;BL776,AJ776=-1),(AW776-AW777)*10000,IF(AND(BL777&lt;&gt;BL776,AJ776=1),(AW777-AW776)*10000,0))</f>
        <v>213.000000000001</v>
      </c>
      <c r="BE777" s="188" t="n">
        <f aca="false">IF(AJ777&lt;&gt;AJ776,0,IF(AY777&gt;0,1,BE776))</f>
        <v>0</v>
      </c>
      <c r="BF777" s="188" t="n">
        <f aca="false">IF(BL777&lt;&gt;0,0,IF(AU777&gt;0,1,BF776))</f>
        <v>0</v>
      </c>
      <c r="BG777" s="196" t="n">
        <f aca="false">IF(BF776=1,0,IF(AND(BF776=0,BD777&gt;0),BD777,IF(AND(BF777=1,BF776=0),AU$2*-1,IF(BD777&lt;=AU$2*-1,AU$2*-1,IF(AND(BF777=0,BF776=0,BD777&gt;AU$2*-1),BD777,0)))))</f>
        <v>213.000000000001</v>
      </c>
      <c r="BH777" s="152"/>
      <c r="BI777" s="152" t="n">
        <f aca="false">IF(AND(AH777&lt;&gt;AH776,AH777=-1),-1,IF(AND(AH777&lt;&gt;AH776,AH777=1),1,0))</f>
        <v>-1</v>
      </c>
      <c r="BJ777" s="189" t="n">
        <f aca="false">BJ776+AS777+(AT777*-1)</f>
        <v>5339</v>
      </c>
      <c r="BK777" s="189" t="n">
        <f aca="false">BK776+BG777</f>
        <v>4259</v>
      </c>
      <c r="BL777" s="190" t="n">
        <f aca="false">IF(BI777&lt;&gt;BI776,BI777,BL776)</f>
        <v>-1</v>
      </c>
      <c r="BM777" s="193"/>
      <c r="BN777" s="194"/>
      <c r="BO777" s="194"/>
    </row>
    <row r="778" customFormat="false" ht="12.75" hidden="false" customHeight="false" outlineLevel="0" collapsed="false">
      <c r="A778" s="147" t="n">
        <v>40752</v>
      </c>
      <c r="B778" s="148" t="n">
        <v>1.426</v>
      </c>
      <c r="C778" s="199" t="n">
        <v>1.4367</v>
      </c>
      <c r="D778" s="5" t="n">
        <v>1.44</v>
      </c>
      <c r="E778" s="5" t="n">
        <v>1.4254</v>
      </c>
      <c r="F778" s="184" t="n">
        <v>1.4326</v>
      </c>
      <c r="G778" s="148"/>
      <c r="H778" s="150"/>
      <c r="I778" s="151"/>
      <c r="J778" s="152" t="n">
        <v>0</v>
      </c>
      <c r="K778" s="153" t="n">
        <v>-1</v>
      </c>
      <c r="L778" s="153" t="n">
        <v>3</v>
      </c>
      <c r="M778" s="153" t="n">
        <v>1</v>
      </c>
      <c r="N778" s="153" t="n">
        <v>4</v>
      </c>
      <c r="O778" s="154" t="s">
        <v>50</v>
      </c>
      <c r="P778" s="150" t="n">
        <v>1.45178535</v>
      </c>
      <c r="Q778" s="8" t="n">
        <v>-0.970909090909087</v>
      </c>
      <c r="R778" s="9" t="n">
        <v>0.655000000000003</v>
      </c>
      <c r="S778" s="155" t="n">
        <v>62.7642276422765</v>
      </c>
      <c r="T778" s="155" t="n">
        <v>33</v>
      </c>
      <c r="U778" s="156" t="n">
        <v>33</v>
      </c>
      <c r="V778" s="157" t="n">
        <v>67</v>
      </c>
      <c r="W778" s="158" t="n">
        <v>0.192390242572731</v>
      </c>
      <c r="X778" s="159" t="s">
        <v>53</v>
      </c>
      <c r="Y778" s="185" t="s">
        <v>51</v>
      </c>
      <c r="Z778" s="161"/>
      <c r="AA778" s="162" t="s">
        <v>50</v>
      </c>
      <c r="AB778" s="163" t="s">
        <v>51</v>
      </c>
      <c r="AC778" s="161" t="s">
        <v>51</v>
      </c>
      <c r="AD778" s="165"/>
      <c r="AE778" s="165"/>
      <c r="AF778" s="200" t="n">
        <v>1.41083502744242</v>
      </c>
      <c r="AG778" s="200" t="n">
        <v>1.44743420332681</v>
      </c>
      <c r="AH778" s="191" t="n">
        <v>-1</v>
      </c>
      <c r="AI778" s="169"/>
      <c r="AJ778" s="190" t="n">
        <v>-1</v>
      </c>
      <c r="AL778" s="171"/>
      <c r="AM778" s="172"/>
      <c r="AN778" s="173"/>
      <c r="AO778" s="171"/>
      <c r="AP778" s="174"/>
      <c r="AQ778" s="175"/>
      <c r="AR778" s="176"/>
      <c r="AS778" s="196" t="n">
        <f aca="false">IF(AY778&gt;AY777,AY$2,IF(AND(AJ777&lt;&gt;AJ778,BE777=0,BF777=0,BD778&gt;AY$2),AY$2,IF(AND(AJ777&lt;&gt;AJ778,BE777=0,BF777=0,AT778=0),BD778,IF(AND(BL777&lt;&gt;BL778,BL777=0,BE777=0,BF777=0,AT778=0),BD778,0))))</f>
        <v>0</v>
      </c>
      <c r="AT778" s="197" t="n">
        <f aca="false">IF(AU777&lt;&gt;0,0,IF(AND(BE777=0,BD778&lt;AU$3*-10000),AU$3*10000,IF(AND(BE777=0,BF777=0,BD778&lt;-0.0001),BD778*-1,IF(AND(AY778&lt;0.0001,AU778&lt;&gt;AU777),AU778*10000,0))))</f>
        <v>0</v>
      </c>
      <c r="AU778" s="186" t="n">
        <f aca="false">IF(AW778&lt;&gt;AW777,0,IF(AND(AJ777=1,(AW777-E778)&gt;AU$3),AU$3,IF(AND(AJ777=-1,(D778-AW777)&gt;AU$3),AU$3,AU777)))</f>
        <v>0</v>
      </c>
      <c r="AV778" s="178"/>
      <c r="AW778" s="187" t="n">
        <f aca="false">IF(AND(BL778&lt;&gt;BL777,BL778&lt;&gt;0),F778,AW777)</f>
        <v>1.4367</v>
      </c>
      <c r="AX778" s="179"/>
      <c r="AY778" s="6" t="n">
        <f aca="false">IF(AW778&lt;&gt;AW777,0,IF(AND(AU778=0,AJ777=-1,(AW777-E778)&gt;AY$3),AY$3,IF(AND(AU778=0,AJ777=1,(D778-AW777)&gt;AY$3),AY$3,AY777)))</f>
        <v>0</v>
      </c>
      <c r="AZ778" s="180" t="n">
        <f aca="false">ROW()</f>
        <v>778</v>
      </c>
      <c r="BA778" s="179"/>
      <c r="BB778" s="179"/>
      <c r="BC778" s="189" t="n">
        <f aca="false">BC777+BD778</f>
        <v>4706.00000000001</v>
      </c>
      <c r="BD778" s="196" t="n">
        <f aca="false">IF(AND(BL778&lt;&gt;BL777,AJ777=-1),(AW777-AW778)*10000,IF(AND(BL778&lt;&gt;BL777,AJ777=1),(AW778-AW777)*10000,0))</f>
        <v>0</v>
      </c>
      <c r="BE778" s="188" t="n">
        <f aca="false">IF(AJ778&lt;&gt;AJ777,0,IF(AY778&gt;0,1,BE777))</f>
        <v>0</v>
      </c>
      <c r="BF778" s="188" t="n">
        <f aca="false">IF(BL778&lt;&gt;0,0,IF(AU778&gt;0,1,BF777))</f>
        <v>0</v>
      </c>
      <c r="BG778" s="196" t="n">
        <f aca="false">IF(BF777=1,0,IF(AND(BF777=0,BD778&gt;0),BD778,IF(AND(BF778=1,BF777=0),AU$2*-1,IF(BD778&lt;=AU$2*-1,AU$2*-1,IF(AND(BF778=0,BF777=0,BD778&gt;AU$2*-1),BD778,0)))))</f>
        <v>0</v>
      </c>
      <c r="BH778" s="152"/>
      <c r="BI778" s="152" t="n">
        <f aca="false">IF(AND(AH778&lt;&gt;AH777,AH778=-1),-1,IF(AND(AH778&lt;&gt;AH777,AH778=1),1,0))</f>
        <v>0</v>
      </c>
      <c r="BJ778" s="189" t="n">
        <f aca="false">BJ777+AS778+(AT778*-1)</f>
        <v>5339</v>
      </c>
      <c r="BK778" s="189" t="n">
        <f aca="false">BK777+BG778</f>
        <v>4259</v>
      </c>
      <c r="BL778" s="190" t="n">
        <f aca="false">IF(BI778&lt;&gt;BI777,BI778,BL777)</f>
        <v>0</v>
      </c>
      <c r="BM778" s="193"/>
      <c r="BN778" s="194"/>
      <c r="BO778" s="194"/>
    </row>
    <row r="779" customFormat="false" ht="12.75" hidden="false" customHeight="false" outlineLevel="0" collapsed="false">
      <c r="A779" s="147" t="n">
        <v>40753</v>
      </c>
      <c r="B779" s="148" t="n">
        <v>1.426</v>
      </c>
      <c r="C779" s="199" t="n">
        <v>1.4326</v>
      </c>
      <c r="D779" s="5" t="n">
        <v>1.4412</v>
      </c>
      <c r="E779" s="5" t="n">
        <v>1.423</v>
      </c>
      <c r="F779" s="184" t="n">
        <v>1.4371</v>
      </c>
      <c r="G779" s="148"/>
      <c r="H779" s="150"/>
      <c r="I779" s="151"/>
      <c r="J779" s="152" t="n">
        <v>0</v>
      </c>
      <c r="K779" s="153" t="n">
        <v>-1</v>
      </c>
      <c r="L779" s="153" t="n">
        <v>3</v>
      </c>
      <c r="M779" s="153" t="n">
        <v>-1</v>
      </c>
      <c r="N779" s="153" t="n">
        <v>2</v>
      </c>
      <c r="O779" s="154" t="s">
        <v>50</v>
      </c>
      <c r="P779" s="150" t="n">
        <v>1.449072</v>
      </c>
      <c r="Q779" s="8" t="n">
        <v>-0.746363636363633</v>
      </c>
      <c r="R779" s="9" t="n">
        <v>1.27333333333333</v>
      </c>
      <c r="S779" s="155" t="n">
        <v>67.8610206297504</v>
      </c>
      <c r="T779" s="155" t="n">
        <v>33</v>
      </c>
      <c r="U779" s="156" t="n">
        <v>33</v>
      </c>
      <c r="V779" s="157" t="n">
        <v>67</v>
      </c>
      <c r="W779" s="158" t="n">
        <v>0.052359079808519</v>
      </c>
      <c r="X779" s="159" t="s">
        <v>53</v>
      </c>
      <c r="Y779" s="185" t="s">
        <v>51</v>
      </c>
      <c r="Z779" s="161"/>
      <c r="AA779" s="162" t="s">
        <v>50</v>
      </c>
      <c r="AB779" s="163" t="s">
        <v>51</v>
      </c>
      <c r="AC779" s="161" t="s">
        <v>50</v>
      </c>
      <c r="AD779" s="165"/>
      <c r="AE779" s="165"/>
      <c r="AF779" s="200" t="n">
        <v>1.41163925623053</v>
      </c>
      <c r="AG779" s="200" t="n">
        <v>1.44797612838486</v>
      </c>
      <c r="AH779" s="191" t="n">
        <v>-1</v>
      </c>
      <c r="AI779" s="169"/>
      <c r="AJ779" s="190" t="n">
        <v>-1</v>
      </c>
      <c r="AL779" s="171"/>
      <c r="AM779" s="172"/>
      <c r="AN779" s="173"/>
      <c r="AO779" s="171"/>
      <c r="AP779" s="174"/>
      <c r="AQ779" s="175"/>
      <c r="AR779" s="176"/>
      <c r="AS779" s="196" t="n">
        <f aca="false">IF(AY779&gt;AY778,AY$2,IF(AND(AJ778&lt;&gt;AJ779,BE778=0,BF778=0,BD779&gt;AY$2),AY$2,IF(AND(AJ778&lt;&gt;AJ779,BE778=0,BF778=0,AT779=0),BD779,IF(AND(BL778&lt;&gt;BL779,BL778=0,BE778=0,BF778=0,AT779=0),BD779,0))))</f>
        <v>0</v>
      </c>
      <c r="AT779" s="197" t="n">
        <f aca="false">IF(AU778&lt;&gt;0,0,IF(AND(BE778=0,BD779&lt;AU$3*-10000),AU$3*10000,IF(AND(BE778=0,BF778=0,BD779&lt;-0.0001),BD779*-1,IF(AND(AY779&lt;0.0001,AU779&lt;&gt;AU778),AU779*10000,0))))</f>
        <v>0</v>
      </c>
      <c r="AU779" s="186" t="n">
        <f aca="false">IF(AW779&lt;&gt;AW778,0,IF(AND(AJ778=1,(AW778-E779)&gt;AU$3),AU$3,IF(AND(AJ778=-1,(D779-AW778)&gt;AU$3),AU$3,AU778)))</f>
        <v>0</v>
      </c>
      <c r="AV779" s="178"/>
      <c r="AW779" s="187" t="n">
        <f aca="false">IF(AND(BL779&lt;&gt;BL778,BL779&lt;&gt;0),F779,AW778)</f>
        <v>1.4367</v>
      </c>
      <c r="AX779" s="179"/>
      <c r="AY779" s="6" t="n">
        <f aca="false">IF(AW779&lt;&gt;AW778,0,IF(AND(AU779=0,AJ778=-1,(AW778-E779)&gt;AY$3),AY$3,IF(AND(AU779=0,AJ778=1,(D779-AW778)&gt;AY$3),AY$3,AY778)))</f>
        <v>0</v>
      </c>
      <c r="AZ779" s="180" t="n">
        <f aca="false">ROW()</f>
        <v>779</v>
      </c>
      <c r="BA779" s="179"/>
      <c r="BB779" s="179"/>
      <c r="BC779" s="189" t="n">
        <f aca="false">BC778+BD779</f>
        <v>4706.00000000001</v>
      </c>
      <c r="BD779" s="196" t="n">
        <f aca="false">IF(AND(BL779&lt;&gt;BL778,AJ778=-1),(AW778-AW779)*10000,IF(AND(BL779&lt;&gt;BL778,AJ778=1),(AW779-AW778)*10000,0))</f>
        <v>0</v>
      </c>
      <c r="BE779" s="188" t="n">
        <f aca="false">IF(AJ779&lt;&gt;AJ778,0,IF(AY779&gt;0,1,BE778))</f>
        <v>0</v>
      </c>
      <c r="BF779" s="188" t="n">
        <f aca="false">IF(BL779&lt;&gt;0,0,IF(AU779&gt;0,1,BF778))</f>
        <v>0</v>
      </c>
      <c r="BG779" s="196" t="n">
        <f aca="false">IF(BF778=1,0,IF(AND(BF778=0,BD779&gt;0),BD779,IF(AND(BF779=1,BF778=0),AU$2*-1,IF(BD779&lt;=AU$2*-1,AU$2*-1,IF(AND(BF779=0,BF778=0,BD779&gt;AU$2*-1),BD779,0)))))</f>
        <v>0</v>
      </c>
      <c r="BH779" s="152"/>
      <c r="BI779" s="152" t="n">
        <f aca="false">IF(AND(AH779&lt;&gt;AH778,AH779=-1),-1,IF(AND(AH779&lt;&gt;AH778,AH779=1),1,0))</f>
        <v>0</v>
      </c>
      <c r="BJ779" s="189" t="n">
        <f aca="false">BJ778+AS779+(AT779*-1)</f>
        <v>5339</v>
      </c>
      <c r="BK779" s="189" t="n">
        <f aca="false">BK778+BG779</f>
        <v>4259</v>
      </c>
      <c r="BL779" s="190" t="n">
        <f aca="false">IF(BI779&lt;&gt;BI778,BI779,BL778)</f>
        <v>0</v>
      </c>
      <c r="BM779" s="193"/>
      <c r="BN779" s="194"/>
      <c r="BO779" s="194"/>
    </row>
    <row r="780" customFormat="false" ht="12.75" hidden="false" customHeight="false" outlineLevel="0" collapsed="false">
      <c r="A780" s="147" t="n">
        <v>40756</v>
      </c>
      <c r="B780" s="148" t="n">
        <v>1.4415</v>
      </c>
      <c r="C780" s="199" t="n">
        <v>1.4371</v>
      </c>
      <c r="D780" s="5" t="n">
        <v>1.4451</v>
      </c>
      <c r="E780" s="5" t="n">
        <v>1.4185</v>
      </c>
      <c r="F780" s="184" t="n">
        <v>1.4253</v>
      </c>
      <c r="G780" s="148"/>
      <c r="H780" s="150"/>
      <c r="I780" s="151"/>
      <c r="J780" s="152" t="n">
        <v>0</v>
      </c>
      <c r="K780" s="153" t="n">
        <v>-1</v>
      </c>
      <c r="L780" s="153" t="n">
        <v>3</v>
      </c>
      <c r="M780" s="153" t="n">
        <v>-1</v>
      </c>
      <c r="N780" s="153" t="n">
        <v>2</v>
      </c>
      <c r="O780" s="154" t="s">
        <v>50</v>
      </c>
      <c r="P780" s="150" t="n">
        <v>1.449072</v>
      </c>
      <c r="Q780" s="8" t="n">
        <v>-1.10181818181818</v>
      </c>
      <c r="R780" s="9" t="n">
        <v>2.1825</v>
      </c>
      <c r="S780" s="155" t="n">
        <v>42.2366992399566</v>
      </c>
      <c r="T780" s="155" t="n">
        <v>17</v>
      </c>
      <c r="U780" s="156" t="n">
        <v>17</v>
      </c>
      <c r="V780" s="157" t="n">
        <v>50</v>
      </c>
      <c r="W780" s="158" t="n">
        <v>-0.0785355689001691</v>
      </c>
      <c r="X780" s="159" t="s">
        <v>53</v>
      </c>
      <c r="Y780" s="185" t="s">
        <v>51</v>
      </c>
      <c r="Z780" s="161"/>
      <c r="AA780" s="162" t="s">
        <v>50</v>
      </c>
      <c r="AB780" s="163" t="s">
        <v>51</v>
      </c>
      <c r="AC780" s="161" t="s">
        <v>50</v>
      </c>
      <c r="AD780" s="165"/>
      <c r="AE780" s="165"/>
      <c r="AF780" s="200" t="n">
        <v>1.41206855319353</v>
      </c>
      <c r="AG780" s="200" t="n">
        <v>1.44807760065262</v>
      </c>
      <c r="AH780" s="191" t="n">
        <v>-1</v>
      </c>
      <c r="AI780" s="169"/>
      <c r="AJ780" s="190" t="n">
        <v>-1</v>
      </c>
      <c r="AL780" s="171"/>
      <c r="AM780" s="172"/>
      <c r="AN780" s="173"/>
      <c r="AO780" s="171"/>
      <c r="AP780" s="174"/>
      <c r="AQ780" s="175"/>
      <c r="AR780" s="176"/>
      <c r="AS780" s="196" t="n">
        <f aca="false">IF(AY780&gt;AY779,AY$2,IF(AND(AJ779&lt;&gt;AJ780,BE779=0,BF779=0,BD780&gt;AY$2),AY$2,IF(AND(AJ779&lt;&gt;AJ780,BE779=0,BF779=0,AT780=0),BD780,IF(AND(BL779&lt;&gt;BL780,BL779=0,BE779=0,BF779=0,AT780=0),BD780,0))))</f>
        <v>0</v>
      </c>
      <c r="AT780" s="197" t="n">
        <f aca="false">IF(AU779&lt;&gt;0,0,IF(AND(BE779=0,BD780&lt;AU$3*-10000),AU$3*10000,IF(AND(BE779=0,BF779=0,BD780&lt;-0.0001),BD780*-1,IF(AND(AY780&lt;0.0001,AU780&lt;&gt;AU779),AU780*10000,0))))</f>
        <v>0</v>
      </c>
      <c r="AU780" s="186" t="n">
        <f aca="false">IF(AW780&lt;&gt;AW779,0,IF(AND(AJ779=1,(AW779-E780)&gt;AU$3),AU$3,IF(AND(AJ779=-1,(D780-AW779)&gt;AU$3),AU$3,AU779)))</f>
        <v>0</v>
      </c>
      <c r="AV780" s="178"/>
      <c r="AW780" s="187" t="n">
        <f aca="false">IF(AND(BL780&lt;&gt;BL779,BL780&lt;&gt;0),F780,AW779)</f>
        <v>1.4367</v>
      </c>
      <c r="AX780" s="179"/>
      <c r="AY780" s="6" t="n">
        <f aca="false">IF(AW780&lt;&gt;AW779,0,IF(AND(AU780=0,AJ779=-1,(AW779-E780)&gt;AY$3),AY$3,IF(AND(AU780=0,AJ779=1,(D780-AW779)&gt;AY$3),AY$3,AY779)))</f>
        <v>0</v>
      </c>
      <c r="AZ780" s="180" t="n">
        <f aca="false">ROW()</f>
        <v>780</v>
      </c>
      <c r="BA780" s="179"/>
      <c r="BB780" s="179"/>
      <c r="BC780" s="189" t="n">
        <f aca="false">BC779+BD780</f>
        <v>4706.00000000001</v>
      </c>
      <c r="BD780" s="196" t="n">
        <f aca="false">IF(AND(BL780&lt;&gt;BL779,AJ779=-1),(AW779-AW780)*10000,IF(AND(BL780&lt;&gt;BL779,AJ779=1),(AW780-AW779)*10000,0))</f>
        <v>0</v>
      </c>
      <c r="BE780" s="188" t="n">
        <f aca="false">IF(AJ780&lt;&gt;AJ779,0,IF(AY780&gt;0,1,BE779))</f>
        <v>0</v>
      </c>
      <c r="BF780" s="188" t="n">
        <f aca="false">IF(BL780&lt;&gt;0,0,IF(AU780&gt;0,1,BF779))</f>
        <v>0</v>
      </c>
      <c r="BG780" s="196" t="n">
        <f aca="false">IF(BF779=1,0,IF(AND(BF779=0,BD780&gt;0),BD780,IF(AND(BF780=1,BF779=0),AU$2*-1,IF(BD780&lt;=AU$2*-1,AU$2*-1,IF(AND(BF780=0,BF779=0,BD780&gt;AU$2*-1),BD780,0)))))</f>
        <v>0</v>
      </c>
      <c r="BH780" s="152"/>
      <c r="BI780" s="152" t="n">
        <f aca="false">IF(AND(AH780&lt;&gt;AH779,AH780=-1),-1,IF(AND(AH780&lt;&gt;AH779,AH780=1),1,0))</f>
        <v>0</v>
      </c>
      <c r="BJ780" s="189" t="n">
        <f aca="false">BJ779+AS780+(AT780*-1)</f>
        <v>5339</v>
      </c>
      <c r="BK780" s="189" t="n">
        <f aca="false">BK779+BG780</f>
        <v>4259</v>
      </c>
      <c r="BL780" s="190" t="n">
        <f aca="false">IF(BI780&lt;&gt;BI779,BI780,BL779)</f>
        <v>0</v>
      </c>
      <c r="BM780" s="193"/>
      <c r="BN780" s="194"/>
      <c r="BO780" s="194"/>
    </row>
    <row r="781" customFormat="false" ht="12.75" hidden="false" customHeight="false" outlineLevel="0" collapsed="false">
      <c r="A781" s="147" t="n">
        <v>40757</v>
      </c>
      <c r="B781" s="148" t="n">
        <v>1.417</v>
      </c>
      <c r="C781" s="199" t="n">
        <v>1.4253</v>
      </c>
      <c r="D781" s="5" t="n">
        <v>1.4284</v>
      </c>
      <c r="E781" s="5" t="n">
        <v>1.4153</v>
      </c>
      <c r="F781" s="184" t="n">
        <v>1.4188</v>
      </c>
      <c r="G781" s="148"/>
      <c r="H781" s="150"/>
      <c r="I781" s="151"/>
      <c r="J781" s="152" t="n">
        <v>0</v>
      </c>
      <c r="K781" s="153" t="n">
        <v>-1</v>
      </c>
      <c r="L781" s="153" t="n">
        <v>3</v>
      </c>
      <c r="M781" s="153" t="n">
        <v>-1</v>
      </c>
      <c r="N781" s="153" t="n">
        <v>2</v>
      </c>
      <c r="O781" s="154" t="s">
        <v>50</v>
      </c>
      <c r="P781" s="150" t="n">
        <v>1.449072</v>
      </c>
      <c r="Q781" s="8" t="n">
        <v>-1.5090909090909</v>
      </c>
      <c r="R781" s="9" t="n">
        <v>2.92916666666666</v>
      </c>
      <c r="S781" s="155" t="n">
        <v>24.3213897937028</v>
      </c>
      <c r="T781" s="155" t="n">
        <v>17</v>
      </c>
      <c r="U781" s="156" t="n">
        <v>17</v>
      </c>
      <c r="V781" s="157" t="n">
        <v>50</v>
      </c>
      <c r="W781" s="158" t="n">
        <v>-0.198170512110157</v>
      </c>
      <c r="X781" s="159" t="s">
        <v>53</v>
      </c>
      <c r="Y781" s="185" t="s">
        <v>51</v>
      </c>
      <c r="Z781" s="161"/>
      <c r="AA781" s="162" t="s">
        <v>50</v>
      </c>
      <c r="AB781" s="163" t="s">
        <v>51</v>
      </c>
      <c r="AC781" s="161" t="s">
        <v>50</v>
      </c>
      <c r="AD781" s="165"/>
      <c r="AE781" s="165"/>
      <c r="AF781" s="200" t="n">
        <v>1.41190455654944</v>
      </c>
      <c r="AG781" s="200" t="n">
        <v>1.44806082806594</v>
      </c>
      <c r="AH781" s="191" t="n">
        <v>-1</v>
      </c>
      <c r="AI781" s="169"/>
      <c r="AJ781" s="190" t="n">
        <v>-1</v>
      </c>
      <c r="AL781" s="171"/>
      <c r="AM781" s="172"/>
      <c r="AN781" s="173"/>
      <c r="AO781" s="171"/>
      <c r="AP781" s="174"/>
      <c r="AQ781" s="175"/>
      <c r="AR781" s="176"/>
      <c r="AS781" s="196" t="n">
        <f aca="false">IF(AY781&gt;AY780,AY$2,IF(AND(AJ780&lt;&gt;AJ781,BE780=0,BF780=0,BD781&gt;AY$2),AY$2,IF(AND(AJ780&lt;&gt;AJ781,BE780=0,BF780=0,AT781=0),BD781,IF(AND(BL780&lt;&gt;BL781,BL780=0,BE780=0,BF780=0,AT781=0),BD781,0))))</f>
        <v>0</v>
      </c>
      <c r="AT781" s="197" t="n">
        <f aca="false">IF(AU780&lt;&gt;0,0,IF(AND(BE780=0,BD781&lt;AU$3*-10000),AU$3*10000,IF(AND(BE780=0,BF780=0,BD781&lt;-0.0001),BD781*-1,IF(AND(AY781&lt;0.0001,AU781&lt;&gt;AU780),AU781*10000,0))))</f>
        <v>0</v>
      </c>
      <c r="AU781" s="186" t="n">
        <f aca="false">IF(AW781&lt;&gt;AW780,0,IF(AND(AJ780=1,(AW780-E781)&gt;AU$3),AU$3,IF(AND(AJ780=-1,(D781-AW780)&gt;AU$3),AU$3,AU780)))</f>
        <v>0</v>
      </c>
      <c r="AV781" s="178"/>
      <c r="AW781" s="187" t="n">
        <f aca="false">IF(AND(BL781&lt;&gt;BL780,BL781&lt;&gt;0),F781,AW780)</f>
        <v>1.4367</v>
      </c>
      <c r="AX781" s="179"/>
      <c r="AY781" s="6" t="n">
        <f aca="false">IF(AW781&lt;&gt;AW780,0,IF(AND(AU781=0,AJ780=-1,(AW780-E781)&gt;AY$3),AY$3,IF(AND(AU781=0,AJ780=1,(D781-AW780)&gt;AY$3),AY$3,AY780)))</f>
        <v>0</v>
      </c>
      <c r="AZ781" s="180" t="n">
        <f aca="false">ROW()</f>
        <v>781</v>
      </c>
      <c r="BA781" s="179"/>
      <c r="BB781" s="179"/>
      <c r="BC781" s="189" t="n">
        <f aca="false">BC780+BD781</f>
        <v>4706.00000000001</v>
      </c>
      <c r="BD781" s="196" t="n">
        <f aca="false">IF(AND(BL781&lt;&gt;BL780,AJ780=-1),(AW780-AW781)*10000,IF(AND(BL781&lt;&gt;BL780,AJ780=1),(AW781-AW780)*10000,0))</f>
        <v>0</v>
      </c>
      <c r="BE781" s="188" t="n">
        <f aca="false">IF(AJ781&lt;&gt;AJ780,0,IF(AY781&gt;0,1,BE780))</f>
        <v>0</v>
      </c>
      <c r="BF781" s="188" t="n">
        <f aca="false">IF(BL781&lt;&gt;0,0,IF(AU781&gt;0,1,BF780))</f>
        <v>0</v>
      </c>
      <c r="BG781" s="196" t="n">
        <f aca="false">IF(BF780=1,0,IF(AND(BF780=0,BD781&gt;0),BD781,IF(AND(BF781=1,BF780=0),AU$2*-1,IF(BD781&lt;=AU$2*-1,AU$2*-1,IF(AND(BF781=0,BF780=0,BD781&gt;AU$2*-1),BD781,0)))))</f>
        <v>0</v>
      </c>
      <c r="BH781" s="152"/>
      <c r="BI781" s="152" t="n">
        <f aca="false">IF(AND(AH781&lt;&gt;AH780,AH781=-1),-1,IF(AND(AH781&lt;&gt;AH780,AH781=1),1,0))</f>
        <v>0</v>
      </c>
      <c r="BJ781" s="189" t="n">
        <f aca="false">BJ780+AS781+(AT781*-1)</f>
        <v>5339</v>
      </c>
      <c r="BK781" s="189" t="n">
        <f aca="false">BK780+BG781</f>
        <v>4259</v>
      </c>
      <c r="BL781" s="190" t="n">
        <f aca="false">IF(BI781&lt;&gt;BI780,BI781,BL780)</f>
        <v>0</v>
      </c>
      <c r="BM781" s="193"/>
      <c r="BN781" s="194"/>
      <c r="BO781" s="194"/>
    </row>
    <row r="782" customFormat="false" ht="12.75" hidden="false" customHeight="false" outlineLevel="0" collapsed="false">
      <c r="A782" s="147" t="n">
        <v>40758</v>
      </c>
      <c r="B782" s="148" t="n">
        <v>1.43</v>
      </c>
      <c r="C782" s="199" t="n">
        <v>1.4188</v>
      </c>
      <c r="D782" s="5" t="n">
        <v>1.4343</v>
      </c>
      <c r="E782" s="5" t="n">
        <v>1.4142</v>
      </c>
      <c r="F782" s="184" t="n">
        <v>1.4362</v>
      </c>
      <c r="G782" s="148"/>
      <c r="H782" s="150"/>
      <c r="I782" s="151"/>
      <c r="J782" s="152" t="n">
        <v>0</v>
      </c>
      <c r="K782" s="153" t="n">
        <v>-1</v>
      </c>
      <c r="L782" s="153" t="n">
        <v>3</v>
      </c>
      <c r="M782" s="153" t="n">
        <v>-1</v>
      </c>
      <c r="N782" s="153" t="n">
        <v>2</v>
      </c>
      <c r="O782" s="154" t="s">
        <v>50</v>
      </c>
      <c r="P782" s="150" t="n">
        <v>1.43739892</v>
      </c>
      <c r="Q782" s="8" t="n">
        <v>-0.887727272727273</v>
      </c>
      <c r="R782" s="9" t="n">
        <v>1.79000000000001</v>
      </c>
      <c r="S782" s="155" t="n">
        <v>65.9066232356133</v>
      </c>
      <c r="T782" s="155" t="n">
        <v>33</v>
      </c>
      <c r="U782" s="156" t="n">
        <v>33</v>
      </c>
      <c r="V782" s="157" t="n">
        <v>67</v>
      </c>
      <c r="W782" s="158" t="n">
        <v>-0.265861997769795</v>
      </c>
      <c r="X782" s="159" t="s">
        <v>53</v>
      </c>
      <c r="Y782" s="185" t="s">
        <v>51</v>
      </c>
      <c r="Z782" s="161"/>
      <c r="AA782" s="162" t="s">
        <v>50</v>
      </c>
      <c r="AB782" s="163" t="s">
        <v>51</v>
      </c>
      <c r="AC782" s="161" t="s">
        <v>50</v>
      </c>
      <c r="AD782" s="165"/>
      <c r="AE782" s="165"/>
      <c r="AF782" s="200" t="n">
        <v>1.41187204243644</v>
      </c>
      <c r="AG782" s="200" t="n">
        <v>1.44794718833279</v>
      </c>
      <c r="AH782" s="191" t="n">
        <v>1</v>
      </c>
      <c r="AI782" s="169" t="n">
        <v>0</v>
      </c>
      <c r="AJ782" s="190" t="n">
        <v>1</v>
      </c>
      <c r="AL782" s="171"/>
      <c r="AM782" s="172"/>
      <c r="AN782" s="173"/>
      <c r="AO782" s="171"/>
      <c r="AP782" s="174"/>
      <c r="AQ782" s="175"/>
      <c r="AR782" s="176"/>
      <c r="AS782" s="196" t="n">
        <f aca="false">IF(AY782&gt;AY781,AY$2,IF(AND(AJ781&lt;&gt;AJ782,BE781=0,BF781=0,BD782&gt;AY$2),AY$2,IF(AND(AJ781&lt;&gt;AJ782,BE781=0,BF781=0,AT782=0),BD782,IF(AND(BL781&lt;&gt;BL782,BL781=0,BE781=0,BF781=0,AT782=0),BD782,0))))</f>
        <v>5.00000000000167</v>
      </c>
      <c r="AT782" s="197" t="n">
        <f aca="false">IF(AU781&lt;&gt;0,0,IF(AND(BE781=0,BD782&lt;AU$3*-10000),AU$3*10000,IF(AND(BE781=0,BF781=0,BD782&lt;-0.0001),BD782*-1,IF(AND(AY782&lt;0.0001,AU782&lt;&gt;AU781),AU782*10000,0))))</f>
        <v>0</v>
      </c>
      <c r="AU782" s="186" t="n">
        <f aca="false">IF(AW782&lt;&gt;AW781,0,IF(AND(AJ781=1,(AW781-E782)&gt;AU$3),AU$3,IF(AND(AJ781=-1,(D782-AW781)&gt;AU$3),AU$3,AU781)))</f>
        <v>0</v>
      </c>
      <c r="AV782" s="178"/>
      <c r="AW782" s="187" t="n">
        <f aca="false">IF(AND(BL782&lt;&gt;BL781,BL782&lt;&gt;0),F782,AW781)</f>
        <v>1.4362</v>
      </c>
      <c r="AX782" s="179"/>
      <c r="AY782" s="6" t="n">
        <f aca="false">IF(AW782&lt;&gt;AW781,0,IF(AND(AU782=0,AJ781=-1,(AW781-E782)&gt;AY$3),AY$3,IF(AND(AU782=0,AJ781=1,(D782-AW781)&gt;AY$3),AY$3,AY781)))</f>
        <v>0</v>
      </c>
      <c r="AZ782" s="180" t="n">
        <f aca="false">ROW()</f>
        <v>782</v>
      </c>
      <c r="BA782" s="179"/>
      <c r="BB782" s="179"/>
      <c r="BC782" s="189" t="n">
        <f aca="false">BC781+BD782</f>
        <v>4711.00000000001</v>
      </c>
      <c r="BD782" s="196" t="n">
        <f aca="false">IF(AND(BL782&lt;&gt;BL781,AJ781=-1),(AW781-AW782)*10000,IF(AND(BL782&lt;&gt;BL781,AJ781=1),(AW782-AW781)*10000,0))</f>
        <v>5.00000000000167</v>
      </c>
      <c r="BE782" s="188" t="n">
        <f aca="false">IF(AJ782&lt;&gt;AJ781,0,IF(AY782&gt;0,1,BE781))</f>
        <v>0</v>
      </c>
      <c r="BF782" s="188" t="n">
        <f aca="false">IF(BL782&lt;&gt;0,0,IF(AU782&gt;0,1,BF781))</f>
        <v>0</v>
      </c>
      <c r="BG782" s="196" t="n">
        <f aca="false">IF(BF781=1,0,IF(AND(BF781=0,BD782&gt;0),BD782,IF(AND(BF782=1,BF781=0),AU$2*-1,IF(BD782&lt;=AU$2*-1,AU$2*-1,IF(AND(BF782=0,BF781=0,BD782&gt;AU$2*-1),BD782,0)))))</f>
        <v>5.00000000000167</v>
      </c>
      <c r="BH782" s="152"/>
      <c r="BI782" s="152" t="n">
        <f aca="false">IF(AND(AH782&lt;&gt;AH781,AH782=-1),-1,IF(AND(AH782&lt;&gt;AH781,AH782=1),1,0))</f>
        <v>1</v>
      </c>
      <c r="BJ782" s="189" t="n">
        <f aca="false">BJ781+AS782+(AT782*-1)</f>
        <v>5344</v>
      </c>
      <c r="BK782" s="189" t="n">
        <f aca="false">BK781+BG782</f>
        <v>4264</v>
      </c>
      <c r="BL782" s="190" t="n">
        <f aca="false">IF(BI782&lt;&gt;BI781,BI782,BL781)</f>
        <v>1</v>
      </c>
      <c r="BM782" s="193"/>
      <c r="BN782" s="194"/>
      <c r="BO782" s="194"/>
    </row>
    <row r="783" customFormat="false" ht="12.75" hidden="false" customHeight="false" outlineLevel="0" collapsed="false">
      <c r="A783" s="147" t="n">
        <v>40759</v>
      </c>
      <c r="B783" s="148" t="n">
        <v>1.4229</v>
      </c>
      <c r="C783" s="199" t="n">
        <v>1.4362</v>
      </c>
      <c r="D783" s="5" t="n">
        <v>1.4371</v>
      </c>
      <c r="E783" s="5" t="n">
        <v>1.4089</v>
      </c>
      <c r="F783" s="184" t="n">
        <v>1.4091</v>
      </c>
      <c r="G783" s="148"/>
      <c r="H783" s="150"/>
      <c r="I783" s="151"/>
      <c r="J783" s="152" t="n">
        <v>-1</v>
      </c>
      <c r="K783" s="153" t="n">
        <v>-1</v>
      </c>
      <c r="L783" s="153" t="n">
        <v>3</v>
      </c>
      <c r="M783" s="153" t="n">
        <v>-1</v>
      </c>
      <c r="N783" s="153" t="n">
        <v>2</v>
      </c>
      <c r="O783" s="154" t="s">
        <v>50</v>
      </c>
      <c r="P783" s="150" t="n">
        <v>1.43739892</v>
      </c>
      <c r="Q783" s="8" t="n">
        <v>-1.69909090909091</v>
      </c>
      <c r="R783" s="9" t="n">
        <v>3.49416666666667</v>
      </c>
      <c r="S783" s="155" t="n">
        <v>0</v>
      </c>
      <c r="T783" s="155" t="n">
        <v>0</v>
      </c>
      <c r="U783" s="156" t="n">
        <v>17</v>
      </c>
      <c r="V783" s="157" t="n">
        <v>0</v>
      </c>
      <c r="W783" s="158" t="n">
        <v>-0.310981492307822</v>
      </c>
      <c r="X783" s="159" t="s">
        <v>53</v>
      </c>
      <c r="Y783" s="185" t="s">
        <v>50</v>
      </c>
      <c r="Z783" s="161"/>
      <c r="AA783" s="162" t="s">
        <v>50</v>
      </c>
      <c r="AB783" s="163" t="s">
        <v>51</v>
      </c>
      <c r="AC783" s="161" t="s">
        <v>50</v>
      </c>
      <c r="AD783" s="165"/>
      <c r="AE783" s="165"/>
      <c r="AF783" s="200" t="n">
        <v>1.41019211424603</v>
      </c>
      <c r="AG783" s="200" t="n">
        <v>1.44693096267704</v>
      </c>
      <c r="AH783" s="191" t="n">
        <v>-1</v>
      </c>
      <c r="AI783" s="169" t="n">
        <v>0</v>
      </c>
      <c r="AJ783" s="190" t="n">
        <v>-1</v>
      </c>
      <c r="AL783" s="171"/>
      <c r="AM783" s="172"/>
      <c r="AN783" s="173"/>
      <c r="AO783" s="171"/>
      <c r="AP783" s="174"/>
      <c r="AQ783" s="175"/>
      <c r="AR783" s="176"/>
      <c r="AS783" s="196" t="n">
        <f aca="false">IF(AY783&gt;AY782,AY$2,IF(AND(AJ782&lt;&gt;AJ783,BE782=0,BF782=0,BD783&gt;AY$2),AY$2,IF(AND(AJ782&lt;&gt;AJ783,BE782=0,BF782=0,AT783=0),BD783,IF(AND(BL782&lt;&gt;BL783,BL782=0,BE782=0,BF782=0,AT783=0),BD783,0))))</f>
        <v>0</v>
      </c>
      <c r="AT783" s="197" t="n">
        <f aca="false">IF(AU782&lt;&gt;0,0,IF(AND(BE782=0,BD783&lt;AU$3*-10000),AU$3*10000,IF(AND(BE782=0,BF782=0,BD783&lt;-0.0001),BD783*-1,IF(AND(AY783&lt;0.0001,AU783&lt;&gt;AU782),AU783*10000,0))))</f>
        <v>100</v>
      </c>
      <c r="AU783" s="186" t="n">
        <f aca="false">IF(AW783&lt;&gt;AW782,0,IF(AND(AJ782=1,(AW782-E783)&gt;AU$3),AU$3,IF(AND(AJ782=-1,(D783-AW782)&gt;AU$3),AU$3,AU782)))</f>
        <v>0</v>
      </c>
      <c r="AV783" s="178"/>
      <c r="AW783" s="187" t="n">
        <f aca="false">IF(AND(BL783&lt;&gt;BL782,BL783&lt;&gt;0),F783,AW782)</f>
        <v>1.4091</v>
      </c>
      <c r="AX783" s="179"/>
      <c r="AY783" s="6" t="n">
        <f aca="false">IF(AW783&lt;&gt;AW782,0,IF(AND(AU783=0,AJ782=-1,(AW782-E783)&gt;AY$3),AY$3,IF(AND(AU783=0,AJ782=1,(D783-AW782)&gt;AY$3),AY$3,AY782)))</f>
        <v>0</v>
      </c>
      <c r="AZ783" s="180" t="n">
        <f aca="false">ROW()</f>
        <v>783</v>
      </c>
      <c r="BA783" s="179"/>
      <c r="BB783" s="179"/>
      <c r="BC783" s="189" t="n">
        <f aca="false">BC782+BD783</f>
        <v>4440.00000000001</v>
      </c>
      <c r="BD783" s="196" t="n">
        <f aca="false">IF(AND(BL783&lt;&gt;BL782,AJ782=-1),(AW782-AW783)*10000,IF(AND(BL783&lt;&gt;BL782,AJ782=1),(AW783-AW782)*10000,0))</f>
        <v>-270.999999999999</v>
      </c>
      <c r="BE783" s="188" t="n">
        <f aca="false">IF(AJ783&lt;&gt;AJ782,0,IF(AY783&gt;0,1,BE782))</f>
        <v>0</v>
      </c>
      <c r="BF783" s="188" t="n">
        <f aca="false">IF(BL783&lt;&gt;0,0,IF(AU783&gt;0,1,BF782))</f>
        <v>0</v>
      </c>
      <c r="BG783" s="196" t="n">
        <f aca="false">IF(BF782=1,0,IF(AND(BF782=0,BD783&gt;0),BD783,IF(AND(BF783=1,BF782=0),AU$2*-1,IF(BD783&lt;=AU$2*-1,AU$2*-1,IF(AND(BF783=0,BF782=0,BD783&gt;AU$2*-1),BD783,0)))))</f>
        <v>-100</v>
      </c>
      <c r="BH783" s="152"/>
      <c r="BI783" s="152" t="n">
        <f aca="false">IF(AND(AH783&lt;&gt;AH782,AH783=-1),-1,IF(AND(AH783&lt;&gt;AH782,AH783=1),1,0))</f>
        <v>-1</v>
      </c>
      <c r="BJ783" s="189" t="n">
        <f aca="false">BJ782+AS783+(AT783*-1)</f>
        <v>5244</v>
      </c>
      <c r="BK783" s="189" t="n">
        <f aca="false">BK782+BG783</f>
        <v>4164</v>
      </c>
      <c r="BL783" s="190" t="n">
        <f aca="false">IF(BI783&lt;&gt;BI782,BI783,BL782)</f>
        <v>-1</v>
      </c>
      <c r="BM783" s="193"/>
      <c r="BN783" s="194"/>
      <c r="BO783" s="194"/>
    </row>
    <row r="784" customFormat="false" ht="12.75" hidden="false" customHeight="false" outlineLevel="0" collapsed="false">
      <c r="A784" s="147" t="n">
        <v>40760</v>
      </c>
      <c r="B784" s="148" t="n">
        <v>1.4155</v>
      </c>
      <c r="C784" s="199" t="n">
        <v>1.4091</v>
      </c>
      <c r="D784" s="5" t="n">
        <v>1.4297</v>
      </c>
      <c r="E784" s="5" t="n">
        <v>1.4054</v>
      </c>
      <c r="F784" s="184" t="n">
        <v>1.4281</v>
      </c>
      <c r="G784" s="148"/>
      <c r="H784" s="150"/>
      <c r="I784" s="151"/>
      <c r="J784" s="152" t="n">
        <v>-1</v>
      </c>
      <c r="K784" s="153" t="n">
        <v>-1</v>
      </c>
      <c r="L784" s="153" t="n">
        <v>3</v>
      </c>
      <c r="M784" s="153" t="n">
        <v>-1</v>
      </c>
      <c r="N784" s="153" t="n">
        <v>2</v>
      </c>
      <c r="O784" s="154" t="s">
        <v>50</v>
      </c>
      <c r="P784" s="150" t="n">
        <v>1.43739892</v>
      </c>
      <c r="Q784" s="8" t="n">
        <v>-1.66727272727273</v>
      </c>
      <c r="R784" s="9" t="n">
        <v>3.49</v>
      </c>
      <c r="S784" s="155" t="n">
        <v>17.8738317757008</v>
      </c>
      <c r="T784" s="155" t="n">
        <v>0</v>
      </c>
      <c r="U784" s="156" t="n">
        <v>0</v>
      </c>
      <c r="V784" s="157" t="n">
        <v>17</v>
      </c>
      <c r="W784" s="158" t="n">
        <v>-0.330855962963455</v>
      </c>
      <c r="X784" s="159" t="s">
        <v>53</v>
      </c>
      <c r="Y784" s="185" t="s">
        <v>50</v>
      </c>
      <c r="Z784" s="161"/>
      <c r="AA784" s="162" t="s">
        <v>50</v>
      </c>
      <c r="AB784" s="163" t="s">
        <v>51</v>
      </c>
      <c r="AC784" s="161" t="s">
        <v>50</v>
      </c>
      <c r="AD784" s="165"/>
      <c r="AE784" s="165"/>
      <c r="AF784" s="200" t="n">
        <v>1.40926249535787</v>
      </c>
      <c r="AG784" s="200" t="n">
        <v>1.44521827387289</v>
      </c>
      <c r="AH784" s="191" t="n">
        <v>-1</v>
      </c>
      <c r="AI784" s="169"/>
      <c r="AJ784" s="190" t="n">
        <v>-1</v>
      </c>
      <c r="AL784" s="171"/>
      <c r="AM784" s="172"/>
      <c r="AN784" s="173"/>
      <c r="AO784" s="171"/>
      <c r="AP784" s="174"/>
      <c r="AQ784" s="175"/>
      <c r="AR784" s="176"/>
      <c r="AS784" s="196" t="n">
        <f aca="false">IF(AY784&gt;AY783,AY$2,IF(AND(AJ783&lt;&gt;AJ784,BE783=0,BF783=0,BD784&gt;AY$2),AY$2,IF(AND(AJ783&lt;&gt;AJ784,BE783=0,BF783=0,AT784=0),BD784,IF(AND(BL783&lt;&gt;BL784,BL783=0,BE783=0,BF783=0,AT784=0),BD784,0))))</f>
        <v>0</v>
      </c>
      <c r="AT784" s="197" t="n">
        <f aca="false">IF(AU783&lt;&gt;0,0,IF(AND(BE783=0,BD784&lt;AU$3*-10000),AU$3*10000,IF(AND(BE783=0,BF783=0,BD784&lt;-0.0001),BD784*-1,IF(AND(AY784&lt;0.0001,AU784&lt;&gt;AU783),AU784*10000,0))))</f>
        <v>100</v>
      </c>
      <c r="AU784" s="186" t="n">
        <f aca="false">IF(AW784&lt;&gt;AW783,0,IF(AND(AJ783=1,(AW783-E784)&gt;AU$3),AU$3,IF(AND(AJ783=-1,(D784-AW783)&gt;AU$3),AU$3,AU783)))</f>
        <v>0.01</v>
      </c>
      <c r="AV784" s="178"/>
      <c r="AW784" s="187" t="n">
        <f aca="false">IF(AND(BL784&lt;&gt;BL783,BL784&lt;&gt;0),F784,AW783)</f>
        <v>1.4091</v>
      </c>
      <c r="AX784" s="179"/>
      <c r="AY784" s="6" t="n">
        <f aca="false">IF(AW784&lt;&gt;AW783,0,IF(AND(AU784=0,AJ783=-1,(AW783-E784)&gt;AY$3),AY$3,IF(AND(AU784=0,AJ783=1,(D784-AW783)&gt;AY$3),AY$3,AY783)))</f>
        <v>0</v>
      </c>
      <c r="AZ784" s="180" t="n">
        <f aca="false">ROW()</f>
        <v>784</v>
      </c>
      <c r="BA784" s="179"/>
      <c r="BB784" s="179"/>
      <c r="BC784" s="189" t="n">
        <f aca="false">BC783+BD784</f>
        <v>4440.00000000001</v>
      </c>
      <c r="BD784" s="196" t="n">
        <f aca="false">IF(AND(BL784&lt;&gt;BL783,AJ783=-1),(AW783-AW784)*10000,IF(AND(BL784&lt;&gt;BL783,AJ783=1),(AW784-AW783)*10000,0))</f>
        <v>0</v>
      </c>
      <c r="BE784" s="188" t="n">
        <f aca="false">IF(AJ784&lt;&gt;AJ783,0,IF(AY784&gt;0,1,BE783))</f>
        <v>0</v>
      </c>
      <c r="BF784" s="188" t="n">
        <f aca="false">IF(BL784&lt;&gt;0,0,IF(AU784&gt;0,1,BF783))</f>
        <v>1</v>
      </c>
      <c r="BG784" s="196" t="n">
        <f aca="false">IF(BF783=1,0,IF(AND(BF783=0,BD784&gt;0),BD784,IF(AND(BF784=1,BF783=0),AU$2*-1,IF(BD784&lt;=AU$2*-1,AU$2*-1,IF(AND(BF784=0,BF783=0,BD784&gt;AU$2*-1),BD784,0)))))</f>
        <v>-100</v>
      </c>
      <c r="BH784" s="152"/>
      <c r="BI784" s="152" t="n">
        <f aca="false">IF(AND(AH784&lt;&gt;AH783,AH784=-1),-1,IF(AND(AH784&lt;&gt;AH783,AH784=1),1,0))</f>
        <v>0</v>
      </c>
      <c r="BJ784" s="189" t="n">
        <f aca="false">BJ783+AS784+(AT784*-1)</f>
        <v>5144</v>
      </c>
      <c r="BK784" s="189" t="n">
        <f aca="false">BK783+BG784</f>
        <v>4064</v>
      </c>
      <c r="BL784" s="190" t="n">
        <f aca="false">IF(BI784&lt;&gt;BI783,BI784,BL783)</f>
        <v>0</v>
      </c>
      <c r="BM784" s="193"/>
      <c r="BN784" s="194"/>
      <c r="BO784" s="194"/>
    </row>
    <row r="785" customFormat="false" ht="12.75" hidden="false" customHeight="false" outlineLevel="0" collapsed="false">
      <c r="A785" s="147" t="n">
        <v>40763</v>
      </c>
      <c r="B785" s="148" t="n">
        <v>1.4225</v>
      </c>
      <c r="C785" s="199" t="n">
        <v>1.4281</v>
      </c>
      <c r="D785" s="5" t="n">
        <v>1.443</v>
      </c>
      <c r="E785" s="5" t="n">
        <v>1.413</v>
      </c>
      <c r="F785" s="184" t="n">
        <v>1.4162</v>
      </c>
      <c r="G785" s="148"/>
      <c r="H785" s="150" t="n">
        <v>1.4013299</v>
      </c>
      <c r="I785" s="151"/>
      <c r="J785" s="152" t="n">
        <v>0</v>
      </c>
      <c r="K785" s="153" t="n">
        <v>-1</v>
      </c>
      <c r="L785" s="153" t="n">
        <v>3</v>
      </c>
      <c r="M785" s="153" t="n">
        <v>-1</v>
      </c>
      <c r="N785" s="153" t="n">
        <v>2</v>
      </c>
      <c r="O785" s="154" t="s">
        <v>50</v>
      </c>
      <c r="P785" s="150" t="n">
        <v>1.4013299</v>
      </c>
      <c r="Q785" s="8" t="n">
        <v>-1.13045454545455</v>
      </c>
      <c r="R785" s="9" t="n">
        <v>2.50583333333334</v>
      </c>
      <c r="S785" s="155" t="n">
        <v>47.8971962616822</v>
      </c>
      <c r="T785" s="155" t="n">
        <v>33</v>
      </c>
      <c r="U785" s="156" t="n">
        <v>33</v>
      </c>
      <c r="V785" s="157" t="n">
        <v>33</v>
      </c>
      <c r="W785" s="158" t="n">
        <v>-0.289357475859704</v>
      </c>
      <c r="X785" s="159" t="s">
        <v>53</v>
      </c>
      <c r="Y785" s="185" t="s">
        <v>51</v>
      </c>
      <c r="Z785" s="161"/>
      <c r="AA785" s="162" t="s">
        <v>51</v>
      </c>
      <c r="AB785" s="163" t="s">
        <v>51</v>
      </c>
      <c r="AC785" s="161" t="s">
        <v>50</v>
      </c>
      <c r="AD785" s="165"/>
      <c r="AE785" s="165"/>
      <c r="AF785" s="200" t="n">
        <v>1.40918139372193</v>
      </c>
      <c r="AG785" s="200" t="n">
        <v>1.44352245243191</v>
      </c>
      <c r="AH785" s="191" t="n">
        <v>1</v>
      </c>
      <c r="AI785" s="169" t="n">
        <v>0</v>
      </c>
      <c r="AJ785" s="190" t="n">
        <v>1</v>
      </c>
      <c r="AL785" s="171"/>
      <c r="AM785" s="172"/>
      <c r="AN785" s="173"/>
      <c r="AO785" s="171"/>
      <c r="AP785" s="174"/>
      <c r="AQ785" s="175"/>
      <c r="AR785" s="176"/>
      <c r="AS785" s="196" t="n">
        <f aca="false">IF(AY785&gt;AY784,AY$2,IF(AND(AJ784&lt;&gt;AJ785,BE784=0,BF784=0,BD785&gt;AY$2),AY$2,IF(AND(AJ784&lt;&gt;AJ785,BE784=0,BF784=0,AT785=0),BD785,IF(AND(BL784&lt;&gt;BL785,BL784=0,BE784=0,BF784=0,AT785=0),BD785,0))))</f>
        <v>0</v>
      </c>
      <c r="AT785" s="197" t="n">
        <f aca="false">IF(AU784&lt;&gt;0,0,IF(AND(BE784=0,BD785&lt;AU$3*-10000),AU$3*10000,IF(AND(BE784=0,BF784=0,BD785&lt;-0.0001),BD785*-1,IF(AND(AY785&lt;0.0001,AU785&lt;&gt;AU784),AU785*10000,0))))</f>
        <v>0</v>
      </c>
      <c r="AU785" s="186" t="n">
        <f aca="false">IF(AW785&lt;&gt;AW784,0,IF(AND(AJ784=1,(AW784-E785)&gt;AU$3),AU$3,IF(AND(AJ784=-1,(D785-AW784)&gt;AU$3),AU$3,AU784)))</f>
        <v>0</v>
      </c>
      <c r="AV785" s="178"/>
      <c r="AW785" s="187" t="n">
        <f aca="false">IF(AND(BL785&lt;&gt;BL784,BL785&lt;&gt;0),F785,AW784)</f>
        <v>1.4162</v>
      </c>
      <c r="AX785" s="179"/>
      <c r="AY785" s="6" t="n">
        <f aca="false">IF(AW785&lt;&gt;AW784,0,IF(AND(AU785=0,AJ784=-1,(AW784-E785)&gt;AY$3),AY$3,IF(AND(AU785=0,AJ784=1,(D785-AW784)&gt;AY$3),AY$3,AY784)))</f>
        <v>0</v>
      </c>
      <c r="AZ785" s="180" t="n">
        <f aca="false">ROW()</f>
        <v>785</v>
      </c>
      <c r="BA785" s="179"/>
      <c r="BB785" s="179"/>
      <c r="BC785" s="189" t="n">
        <f aca="false">BC784+BD785</f>
        <v>4369.00000000001</v>
      </c>
      <c r="BD785" s="196" t="n">
        <f aca="false">IF(AND(BL785&lt;&gt;BL784,AJ784=-1),(AW784-AW785)*10000,IF(AND(BL785&lt;&gt;BL784,AJ784=1),(AW785-AW784)*10000,0))</f>
        <v>-70.9999999999988</v>
      </c>
      <c r="BE785" s="188" t="n">
        <f aca="false">IF(AJ785&lt;&gt;AJ784,0,IF(AY785&gt;0,1,BE784))</f>
        <v>0</v>
      </c>
      <c r="BF785" s="188" t="n">
        <f aca="false">IF(BL785&lt;&gt;0,0,IF(AU785&gt;0,1,BF784))</f>
        <v>0</v>
      </c>
      <c r="BG785" s="196" t="n">
        <f aca="false">IF(BF784=1,0,IF(AND(BF784=0,BD785&gt;0),BD785,IF(AND(BF785=1,BF784=0),AU$2*-1,IF(BD785&lt;=AU$2*-1,AU$2*-1,IF(AND(BF785=0,BF784=0,BD785&gt;AU$2*-1),BD785,0)))))</f>
        <v>0</v>
      </c>
      <c r="BH785" s="152"/>
      <c r="BI785" s="152" t="n">
        <f aca="false">IF(AND(AH785&lt;&gt;AH784,AH785=-1),-1,IF(AND(AH785&lt;&gt;AH784,AH785=1),1,0))</f>
        <v>1</v>
      </c>
      <c r="BJ785" s="189" t="n">
        <f aca="false">BJ784+AS785+(AT785*-1)</f>
        <v>5144</v>
      </c>
      <c r="BK785" s="189" t="n">
        <f aca="false">BK784+BG785</f>
        <v>4064</v>
      </c>
      <c r="BL785" s="190" t="n">
        <f aca="false">IF(BI785&lt;&gt;BI784,BI785,BL784)</f>
        <v>1</v>
      </c>
      <c r="BM785" s="193"/>
      <c r="BN785" s="194"/>
      <c r="BO785" s="194"/>
    </row>
    <row r="786" customFormat="false" ht="12.75" hidden="false" customHeight="false" outlineLevel="0" collapsed="false">
      <c r="A786" s="147" t="n">
        <v>40764</v>
      </c>
      <c r="B786" s="148" t="n">
        <v>1.4267</v>
      </c>
      <c r="C786" s="199" t="n">
        <v>1.4162</v>
      </c>
      <c r="D786" s="5" t="n">
        <v>1.4379</v>
      </c>
      <c r="E786" s="5" t="n">
        <v>1.4152</v>
      </c>
      <c r="F786" s="184" t="n">
        <v>1.439</v>
      </c>
      <c r="G786" s="148"/>
      <c r="H786" s="150"/>
      <c r="I786" s="151"/>
      <c r="J786" s="152" t="n">
        <v>0</v>
      </c>
      <c r="K786" s="153" t="n">
        <v>-1</v>
      </c>
      <c r="L786" s="153" t="n">
        <v>3</v>
      </c>
      <c r="M786" s="153" t="n">
        <v>-1</v>
      </c>
      <c r="N786" s="153" t="n">
        <v>2</v>
      </c>
      <c r="O786" s="154" t="s">
        <v>50</v>
      </c>
      <c r="P786" s="150" t="n">
        <v>1.4040981</v>
      </c>
      <c r="Q786" s="8" t="n">
        <v>-0.671818181818178</v>
      </c>
      <c r="R786" s="9" t="n">
        <v>1.665</v>
      </c>
      <c r="S786" s="155" t="n">
        <v>69.8598130841123</v>
      </c>
      <c r="T786" s="155" t="n">
        <v>50</v>
      </c>
      <c r="U786" s="156" t="n">
        <v>50</v>
      </c>
      <c r="V786" s="157" t="n">
        <v>67</v>
      </c>
      <c r="W786" s="158" t="n">
        <v>-0.172801630324521</v>
      </c>
      <c r="X786" s="159" t="s">
        <v>53</v>
      </c>
      <c r="Y786" s="185" t="s">
        <v>51</v>
      </c>
      <c r="Z786" s="161"/>
      <c r="AA786" s="162" t="s">
        <v>51</v>
      </c>
      <c r="AB786" s="163" t="s">
        <v>51</v>
      </c>
      <c r="AC786" s="161" t="s">
        <v>50</v>
      </c>
      <c r="AD786" s="165"/>
      <c r="AE786" s="165"/>
      <c r="AF786" s="200" t="n">
        <v>1.40953437041167</v>
      </c>
      <c r="AG786" s="200" t="n">
        <v>1.44188870651141</v>
      </c>
      <c r="AH786" s="191" t="n">
        <v>1</v>
      </c>
      <c r="AI786" s="169"/>
      <c r="AJ786" s="190" t="n">
        <v>1</v>
      </c>
      <c r="AL786" s="171"/>
      <c r="AM786" s="172"/>
      <c r="AN786" s="173"/>
      <c r="AO786" s="171"/>
      <c r="AP786" s="174"/>
      <c r="AQ786" s="175"/>
      <c r="AR786" s="176"/>
      <c r="AS786" s="196" t="n">
        <f aca="false">IF(AY786&gt;AY785,AY$2,IF(AND(AJ785&lt;&gt;AJ786,BE785=0,BF785=0,BD786&gt;AY$2),AY$2,IF(AND(AJ785&lt;&gt;AJ786,BE785=0,BF785=0,AT786=0),BD786,IF(AND(BL785&lt;&gt;BL786,BL785=0,BE785=0,BF785=0,AT786=0),BD786,0))))</f>
        <v>0</v>
      </c>
      <c r="AT786" s="197" t="n">
        <f aca="false">IF(AU785&lt;&gt;0,0,IF(AND(BE785=0,BD786&lt;AU$3*-10000),AU$3*10000,IF(AND(BE785=0,BF785=0,BD786&lt;-0.0001),BD786*-1,IF(AND(AY786&lt;0.0001,AU786&lt;&gt;AU785),AU786*10000,0))))</f>
        <v>0</v>
      </c>
      <c r="AU786" s="186" t="n">
        <f aca="false">IF(AW786&lt;&gt;AW785,0,IF(AND(AJ785=1,(AW785-E786)&gt;AU$3),AU$3,IF(AND(AJ785=-1,(D786-AW785)&gt;AU$3),AU$3,AU785)))</f>
        <v>0</v>
      </c>
      <c r="AV786" s="178"/>
      <c r="AW786" s="187" t="n">
        <f aca="false">IF(AND(BL786&lt;&gt;BL785,BL786&lt;&gt;0),F786,AW785)</f>
        <v>1.4162</v>
      </c>
      <c r="AX786" s="179"/>
      <c r="AY786" s="6" t="n">
        <f aca="false">IF(AW786&lt;&gt;AW785,0,IF(AND(AU786=0,AJ785=-1,(AW785-E786)&gt;AY$3),AY$3,IF(AND(AU786=0,AJ785=1,(D786-AW785)&gt;AY$3),AY$3,AY785)))</f>
        <v>0</v>
      </c>
      <c r="AZ786" s="180" t="n">
        <f aca="false">ROW()</f>
        <v>786</v>
      </c>
      <c r="BA786" s="179"/>
      <c r="BB786" s="179"/>
      <c r="BC786" s="189" t="n">
        <f aca="false">BC785+BD786</f>
        <v>4369.00000000001</v>
      </c>
      <c r="BD786" s="196" t="n">
        <f aca="false">IF(AND(BL786&lt;&gt;BL785,AJ785=-1),(AW785-AW786)*10000,IF(AND(BL786&lt;&gt;BL785,AJ785=1),(AW786-AW785)*10000,0))</f>
        <v>0</v>
      </c>
      <c r="BE786" s="188" t="n">
        <f aca="false">IF(AJ786&lt;&gt;AJ785,0,IF(AY786&gt;0,1,BE785))</f>
        <v>0</v>
      </c>
      <c r="BF786" s="188" t="n">
        <f aca="false">IF(BL786&lt;&gt;0,0,IF(AU786&gt;0,1,BF785))</f>
        <v>0</v>
      </c>
      <c r="BG786" s="196" t="n">
        <f aca="false">IF(BF785=1,0,IF(AND(BF785=0,BD786&gt;0),BD786,IF(AND(BF786=1,BF785=0),AU$2*-1,IF(BD786&lt;=AU$2*-1,AU$2*-1,IF(AND(BF786=0,BF785=0,BD786&gt;AU$2*-1),BD786,0)))))</f>
        <v>0</v>
      </c>
      <c r="BH786" s="152"/>
      <c r="BI786" s="152" t="n">
        <f aca="false">IF(AND(AH786&lt;&gt;AH785,AH786=-1),-1,IF(AND(AH786&lt;&gt;AH785,AH786=1),1,0))</f>
        <v>0</v>
      </c>
      <c r="BJ786" s="189" t="n">
        <f aca="false">BJ785+AS786+(AT786*-1)</f>
        <v>5144</v>
      </c>
      <c r="BK786" s="189" t="n">
        <f aca="false">BK785+BG786</f>
        <v>4064</v>
      </c>
      <c r="BL786" s="190" t="n">
        <f aca="false">IF(BI786&lt;&gt;BI785,BI786,BL785)</f>
        <v>0</v>
      </c>
      <c r="BM786" s="193"/>
      <c r="BN786" s="194"/>
      <c r="BO786" s="194"/>
    </row>
    <row r="787" customFormat="false" ht="12.75" hidden="false" customHeight="false" outlineLevel="0" collapsed="false">
      <c r="A787" s="147" t="n">
        <v>40765</v>
      </c>
      <c r="B787" s="148" t="n">
        <v>1.4367</v>
      </c>
      <c r="C787" s="199" t="n">
        <v>1.439</v>
      </c>
      <c r="D787" s="5" t="n">
        <v>1.4399</v>
      </c>
      <c r="E787" s="5" t="n">
        <v>1.4161</v>
      </c>
      <c r="F787" s="184" t="n">
        <v>1.4161</v>
      </c>
      <c r="G787" s="148"/>
      <c r="H787" s="150"/>
      <c r="I787" s="151"/>
      <c r="J787" s="152" t="n">
        <v>0</v>
      </c>
      <c r="K787" s="153" t="n">
        <v>-1</v>
      </c>
      <c r="L787" s="153" t="n">
        <v>3</v>
      </c>
      <c r="M787" s="153" t="n">
        <v>1</v>
      </c>
      <c r="N787" s="153" t="n">
        <v>4</v>
      </c>
      <c r="O787" s="154" t="s">
        <v>50</v>
      </c>
      <c r="P787" s="150" t="n">
        <v>1.40628424</v>
      </c>
      <c r="Q787" s="8" t="n">
        <v>-0.986363636363637</v>
      </c>
      <c r="R787" s="9" t="n">
        <v>2.24166666666667</v>
      </c>
      <c r="S787" s="155" t="n">
        <v>44.1588785046728</v>
      </c>
      <c r="T787" s="155" t="n">
        <v>50</v>
      </c>
      <c r="U787" s="156" t="n">
        <v>50</v>
      </c>
      <c r="V787" s="157" t="n">
        <v>67</v>
      </c>
      <c r="W787" s="158" t="n">
        <v>-0.0256849789975679</v>
      </c>
      <c r="X787" s="159" t="s">
        <v>53</v>
      </c>
      <c r="Y787" s="185" t="s">
        <v>51</v>
      </c>
      <c r="Z787" s="161"/>
      <c r="AA787" s="162" t="s">
        <v>51</v>
      </c>
      <c r="AB787" s="163" t="s">
        <v>51</v>
      </c>
      <c r="AC787" s="161" t="s">
        <v>51</v>
      </c>
      <c r="AD787" s="165"/>
      <c r="AE787" s="165"/>
      <c r="AF787" s="200" t="n">
        <v>1.40947936864224</v>
      </c>
      <c r="AG787" s="200" t="n">
        <v>1.4409244775116</v>
      </c>
      <c r="AH787" s="191" t="n">
        <v>1</v>
      </c>
      <c r="AI787" s="169"/>
      <c r="AJ787" s="190" t="n">
        <v>1</v>
      </c>
      <c r="AL787" s="171"/>
      <c r="AM787" s="172"/>
      <c r="AN787" s="173"/>
      <c r="AO787" s="171"/>
      <c r="AP787" s="174"/>
      <c r="AQ787" s="175"/>
      <c r="AR787" s="176"/>
      <c r="AS787" s="196" t="n">
        <f aca="false">IF(AY787&gt;AY786,AY$2,IF(AND(AJ786&lt;&gt;AJ787,BE786=0,BF786=0,BD787&gt;AY$2),AY$2,IF(AND(AJ786&lt;&gt;AJ787,BE786=0,BF786=0,AT787=0),BD787,IF(AND(BL786&lt;&gt;BL787,BL786=0,BE786=0,BF786=0,AT787=0),BD787,0))))</f>
        <v>0</v>
      </c>
      <c r="AT787" s="197" t="n">
        <f aca="false">IF(AU786&lt;&gt;0,0,IF(AND(BE786=0,BD787&lt;AU$3*-10000),AU$3*10000,IF(AND(BE786=0,BF786=0,BD787&lt;-0.0001),BD787*-1,IF(AND(AY787&lt;0.0001,AU787&lt;&gt;AU786),AU787*10000,0))))</f>
        <v>0</v>
      </c>
      <c r="AU787" s="186" t="n">
        <f aca="false">IF(AW787&lt;&gt;AW786,0,IF(AND(AJ786=1,(AW786-E787)&gt;AU$3),AU$3,IF(AND(AJ786=-1,(D787-AW786)&gt;AU$3),AU$3,AU786)))</f>
        <v>0</v>
      </c>
      <c r="AV787" s="178"/>
      <c r="AW787" s="187" t="n">
        <f aca="false">IF(AND(BL787&lt;&gt;BL786,BL787&lt;&gt;0),F787,AW786)</f>
        <v>1.4162</v>
      </c>
      <c r="AX787" s="179"/>
      <c r="AY787" s="6" t="n">
        <f aca="false">IF(AW787&lt;&gt;AW786,0,IF(AND(AU787=0,AJ786=-1,(AW786-E787)&gt;AY$3),AY$3,IF(AND(AU787=0,AJ786=1,(D787-AW786)&gt;AY$3),AY$3,AY786)))</f>
        <v>0</v>
      </c>
      <c r="AZ787" s="180" t="n">
        <f aca="false">ROW()</f>
        <v>787</v>
      </c>
      <c r="BA787" s="179"/>
      <c r="BB787" s="179"/>
      <c r="BC787" s="189" t="n">
        <f aca="false">BC786+BD787</f>
        <v>4369.00000000001</v>
      </c>
      <c r="BD787" s="196" t="n">
        <f aca="false">IF(AND(BL787&lt;&gt;BL786,AJ786=-1),(AW786-AW787)*10000,IF(AND(BL787&lt;&gt;BL786,AJ786=1),(AW787-AW786)*10000,0))</f>
        <v>0</v>
      </c>
      <c r="BE787" s="188" t="n">
        <f aca="false">IF(AJ787&lt;&gt;AJ786,0,IF(AY787&gt;0,1,BE786))</f>
        <v>0</v>
      </c>
      <c r="BF787" s="188" t="n">
        <f aca="false">IF(BL787&lt;&gt;0,0,IF(AU787&gt;0,1,BF786))</f>
        <v>0</v>
      </c>
      <c r="BG787" s="196" t="n">
        <f aca="false">IF(BF786=1,0,IF(AND(BF786=0,BD787&gt;0),BD787,IF(AND(BF787=1,BF786=0),AU$2*-1,IF(BD787&lt;=AU$2*-1,AU$2*-1,IF(AND(BF787=0,BF786=0,BD787&gt;AU$2*-1),BD787,0)))))</f>
        <v>0</v>
      </c>
      <c r="BH787" s="152"/>
      <c r="BI787" s="152" t="n">
        <f aca="false">IF(AND(AH787&lt;&gt;AH786,AH787=-1),-1,IF(AND(AH787&lt;&gt;AH786,AH787=1),1,0))</f>
        <v>0</v>
      </c>
      <c r="BJ787" s="189" t="n">
        <f aca="false">BJ786+AS787+(AT787*-1)</f>
        <v>5144</v>
      </c>
      <c r="BK787" s="189" t="n">
        <f aca="false">BK786+BG787</f>
        <v>4064</v>
      </c>
      <c r="BL787" s="190" t="n">
        <f aca="false">IF(BI787&lt;&gt;BI786,BI787,BL786)</f>
        <v>0</v>
      </c>
      <c r="BM787" s="193"/>
      <c r="BN787" s="194"/>
      <c r="BO787" s="194"/>
    </row>
    <row r="788" customFormat="false" ht="12.75" hidden="false" customHeight="false" outlineLevel="0" collapsed="false">
      <c r="A788" s="147" t="n">
        <v>40766</v>
      </c>
      <c r="B788" s="148" t="n">
        <v>1.4143</v>
      </c>
      <c r="C788" s="199" t="n">
        <v>1.4161</v>
      </c>
      <c r="D788" s="5" t="n">
        <v>1.4293</v>
      </c>
      <c r="E788" s="5" t="n">
        <v>1.4104</v>
      </c>
      <c r="F788" s="184" t="n">
        <v>1.4233</v>
      </c>
      <c r="G788" s="148"/>
      <c r="H788" s="150"/>
      <c r="I788" s="151"/>
      <c r="J788" s="152" t="n">
        <v>0</v>
      </c>
      <c r="K788" s="153" t="n">
        <v>-1</v>
      </c>
      <c r="L788" s="153" t="n">
        <v>3</v>
      </c>
      <c r="M788" s="153" t="n">
        <v>-1</v>
      </c>
      <c r="N788" s="153" t="n">
        <v>2</v>
      </c>
      <c r="O788" s="154" t="s">
        <v>50</v>
      </c>
      <c r="P788" s="150" t="n">
        <v>1.40717857</v>
      </c>
      <c r="Q788" s="8" t="n">
        <v>-1.49181818181818</v>
      </c>
      <c r="R788" s="9" t="n">
        <v>3.16833333333333</v>
      </c>
      <c r="S788" s="155" t="n">
        <v>18.1074766355144</v>
      </c>
      <c r="T788" s="155" t="n">
        <v>17</v>
      </c>
      <c r="U788" s="156" t="n">
        <v>17</v>
      </c>
      <c r="V788" s="157" t="n">
        <v>33</v>
      </c>
      <c r="W788" s="158" t="n">
        <v>0.0774877356201749</v>
      </c>
      <c r="X788" s="159" t="s">
        <v>53</v>
      </c>
      <c r="Y788" s="185" t="s">
        <v>51</v>
      </c>
      <c r="Z788" s="161"/>
      <c r="AA788" s="162" t="s">
        <v>51</v>
      </c>
      <c r="AB788" s="163" t="s">
        <v>51</v>
      </c>
      <c r="AC788" s="161" t="s">
        <v>50</v>
      </c>
      <c r="AD788" s="165"/>
      <c r="AE788" s="165"/>
      <c r="AF788" s="200" t="n">
        <v>1.40904241347154</v>
      </c>
      <c r="AG788" s="200" t="n">
        <v>1.44034989422077</v>
      </c>
      <c r="AH788" s="191" t="n">
        <v>-1</v>
      </c>
      <c r="AI788" s="169" t="n">
        <v>0</v>
      </c>
      <c r="AJ788" s="190" t="n">
        <v>-1</v>
      </c>
      <c r="AL788" s="171"/>
      <c r="AM788" s="172"/>
      <c r="AN788" s="173"/>
      <c r="AO788" s="171"/>
      <c r="AP788" s="174"/>
      <c r="AQ788" s="175"/>
      <c r="AR788" s="176"/>
      <c r="AS788" s="196" t="n">
        <f aca="false">IF(AY788&gt;AY787,AY$2,IF(AND(AJ787&lt;&gt;AJ788,BE787=0,BF787=0,BD788&gt;AY$2),AY$2,IF(AND(AJ787&lt;&gt;AJ788,BE787=0,BF787=0,AT788=0),BD788,IF(AND(BL787&lt;&gt;BL788,BL787=0,BE787=0,BF787=0,AT788=0),BD788,0))))</f>
        <v>71.0000000000011</v>
      </c>
      <c r="AT788" s="197" t="n">
        <f aca="false">IF(AU787&lt;&gt;0,0,IF(AND(BE787=0,BD788&lt;AU$3*-10000),AU$3*10000,IF(AND(BE787=0,BF787=0,BD788&lt;-0.0001),BD788*-1,IF(AND(AY788&lt;0.0001,AU788&lt;&gt;AU787),AU788*10000,0))))</f>
        <v>0</v>
      </c>
      <c r="AU788" s="186" t="n">
        <f aca="false">IF(AW788&lt;&gt;AW787,0,IF(AND(AJ787=1,(AW787-E788)&gt;AU$3),AU$3,IF(AND(AJ787=-1,(D788-AW787)&gt;AU$3),AU$3,AU787)))</f>
        <v>0</v>
      </c>
      <c r="AV788" s="178"/>
      <c r="AW788" s="187" t="n">
        <f aca="false">IF(AND(BL788&lt;&gt;BL787,BL788&lt;&gt;0),F788,AW787)</f>
        <v>1.4233</v>
      </c>
      <c r="AX788" s="179"/>
      <c r="AY788" s="6" t="n">
        <f aca="false">IF(AW788&lt;&gt;AW787,0,IF(AND(AU788=0,AJ787=-1,(AW787-E788)&gt;AY$3),AY$3,IF(AND(AU788=0,AJ787=1,(D788-AW787)&gt;AY$3),AY$3,AY787)))</f>
        <v>0</v>
      </c>
      <c r="AZ788" s="180" t="n">
        <f aca="false">ROW()</f>
        <v>788</v>
      </c>
      <c r="BA788" s="179"/>
      <c r="BB788" s="179"/>
      <c r="BC788" s="189" t="n">
        <f aca="false">BC787+BD788</f>
        <v>4440.00000000001</v>
      </c>
      <c r="BD788" s="196" t="n">
        <f aca="false">IF(AND(BL788&lt;&gt;BL787,AJ787=-1),(AW787-AW788)*10000,IF(AND(BL788&lt;&gt;BL787,AJ787=1),(AW788-AW787)*10000,0))</f>
        <v>71.0000000000011</v>
      </c>
      <c r="BE788" s="188" t="n">
        <f aca="false">IF(AJ788&lt;&gt;AJ787,0,IF(AY788&gt;0,1,BE787))</f>
        <v>0</v>
      </c>
      <c r="BF788" s="188" t="n">
        <f aca="false">IF(BL788&lt;&gt;0,0,IF(AU788&gt;0,1,BF787))</f>
        <v>0</v>
      </c>
      <c r="BG788" s="196" t="n">
        <f aca="false">IF(BF787=1,0,IF(AND(BF787=0,BD788&gt;0),BD788,IF(AND(BF788=1,BF787=0),AU$2*-1,IF(BD788&lt;=AU$2*-1,AU$2*-1,IF(AND(BF788=0,BF787=0,BD788&gt;AU$2*-1),BD788,0)))))</f>
        <v>71.0000000000011</v>
      </c>
      <c r="BH788" s="152"/>
      <c r="BI788" s="152" t="n">
        <f aca="false">IF(AND(AH788&lt;&gt;AH787,AH788=-1),-1,IF(AND(AH788&lt;&gt;AH787,AH788=1),1,0))</f>
        <v>-1</v>
      </c>
      <c r="BJ788" s="189" t="n">
        <f aca="false">BJ787+AS788+(AT788*-1)</f>
        <v>5215</v>
      </c>
      <c r="BK788" s="189" t="n">
        <f aca="false">BK787+BG788</f>
        <v>4135</v>
      </c>
      <c r="BL788" s="190" t="n">
        <f aca="false">IF(BI788&lt;&gt;BI787,BI788,BL787)</f>
        <v>-1</v>
      </c>
      <c r="BM788" s="193"/>
      <c r="BN788" s="194"/>
      <c r="BO788" s="194"/>
    </row>
    <row r="789" customFormat="false" ht="12.75" hidden="false" customHeight="false" outlineLevel="0" collapsed="false">
      <c r="A789" s="147" t="n">
        <v>40767</v>
      </c>
      <c r="B789" s="148" t="n">
        <v>1.425</v>
      </c>
      <c r="C789" s="199" t="n">
        <v>1.4233</v>
      </c>
      <c r="D789" s="5" t="n">
        <v>1.4288</v>
      </c>
      <c r="E789" s="5" t="n">
        <v>1.4149</v>
      </c>
      <c r="F789" s="184" t="n">
        <v>1.4247</v>
      </c>
      <c r="G789" s="148"/>
      <c r="H789" s="150"/>
      <c r="I789" s="151"/>
      <c r="J789" s="152" t="n">
        <v>0</v>
      </c>
      <c r="K789" s="153" t="n">
        <v>-1</v>
      </c>
      <c r="L789" s="153" t="n">
        <v>3</v>
      </c>
      <c r="M789" s="153" t="n">
        <v>1</v>
      </c>
      <c r="N789" s="153" t="n">
        <v>4</v>
      </c>
      <c r="O789" s="154" t="s">
        <v>50</v>
      </c>
      <c r="P789" s="150" t="n">
        <v>1.40717857</v>
      </c>
      <c r="Q789" s="8" t="n">
        <v>-0.838636363636361</v>
      </c>
      <c r="R789" s="9" t="n">
        <v>2.83083333333333</v>
      </c>
      <c r="S789" s="155" t="n">
        <v>52.1739130434784</v>
      </c>
      <c r="T789" s="155" t="n">
        <v>50</v>
      </c>
      <c r="U789" s="156" t="n">
        <v>50</v>
      </c>
      <c r="V789" s="157" t="n">
        <v>67</v>
      </c>
      <c r="W789" s="158" t="n">
        <v>0.156402405026507</v>
      </c>
      <c r="X789" s="159" t="s">
        <v>53</v>
      </c>
      <c r="Y789" s="185" t="s">
        <v>51</v>
      </c>
      <c r="Z789" s="161"/>
      <c r="AA789" s="162" t="s">
        <v>51</v>
      </c>
      <c r="AB789" s="163" t="s">
        <v>51</v>
      </c>
      <c r="AC789" s="161" t="s">
        <v>51</v>
      </c>
      <c r="AD789" s="165"/>
      <c r="AE789" s="165"/>
      <c r="AF789" s="200" t="n">
        <v>1.4091035657674</v>
      </c>
      <c r="AG789" s="200" t="n">
        <v>1.43996566500183</v>
      </c>
      <c r="AH789" s="191" t="n">
        <v>-1</v>
      </c>
      <c r="AI789" s="169"/>
      <c r="AJ789" s="190" t="n">
        <v>-1</v>
      </c>
      <c r="AL789" s="171"/>
      <c r="AM789" s="172"/>
      <c r="AN789" s="173"/>
      <c r="AO789" s="171"/>
      <c r="AP789" s="174"/>
      <c r="AQ789" s="175"/>
      <c r="AR789" s="176"/>
      <c r="AS789" s="196" t="n">
        <f aca="false">IF(AY789&gt;AY788,AY$2,IF(AND(AJ788&lt;&gt;AJ789,BE788=0,BF788=0,BD789&gt;AY$2),AY$2,IF(AND(AJ788&lt;&gt;AJ789,BE788=0,BF788=0,AT789=0),BD789,IF(AND(BL788&lt;&gt;BL789,BL788=0,BE788=0,BF788=0,AT789=0),BD789,0))))</f>
        <v>0</v>
      </c>
      <c r="AT789" s="197" t="n">
        <f aca="false">IF(AU788&lt;&gt;0,0,IF(AND(BE788=0,BD789&lt;AU$3*-10000),AU$3*10000,IF(AND(BE788=0,BF788=0,BD789&lt;-0.0001),BD789*-1,IF(AND(AY789&lt;0.0001,AU789&lt;&gt;AU788),AU789*10000,0))))</f>
        <v>0</v>
      </c>
      <c r="AU789" s="186" t="n">
        <f aca="false">IF(AW789&lt;&gt;AW788,0,IF(AND(AJ788=1,(AW788-E789)&gt;AU$3),AU$3,IF(AND(AJ788=-1,(D789-AW788)&gt;AU$3),AU$3,AU788)))</f>
        <v>0</v>
      </c>
      <c r="AV789" s="178"/>
      <c r="AW789" s="187" t="n">
        <f aca="false">IF(AND(BL789&lt;&gt;BL788,BL789&lt;&gt;0),F789,AW788)</f>
        <v>1.4233</v>
      </c>
      <c r="AX789" s="179"/>
      <c r="AY789" s="6" t="n">
        <f aca="false">IF(AW789&lt;&gt;AW788,0,IF(AND(AU789=0,AJ788=-1,(AW788-E789)&gt;AY$3),AY$3,IF(AND(AU789=0,AJ788=1,(D789-AW788)&gt;AY$3),AY$3,AY788)))</f>
        <v>0</v>
      </c>
      <c r="AZ789" s="180" t="n">
        <f aca="false">ROW()</f>
        <v>789</v>
      </c>
      <c r="BA789" s="179"/>
      <c r="BB789" s="179"/>
      <c r="BC789" s="189" t="n">
        <f aca="false">BC788+BD789</f>
        <v>4440.00000000001</v>
      </c>
      <c r="BD789" s="196" t="n">
        <f aca="false">IF(AND(BL789&lt;&gt;BL788,AJ788=-1),(AW788-AW789)*10000,IF(AND(BL789&lt;&gt;BL788,AJ788=1),(AW789-AW788)*10000,0))</f>
        <v>0</v>
      </c>
      <c r="BE789" s="188" t="n">
        <f aca="false">IF(AJ789&lt;&gt;AJ788,0,IF(AY789&gt;0,1,BE788))</f>
        <v>0</v>
      </c>
      <c r="BF789" s="188" t="n">
        <f aca="false">IF(BL789&lt;&gt;0,0,IF(AU789&gt;0,1,BF788))</f>
        <v>0</v>
      </c>
      <c r="BG789" s="196" t="n">
        <f aca="false">IF(BF788=1,0,IF(AND(BF788=0,BD789&gt;0),BD789,IF(AND(BF789=1,BF788=0),AU$2*-1,IF(BD789&lt;=AU$2*-1,AU$2*-1,IF(AND(BF789=0,BF788=0,BD789&gt;AU$2*-1),BD789,0)))))</f>
        <v>0</v>
      </c>
      <c r="BH789" s="152"/>
      <c r="BI789" s="152" t="n">
        <f aca="false">IF(AND(AH789&lt;&gt;AH788,AH789=-1),-1,IF(AND(AH789&lt;&gt;AH788,AH789=1),1,0))</f>
        <v>0</v>
      </c>
      <c r="BJ789" s="189" t="n">
        <f aca="false">BJ788+AS789+(AT789*-1)</f>
        <v>5215</v>
      </c>
      <c r="BK789" s="189" t="n">
        <f aca="false">BK788+BG789</f>
        <v>4135</v>
      </c>
      <c r="BL789" s="190" t="n">
        <f aca="false">IF(BI789&lt;&gt;BI788,BI789,BL788)</f>
        <v>0</v>
      </c>
      <c r="BM789" s="193"/>
      <c r="BN789" s="194"/>
      <c r="BO789" s="194"/>
    </row>
    <row r="790" customFormat="false" ht="12.75" hidden="false" customHeight="false" outlineLevel="0" collapsed="false">
      <c r="A790" s="147" t="n">
        <v>40770</v>
      </c>
      <c r="B790" s="148" t="n">
        <v>1.4309</v>
      </c>
      <c r="C790" s="199" t="n">
        <v>1.4247</v>
      </c>
      <c r="D790" s="5" t="n">
        <v>1.4476</v>
      </c>
      <c r="E790" s="5" t="n">
        <v>1.4242</v>
      </c>
      <c r="F790" s="184" t="n">
        <v>1.4448</v>
      </c>
      <c r="G790" s="148"/>
      <c r="H790" s="150"/>
      <c r="I790" s="151"/>
      <c r="J790" s="152" t="n">
        <v>1</v>
      </c>
      <c r="K790" s="153" t="n">
        <v>-1</v>
      </c>
      <c r="L790" s="153" t="n">
        <v>3</v>
      </c>
      <c r="M790" s="153" t="n">
        <v>1</v>
      </c>
      <c r="N790" s="153" t="n">
        <v>4</v>
      </c>
      <c r="O790" s="154" t="s">
        <v>50</v>
      </c>
      <c r="P790" s="150" t="n">
        <v>1.40717857</v>
      </c>
      <c r="Q790" s="8" t="n">
        <v>-0.13</v>
      </c>
      <c r="R790" s="9" t="n">
        <v>1.26666666666666</v>
      </c>
      <c r="S790" s="155" t="n">
        <v>100</v>
      </c>
      <c r="T790" s="155" t="n">
        <v>83</v>
      </c>
      <c r="U790" s="156" t="n">
        <v>100</v>
      </c>
      <c r="V790" s="157" t="n">
        <v>83</v>
      </c>
      <c r="W790" s="158" t="n">
        <v>0.197182660997587</v>
      </c>
      <c r="X790" s="159" t="s">
        <v>53</v>
      </c>
      <c r="Y790" s="185" t="s">
        <v>51</v>
      </c>
      <c r="Z790" s="161"/>
      <c r="AA790" s="162" t="s">
        <v>51</v>
      </c>
      <c r="AB790" s="163" t="s">
        <v>51</v>
      </c>
      <c r="AC790" s="161" t="s">
        <v>51</v>
      </c>
      <c r="AD790" s="165"/>
      <c r="AE790" s="165"/>
      <c r="AF790" s="200" t="n">
        <v>1.40968582571746</v>
      </c>
      <c r="AG790" s="200" t="n">
        <v>1.44116417428254</v>
      </c>
      <c r="AH790" s="191" t="n">
        <v>1</v>
      </c>
      <c r="AI790" s="169" t="n">
        <v>0</v>
      </c>
      <c r="AJ790" s="190" t="n">
        <v>1</v>
      </c>
      <c r="AL790" s="171"/>
      <c r="AM790" s="172"/>
      <c r="AN790" s="173"/>
      <c r="AO790" s="171"/>
      <c r="AP790" s="174"/>
      <c r="AQ790" s="175"/>
      <c r="AR790" s="176"/>
      <c r="AS790" s="196" t="n">
        <f aca="false">IF(AY790&gt;AY789,AY$2,IF(AND(AJ789&lt;&gt;AJ790,BE789=0,BF789=0,BD790&gt;AY$2),AY$2,IF(AND(AJ789&lt;&gt;AJ790,BE789=0,BF789=0,AT790=0),BD790,IF(AND(BL789&lt;&gt;BL790,BL789=0,BE789=0,BF789=0,AT790=0),BD790,0))))</f>
        <v>0</v>
      </c>
      <c r="AT790" s="197" t="n">
        <f aca="false">IF(AU789&lt;&gt;0,0,IF(AND(BE789=0,BD790&lt;AU$3*-10000),AU$3*10000,IF(AND(BE789=0,BF789=0,BD790&lt;-0.0001),BD790*-1,IF(AND(AY790&lt;0.0001,AU790&lt;&gt;AU789),AU790*10000,0))))</f>
        <v>100</v>
      </c>
      <c r="AU790" s="186" t="n">
        <f aca="false">IF(AW790&lt;&gt;AW789,0,IF(AND(AJ789=1,(AW789-E790)&gt;AU$3),AU$3,IF(AND(AJ789=-1,(D790-AW789)&gt;AU$3),AU$3,AU789)))</f>
        <v>0</v>
      </c>
      <c r="AV790" s="178"/>
      <c r="AW790" s="187" t="n">
        <f aca="false">IF(AND(BL790&lt;&gt;BL789,BL790&lt;&gt;0),F790,AW789)</f>
        <v>1.4448</v>
      </c>
      <c r="AX790" s="179"/>
      <c r="AY790" s="6" t="n">
        <f aca="false">IF(AW790&lt;&gt;AW789,0,IF(AND(AU790=0,AJ789=-1,(AW789-E790)&gt;AY$3),AY$3,IF(AND(AU790=0,AJ789=1,(D790-AW789)&gt;AY$3),AY$3,AY789)))</f>
        <v>0</v>
      </c>
      <c r="AZ790" s="180" t="n">
        <f aca="false">ROW()</f>
        <v>790</v>
      </c>
      <c r="BA790" s="179"/>
      <c r="BB790" s="179"/>
      <c r="BC790" s="189" t="n">
        <f aca="false">BC789+BD790</f>
        <v>4225.00000000001</v>
      </c>
      <c r="BD790" s="196" t="n">
        <f aca="false">IF(AND(BL790&lt;&gt;BL789,AJ789=-1),(AW789-AW790)*10000,IF(AND(BL790&lt;&gt;BL789,AJ789=1),(AW790-AW789)*10000,0))</f>
        <v>-215.000000000001</v>
      </c>
      <c r="BE790" s="188" t="n">
        <f aca="false">IF(AJ790&lt;&gt;AJ789,0,IF(AY790&gt;0,1,BE789))</f>
        <v>0</v>
      </c>
      <c r="BF790" s="188" t="n">
        <f aca="false">IF(BL790&lt;&gt;0,0,IF(AU790&gt;0,1,BF789))</f>
        <v>0</v>
      </c>
      <c r="BG790" s="196" t="n">
        <f aca="false">IF(BF789=1,0,IF(AND(BF789=0,BD790&gt;0),BD790,IF(AND(BF790=1,BF789=0),AU$2*-1,IF(BD790&lt;=AU$2*-1,AU$2*-1,IF(AND(BF790=0,BF789=0,BD790&gt;AU$2*-1),BD790,0)))))</f>
        <v>-100</v>
      </c>
      <c r="BH790" s="152"/>
      <c r="BI790" s="152" t="n">
        <f aca="false">IF(AND(AH790&lt;&gt;AH789,AH790=-1),-1,IF(AND(AH790&lt;&gt;AH789,AH790=1),1,0))</f>
        <v>1</v>
      </c>
      <c r="BJ790" s="189" t="n">
        <f aca="false">BJ789+AS790+(AT790*-1)</f>
        <v>5115</v>
      </c>
      <c r="BK790" s="189" t="n">
        <f aca="false">BK789+BG790</f>
        <v>4035</v>
      </c>
      <c r="BL790" s="190" t="n">
        <f aca="false">IF(BI790&lt;&gt;BI789,BI790,BL789)</f>
        <v>1</v>
      </c>
      <c r="BM790" s="193"/>
      <c r="BN790" s="194"/>
      <c r="BO790" s="194"/>
    </row>
    <row r="791" customFormat="false" ht="12.75" hidden="false" customHeight="false" outlineLevel="0" collapsed="false">
      <c r="A791" s="147" t="n">
        <v>40771</v>
      </c>
      <c r="B791" s="148" t="n">
        <v>1.436</v>
      </c>
      <c r="C791" s="199" t="n">
        <v>1.4448</v>
      </c>
      <c r="D791" s="5" t="n">
        <v>1.4471</v>
      </c>
      <c r="E791" s="5" t="n">
        <v>1.4353</v>
      </c>
      <c r="F791" s="184" t="n">
        <v>1.4398</v>
      </c>
      <c r="G791" s="148"/>
      <c r="H791" s="150"/>
      <c r="I791" s="151"/>
      <c r="J791" s="152" t="n">
        <v>0</v>
      </c>
      <c r="K791" s="153" t="n">
        <v>-1</v>
      </c>
      <c r="L791" s="153" t="n">
        <v>3</v>
      </c>
      <c r="M791" s="153" t="n">
        <v>1</v>
      </c>
      <c r="N791" s="153" t="n">
        <v>4</v>
      </c>
      <c r="O791" s="154" t="s">
        <v>51</v>
      </c>
      <c r="P791" s="150" t="n">
        <v>1.41522754</v>
      </c>
      <c r="Q791" s="8" t="n">
        <v>-0.232727272727279</v>
      </c>
      <c r="R791" s="9" t="n">
        <v>1.335</v>
      </c>
      <c r="S791" s="155" t="n">
        <v>82.7493261455521</v>
      </c>
      <c r="T791" s="155" t="n">
        <v>67</v>
      </c>
      <c r="U791" s="156" t="n">
        <v>100</v>
      </c>
      <c r="V791" s="157" t="n">
        <v>67</v>
      </c>
      <c r="W791" s="158" t="n">
        <v>0.205768116985384</v>
      </c>
      <c r="X791" s="159" t="s">
        <v>53</v>
      </c>
      <c r="Y791" s="185" t="s">
        <v>51</v>
      </c>
      <c r="Z791" s="161"/>
      <c r="AA791" s="162" t="s">
        <v>51</v>
      </c>
      <c r="AB791" s="163" t="s">
        <v>51</v>
      </c>
      <c r="AC791" s="161" t="s">
        <v>51</v>
      </c>
      <c r="AD791" s="165"/>
      <c r="AE791" s="165"/>
      <c r="AF791" s="200" t="n">
        <v>1.41199960552555</v>
      </c>
      <c r="AG791" s="200" t="n">
        <v>1.44178885601291</v>
      </c>
      <c r="AH791" s="191" t="n">
        <v>1</v>
      </c>
      <c r="AI791" s="169"/>
      <c r="AJ791" s="190" t="n">
        <v>1</v>
      </c>
      <c r="AL791" s="171"/>
      <c r="AM791" s="172"/>
      <c r="AN791" s="173"/>
      <c r="AO791" s="171"/>
      <c r="AP791" s="174"/>
      <c r="AQ791" s="175"/>
      <c r="AR791" s="176"/>
      <c r="AS791" s="196" t="n">
        <f aca="false">IF(AY791&gt;AY790,AY$2,IF(AND(AJ790&lt;&gt;AJ791,BE790=0,BF790=0,BD791&gt;AY$2),AY$2,IF(AND(AJ790&lt;&gt;AJ791,BE790=0,BF790=0,AT791=0),BD791,IF(AND(BL790&lt;&gt;BL791,BL790=0,BE790=0,BF790=0,AT791=0),BD791,0))))</f>
        <v>0</v>
      </c>
      <c r="AT791" s="197" t="n">
        <f aca="false">IF(AU790&lt;&gt;0,0,IF(AND(BE790=0,BD791&lt;AU$3*-10000),AU$3*10000,IF(AND(BE790=0,BF790=0,BD791&lt;-0.0001),BD791*-1,IF(AND(AY791&lt;0.0001,AU791&lt;&gt;AU790),AU791*10000,0))))</f>
        <v>0</v>
      </c>
      <c r="AU791" s="186" t="n">
        <f aca="false">IF(AW791&lt;&gt;AW790,0,IF(AND(AJ790=1,(AW790-E791)&gt;AU$3),AU$3,IF(AND(AJ790=-1,(D791-AW790)&gt;AU$3),AU$3,AU790)))</f>
        <v>0</v>
      </c>
      <c r="AV791" s="178"/>
      <c r="AW791" s="187" t="n">
        <f aca="false">IF(AND(BL791&lt;&gt;BL790,BL791&lt;&gt;0),F791,AW790)</f>
        <v>1.4448</v>
      </c>
      <c r="AX791" s="179"/>
      <c r="AY791" s="6" t="n">
        <f aca="false">IF(AW791&lt;&gt;AW790,0,IF(AND(AU791=0,AJ790=-1,(AW790-E791)&gt;AY$3),AY$3,IF(AND(AU791=0,AJ790=1,(D791-AW790)&gt;AY$3),AY$3,AY790)))</f>
        <v>0</v>
      </c>
      <c r="AZ791" s="180" t="n">
        <f aca="false">ROW()</f>
        <v>791</v>
      </c>
      <c r="BA791" s="179"/>
      <c r="BB791" s="179"/>
      <c r="BC791" s="189" t="n">
        <f aca="false">BC790+BD791</f>
        <v>4225.00000000001</v>
      </c>
      <c r="BD791" s="196" t="n">
        <f aca="false">IF(AND(BL791&lt;&gt;BL790,AJ790=-1),(AW790-AW791)*10000,IF(AND(BL791&lt;&gt;BL790,AJ790=1),(AW791-AW790)*10000,0))</f>
        <v>0</v>
      </c>
      <c r="BE791" s="188" t="n">
        <f aca="false">IF(AJ791&lt;&gt;AJ790,0,IF(AY791&gt;0,1,BE790))</f>
        <v>0</v>
      </c>
      <c r="BF791" s="188" t="n">
        <f aca="false">IF(BL791&lt;&gt;0,0,IF(AU791&gt;0,1,BF790))</f>
        <v>0</v>
      </c>
      <c r="BG791" s="196" t="n">
        <f aca="false">IF(BF790=1,0,IF(AND(BF790=0,BD791&gt;0),BD791,IF(AND(BF791=1,BF790=0),AU$2*-1,IF(BD791&lt;=AU$2*-1,AU$2*-1,IF(AND(BF791=0,BF790=0,BD791&gt;AU$2*-1),BD791,0)))))</f>
        <v>0</v>
      </c>
      <c r="BH791" s="152"/>
      <c r="BI791" s="152" t="n">
        <f aca="false">IF(AND(AH791&lt;&gt;AH790,AH791=-1),-1,IF(AND(AH791&lt;&gt;AH790,AH791=1),1,0))</f>
        <v>0</v>
      </c>
      <c r="BJ791" s="189" t="n">
        <f aca="false">BJ790+AS791+(AT791*-1)</f>
        <v>5115</v>
      </c>
      <c r="BK791" s="189" t="n">
        <f aca="false">BK790+BG791</f>
        <v>4035</v>
      </c>
      <c r="BL791" s="190" t="n">
        <f aca="false">IF(BI791&lt;&gt;BI790,BI791,BL790)</f>
        <v>0</v>
      </c>
      <c r="BM791" s="193"/>
      <c r="BN791" s="194"/>
      <c r="BO791" s="194"/>
    </row>
    <row r="792" customFormat="false" ht="12.75" hidden="false" customHeight="false" outlineLevel="0" collapsed="false">
      <c r="A792" s="147" t="n">
        <v>40772</v>
      </c>
      <c r="B792" s="148" t="n">
        <v>1.4477</v>
      </c>
      <c r="C792" s="199" t="n">
        <v>1.4398</v>
      </c>
      <c r="D792" s="5" t="n">
        <v>1.4512</v>
      </c>
      <c r="E792" s="5" t="n">
        <v>1.4325</v>
      </c>
      <c r="F792" s="184" t="n">
        <v>1.4424</v>
      </c>
      <c r="G792" s="148"/>
      <c r="H792" s="150" t="n">
        <v>1.4575452</v>
      </c>
      <c r="I792" s="151"/>
      <c r="J792" s="152" t="n">
        <v>1</v>
      </c>
      <c r="K792" s="153" t="n">
        <v>-1</v>
      </c>
      <c r="L792" s="153" t="n">
        <v>3</v>
      </c>
      <c r="M792" s="153" t="n">
        <v>1</v>
      </c>
      <c r="N792" s="153" t="n">
        <v>4</v>
      </c>
      <c r="O792" s="154" t="s">
        <v>51</v>
      </c>
      <c r="P792" s="150" t="n">
        <v>1.4575452</v>
      </c>
      <c r="Q792" s="8" t="n">
        <v>-0.196363636363647</v>
      </c>
      <c r="R792" s="9" t="n">
        <v>1.26833333333334</v>
      </c>
      <c r="S792" s="155" t="n">
        <v>89.7574123989212</v>
      </c>
      <c r="T792" s="155" t="n">
        <v>67</v>
      </c>
      <c r="U792" s="156" t="n">
        <v>100</v>
      </c>
      <c r="V792" s="157" t="n">
        <v>67</v>
      </c>
      <c r="W792" s="158" t="n">
        <v>0.190766719511801</v>
      </c>
      <c r="X792" s="159" t="s">
        <v>53</v>
      </c>
      <c r="Y792" s="185" t="s">
        <v>51</v>
      </c>
      <c r="Z792" s="161"/>
      <c r="AA792" s="162" t="s">
        <v>50</v>
      </c>
      <c r="AB792" s="163" t="s">
        <v>51</v>
      </c>
      <c r="AC792" s="161" t="s">
        <v>51</v>
      </c>
      <c r="AD792" s="165"/>
      <c r="AE792" s="165"/>
      <c r="AF792" s="200" t="n">
        <v>1.41596475793656</v>
      </c>
      <c r="AG792" s="200" t="n">
        <v>1.4418237036019</v>
      </c>
      <c r="AH792" s="191" t="n">
        <v>1</v>
      </c>
      <c r="AI792" s="169"/>
      <c r="AJ792" s="190" t="n">
        <v>1</v>
      </c>
      <c r="AL792" s="171"/>
      <c r="AM792" s="172"/>
      <c r="AN792" s="173"/>
      <c r="AO792" s="171"/>
      <c r="AP792" s="174"/>
      <c r="AQ792" s="175"/>
      <c r="AR792" s="176"/>
      <c r="AS792" s="196" t="n">
        <f aca="false">IF(AY792&gt;AY791,AY$2,IF(AND(AJ791&lt;&gt;AJ792,BE791=0,BF791=0,BD792&gt;AY$2),AY$2,IF(AND(AJ791&lt;&gt;AJ792,BE791=0,BF791=0,AT792=0),BD792,IF(AND(BL791&lt;&gt;BL792,BL791=0,BE791=0,BF791=0,AT792=0),BD792,0))))</f>
        <v>0</v>
      </c>
      <c r="AT792" s="197" t="n">
        <f aca="false">IF(AU791&lt;&gt;0,0,IF(AND(BE791=0,BD792&lt;AU$3*-10000),AU$3*10000,IF(AND(BE791=0,BF791=0,BD792&lt;-0.0001),BD792*-1,IF(AND(AY792&lt;0.0001,AU792&lt;&gt;AU791),AU792*10000,0))))</f>
        <v>100</v>
      </c>
      <c r="AU792" s="186" t="n">
        <f aca="false">IF(AW792&lt;&gt;AW791,0,IF(AND(AJ791=1,(AW791-E792)&gt;AU$3),AU$3,IF(AND(AJ791=-1,(D792-AW791)&gt;AU$3),AU$3,AU791)))</f>
        <v>0.01</v>
      </c>
      <c r="AV792" s="178"/>
      <c r="AW792" s="187" t="n">
        <f aca="false">IF(AND(BL792&lt;&gt;BL791,BL792&lt;&gt;0),F792,AW791)</f>
        <v>1.4448</v>
      </c>
      <c r="AX792" s="179"/>
      <c r="AY792" s="6" t="n">
        <f aca="false">IF(AW792&lt;&gt;AW791,0,IF(AND(AU792=0,AJ791=-1,(AW791-E792)&gt;AY$3),AY$3,IF(AND(AU792=0,AJ791=1,(D792-AW791)&gt;AY$3),AY$3,AY791)))</f>
        <v>0</v>
      </c>
      <c r="AZ792" s="180" t="n">
        <f aca="false">ROW()</f>
        <v>792</v>
      </c>
      <c r="BA792" s="179"/>
      <c r="BB792" s="179"/>
      <c r="BC792" s="189" t="n">
        <f aca="false">BC791+BD792</f>
        <v>4225.00000000001</v>
      </c>
      <c r="BD792" s="196" t="n">
        <f aca="false">IF(AND(BL792&lt;&gt;BL791,AJ791=-1),(AW791-AW792)*10000,IF(AND(BL792&lt;&gt;BL791,AJ791=1),(AW792-AW791)*10000,0))</f>
        <v>0</v>
      </c>
      <c r="BE792" s="188" t="n">
        <f aca="false">IF(AJ792&lt;&gt;AJ791,0,IF(AY792&gt;0,1,BE791))</f>
        <v>0</v>
      </c>
      <c r="BF792" s="188" t="n">
        <f aca="false">IF(BL792&lt;&gt;0,0,IF(AU792&gt;0,1,BF791))</f>
        <v>1</v>
      </c>
      <c r="BG792" s="196" t="n">
        <f aca="false">IF(BF791=1,0,IF(AND(BF791=0,BD792&gt;0),BD792,IF(AND(BF792=1,BF791=0),AU$2*-1,IF(BD792&lt;=AU$2*-1,AU$2*-1,IF(AND(BF792=0,BF791=0,BD792&gt;AU$2*-1),BD792,0)))))</f>
        <v>-100</v>
      </c>
      <c r="BH792" s="152"/>
      <c r="BI792" s="152" t="n">
        <f aca="false">IF(AND(AH792&lt;&gt;AH791,AH792=-1),-1,IF(AND(AH792&lt;&gt;AH791,AH792=1),1,0))</f>
        <v>0</v>
      </c>
      <c r="BJ792" s="189" t="n">
        <f aca="false">BJ791+AS792+(AT792*-1)</f>
        <v>5015</v>
      </c>
      <c r="BK792" s="189" t="n">
        <f aca="false">BK791+BG792</f>
        <v>3935</v>
      </c>
      <c r="BL792" s="190" t="n">
        <f aca="false">IF(BI792&lt;&gt;BI791,BI792,BL791)</f>
        <v>0</v>
      </c>
      <c r="BM792" s="193"/>
      <c r="BN792" s="194"/>
      <c r="BO792" s="194"/>
    </row>
    <row r="793" customFormat="false" ht="12.75" hidden="false" customHeight="false" outlineLevel="0" collapsed="false">
      <c r="A793" s="147" t="n">
        <v>40773</v>
      </c>
      <c r="B793" s="148" t="n">
        <v>1.4369</v>
      </c>
      <c r="C793" s="199" t="n">
        <v>1.4424</v>
      </c>
      <c r="D793" s="5" t="n">
        <v>1.4447</v>
      </c>
      <c r="E793" s="5" t="n">
        <v>1.4271</v>
      </c>
      <c r="F793" s="184" t="n">
        <v>1.4322</v>
      </c>
      <c r="G793" s="148"/>
      <c r="H793" s="150"/>
      <c r="I793" s="151"/>
      <c r="J793" s="152" t="n">
        <v>0</v>
      </c>
      <c r="K793" s="153" t="n">
        <v>-1</v>
      </c>
      <c r="L793" s="153" t="n">
        <v>3</v>
      </c>
      <c r="M793" s="153" t="n">
        <v>1</v>
      </c>
      <c r="N793" s="153" t="n">
        <v>4</v>
      </c>
      <c r="O793" s="154" t="s">
        <v>51</v>
      </c>
      <c r="P793" s="150" t="n">
        <v>1.4575452</v>
      </c>
      <c r="Q793" s="8" t="n">
        <v>-0.636363636363641</v>
      </c>
      <c r="R793" s="9" t="n">
        <v>2.075</v>
      </c>
      <c r="S793" s="155" t="n">
        <v>55.3908355795148</v>
      </c>
      <c r="T793" s="155" t="n">
        <v>67</v>
      </c>
      <c r="U793" s="156" t="n">
        <v>67</v>
      </c>
      <c r="V793" s="157" t="n">
        <v>67</v>
      </c>
      <c r="W793" s="158" t="n">
        <v>0.173087018565277</v>
      </c>
      <c r="X793" s="159" t="s">
        <v>53</v>
      </c>
      <c r="Y793" s="185" t="s">
        <v>51</v>
      </c>
      <c r="Z793" s="161"/>
      <c r="AA793" s="162" t="s">
        <v>50</v>
      </c>
      <c r="AB793" s="163" t="s">
        <v>51</v>
      </c>
      <c r="AC793" s="161" t="s">
        <v>51</v>
      </c>
      <c r="AD793" s="165"/>
      <c r="AE793" s="165"/>
      <c r="AF793" s="200" t="n">
        <v>1.41625012975994</v>
      </c>
      <c r="AG793" s="200" t="n">
        <v>1.44199602408621</v>
      </c>
      <c r="AH793" s="191" t="n">
        <v>-1</v>
      </c>
      <c r="AI793" s="169" t="n">
        <v>0</v>
      </c>
      <c r="AJ793" s="190" t="n">
        <v>-1</v>
      </c>
      <c r="AL793" s="171"/>
      <c r="AM793" s="172"/>
      <c r="AN793" s="173"/>
      <c r="AO793" s="171"/>
      <c r="AP793" s="174"/>
      <c r="AQ793" s="175"/>
      <c r="AR793" s="176"/>
      <c r="AS793" s="196" t="n">
        <f aca="false">IF(AY793&gt;AY792,AY$2,IF(AND(AJ792&lt;&gt;AJ793,BE792=0,BF792=0,BD793&gt;AY$2),AY$2,IF(AND(AJ792&lt;&gt;AJ793,BE792=0,BF792=0,AT793=0),BD793,IF(AND(BL792&lt;&gt;BL793,BL792=0,BE792=0,BF792=0,AT793=0),BD793,0))))</f>
        <v>0</v>
      </c>
      <c r="AT793" s="197" t="n">
        <f aca="false">IF(AU792&lt;&gt;0,0,IF(AND(BE792=0,BD793&lt;AU$3*-10000),AU$3*10000,IF(AND(BE792=0,BF792=0,BD793&lt;-0.0001),BD793*-1,IF(AND(AY793&lt;0.0001,AU793&lt;&gt;AU792),AU793*10000,0))))</f>
        <v>0</v>
      </c>
      <c r="AU793" s="186" t="n">
        <f aca="false">IF(AW793&lt;&gt;AW792,0,IF(AND(AJ792=1,(AW792-E793)&gt;AU$3),AU$3,IF(AND(AJ792=-1,(D793-AW792)&gt;AU$3),AU$3,AU792)))</f>
        <v>0</v>
      </c>
      <c r="AV793" s="178"/>
      <c r="AW793" s="187" t="n">
        <f aca="false">IF(AND(BL793&lt;&gt;BL792,BL793&lt;&gt;0),F793,AW792)</f>
        <v>1.4322</v>
      </c>
      <c r="AX793" s="179"/>
      <c r="AY793" s="6" t="n">
        <f aca="false">IF(AW793&lt;&gt;AW792,0,IF(AND(AU793=0,AJ792=-1,(AW792-E793)&gt;AY$3),AY$3,IF(AND(AU793=0,AJ792=1,(D793-AW792)&gt;AY$3),AY$3,AY792)))</f>
        <v>0</v>
      </c>
      <c r="AZ793" s="180" t="n">
        <f aca="false">ROW()</f>
        <v>793</v>
      </c>
      <c r="BA793" s="179"/>
      <c r="BB793" s="179"/>
      <c r="BC793" s="189" t="n">
        <f aca="false">BC792+BD793</f>
        <v>4099.00000000001</v>
      </c>
      <c r="BD793" s="196" t="n">
        <f aca="false">IF(AND(BL793&lt;&gt;BL792,AJ792=-1),(AW792-AW793)*10000,IF(AND(BL793&lt;&gt;BL792,AJ792=1),(AW793-AW792)*10000,0))</f>
        <v>-126.000000000002</v>
      </c>
      <c r="BE793" s="188" t="n">
        <f aca="false">IF(AJ793&lt;&gt;AJ792,0,IF(AY793&gt;0,1,BE792))</f>
        <v>0</v>
      </c>
      <c r="BF793" s="188" t="n">
        <f aca="false">IF(BL793&lt;&gt;0,0,IF(AU793&gt;0,1,BF792))</f>
        <v>0</v>
      </c>
      <c r="BG793" s="196" t="n">
        <f aca="false">IF(BF792=1,0,IF(AND(BF792=0,BD793&gt;0),BD793,IF(AND(BF793=1,BF792=0),AU$2*-1,IF(BD793&lt;=AU$2*-1,AU$2*-1,IF(AND(BF793=0,BF792=0,BD793&gt;AU$2*-1),BD793,0)))))</f>
        <v>0</v>
      </c>
      <c r="BH793" s="152"/>
      <c r="BI793" s="152" t="n">
        <f aca="false">IF(AND(AH793&lt;&gt;AH792,AH793=-1),-1,IF(AND(AH793&lt;&gt;AH792,AH793=1),1,0))</f>
        <v>-1</v>
      </c>
      <c r="BJ793" s="189" t="n">
        <f aca="false">BJ792+AS793+(AT793*-1)</f>
        <v>5015</v>
      </c>
      <c r="BK793" s="189" t="n">
        <f aca="false">BK792+BG793</f>
        <v>3935</v>
      </c>
      <c r="BL793" s="190" t="n">
        <f aca="false">IF(BI793&lt;&gt;BI792,BI793,BL792)</f>
        <v>-1</v>
      </c>
      <c r="BM793" s="193"/>
      <c r="BN793" s="194"/>
      <c r="BO793" s="194"/>
    </row>
    <row r="794" customFormat="false" ht="12.75" hidden="false" customHeight="false" outlineLevel="0" collapsed="false">
      <c r="A794" s="147" t="n">
        <v>40774</v>
      </c>
      <c r="B794" s="148" t="n">
        <v>1.4385</v>
      </c>
      <c r="C794" s="199" t="n">
        <v>1.4322</v>
      </c>
      <c r="D794" s="5" t="n">
        <v>1.4449</v>
      </c>
      <c r="E794" s="5" t="n">
        <v>1.4262</v>
      </c>
      <c r="F794" s="184" t="n">
        <v>1.4393</v>
      </c>
      <c r="G794" s="148"/>
      <c r="H794" s="150"/>
      <c r="I794" s="151"/>
      <c r="J794" s="152" t="n">
        <v>0</v>
      </c>
      <c r="K794" s="153" t="n">
        <v>-1</v>
      </c>
      <c r="L794" s="153" t="n">
        <v>3</v>
      </c>
      <c r="M794" s="153" t="n">
        <v>1</v>
      </c>
      <c r="N794" s="153" t="n">
        <v>4</v>
      </c>
      <c r="O794" s="154" t="s">
        <v>51</v>
      </c>
      <c r="P794" s="150" t="n">
        <v>1.45380161</v>
      </c>
      <c r="Q794" s="8" t="n">
        <v>-0.401363636363642</v>
      </c>
      <c r="R794" s="9" t="n">
        <v>1.64416666666667</v>
      </c>
      <c r="S794" s="155" t="n">
        <v>81.4016172506736</v>
      </c>
      <c r="T794" s="155" t="n">
        <v>33</v>
      </c>
      <c r="U794" s="156" t="n">
        <v>33</v>
      </c>
      <c r="V794" s="157" t="n">
        <v>67</v>
      </c>
      <c r="W794" s="158" t="n">
        <v>0.139215731751259</v>
      </c>
      <c r="X794" s="159" t="s">
        <v>53</v>
      </c>
      <c r="Y794" s="185" t="s">
        <v>51</v>
      </c>
      <c r="Z794" s="161"/>
      <c r="AA794" s="162" t="s">
        <v>50</v>
      </c>
      <c r="AB794" s="163" t="s">
        <v>51</v>
      </c>
      <c r="AC794" s="161" t="s">
        <v>51</v>
      </c>
      <c r="AD794" s="165"/>
      <c r="AE794" s="165"/>
      <c r="AF794" s="200" t="n">
        <v>1.41681607517279</v>
      </c>
      <c r="AG794" s="200" t="n">
        <v>1.44277623251952</v>
      </c>
      <c r="AH794" s="191" t="n">
        <v>1</v>
      </c>
      <c r="AI794" s="169" t="n">
        <v>0</v>
      </c>
      <c r="AJ794" s="190" t="n">
        <v>1</v>
      </c>
      <c r="AL794" s="171"/>
      <c r="AM794" s="172"/>
      <c r="AN794" s="173"/>
      <c r="AO794" s="171"/>
      <c r="AP794" s="174"/>
      <c r="AQ794" s="175"/>
      <c r="AR794" s="176"/>
      <c r="AS794" s="196" t="n">
        <f aca="false">IF(AY794&gt;AY793,AY$2,IF(AND(AJ793&lt;&gt;AJ794,BE793=0,BF793=0,BD794&gt;AY$2),AY$2,IF(AND(AJ793&lt;&gt;AJ794,BE793=0,BF793=0,AT794=0),BD794,IF(AND(BL793&lt;&gt;BL794,BL793=0,BE793=0,BF793=0,AT794=0),BD794,0))))</f>
        <v>0</v>
      </c>
      <c r="AT794" s="197" t="n">
        <f aca="false">IF(AU793&lt;&gt;0,0,IF(AND(BE793=0,BD794&lt;AU$3*-10000),AU$3*10000,IF(AND(BE793=0,BF793=0,BD794&lt;-0.0001),BD794*-1,IF(AND(AY794&lt;0.0001,AU794&lt;&gt;AU793),AU794*10000,0))))</f>
        <v>71.0000000000011</v>
      </c>
      <c r="AU794" s="186" t="n">
        <f aca="false">IF(AW794&lt;&gt;AW793,0,IF(AND(AJ793=1,(AW793-E794)&gt;AU$3),AU$3,IF(AND(AJ793=-1,(D794-AW793)&gt;AU$3),AU$3,AU793)))</f>
        <v>0</v>
      </c>
      <c r="AV794" s="178"/>
      <c r="AW794" s="187" t="n">
        <f aca="false">IF(AND(BL794&lt;&gt;BL793,BL794&lt;&gt;0),F794,AW793)</f>
        <v>1.4393</v>
      </c>
      <c r="AX794" s="179"/>
      <c r="AY794" s="6" t="n">
        <f aca="false">IF(AW794&lt;&gt;AW793,0,IF(AND(AU794=0,AJ793=-1,(AW793-E794)&gt;AY$3),AY$3,IF(AND(AU794=0,AJ793=1,(D794-AW793)&gt;AY$3),AY$3,AY793)))</f>
        <v>0</v>
      </c>
      <c r="AZ794" s="180" t="n">
        <f aca="false">ROW()</f>
        <v>794</v>
      </c>
      <c r="BA794" s="179"/>
      <c r="BB794" s="179"/>
      <c r="BC794" s="189" t="n">
        <f aca="false">BC793+BD794</f>
        <v>4028.00000000001</v>
      </c>
      <c r="BD794" s="196" t="n">
        <f aca="false">IF(AND(BL794&lt;&gt;BL793,AJ793=-1),(AW793-AW794)*10000,IF(AND(BL794&lt;&gt;BL793,AJ793=1),(AW794-AW793)*10000,0))</f>
        <v>-71.0000000000011</v>
      </c>
      <c r="BE794" s="188" t="n">
        <f aca="false">IF(AJ794&lt;&gt;AJ793,0,IF(AY794&gt;0,1,BE793))</f>
        <v>0</v>
      </c>
      <c r="BF794" s="188" t="n">
        <f aca="false">IF(BL794&lt;&gt;0,0,IF(AU794&gt;0,1,BF793))</f>
        <v>0</v>
      </c>
      <c r="BG794" s="196" t="n">
        <f aca="false">IF(BF793=1,0,IF(AND(BF793=0,BD794&gt;0),BD794,IF(AND(BF794=1,BF793=0),AU$2*-1,IF(BD794&lt;=AU$2*-1,AU$2*-1,IF(AND(BF794=0,BF793=0,BD794&gt;AU$2*-1),BD794,0)))))</f>
        <v>-71.0000000000011</v>
      </c>
      <c r="BH794" s="152"/>
      <c r="BI794" s="152" t="n">
        <f aca="false">IF(AND(AH794&lt;&gt;AH793,AH794=-1),-1,IF(AND(AH794&lt;&gt;AH793,AH794=1),1,0))</f>
        <v>1</v>
      </c>
      <c r="BJ794" s="189" t="n">
        <f aca="false">BJ793+AS794+(AT794*-1)</f>
        <v>4944</v>
      </c>
      <c r="BK794" s="189" t="n">
        <f aca="false">BK793+BG794</f>
        <v>3864</v>
      </c>
      <c r="BL794" s="190" t="n">
        <f aca="false">IF(BI794&lt;&gt;BI793,BI794,BL793)</f>
        <v>1</v>
      </c>
      <c r="BM794" s="193"/>
      <c r="BN794" s="194"/>
      <c r="BO794" s="194"/>
    </row>
    <row r="795" customFormat="false" ht="12.75" hidden="false" customHeight="false" outlineLevel="0" collapsed="false">
      <c r="A795" s="147" t="n">
        <v>40777</v>
      </c>
      <c r="B795" s="148" t="n">
        <v>1.4413</v>
      </c>
      <c r="C795" s="199" t="n">
        <v>1.4393</v>
      </c>
      <c r="D795" s="5" t="n">
        <v>1.4434</v>
      </c>
      <c r="E795" s="5" t="n">
        <v>1.4347</v>
      </c>
      <c r="F795" s="184" t="n">
        <v>1.4356</v>
      </c>
      <c r="G795" s="148"/>
      <c r="H795" s="150"/>
      <c r="I795" s="151"/>
      <c r="J795" s="152" t="n">
        <v>0</v>
      </c>
      <c r="K795" s="153" t="n">
        <v>-1</v>
      </c>
      <c r="L795" s="153" t="n">
        <v>3</v>
      </c>
      <c r="M795" s="153" t="n">
        <v>1</v>
      </c>
      <c r="N795" s="153" t="n">
        <v>4</v>
      </c>
      <c r="O795" s="154" t="s">
        <v>51</v>
      </c>
      <c r="P795" s="150" t="n">
        <v>1.45380161</v>
      </c>
      <c r="Q795" s="8" t="n">
        <v>-0.448181818181825</v>
      </c>
      <c r="R795" s="9" t="n">
        <v>1.73</v>
      </c>
      <c r="S795" s="155" t="n">
        <v>71.4285714285711</v>
      </c>
      <c r="T795" s="155" t="n">
        <v>33</v>
      </c>
      <c r="U795" s="156" t="n">
        <v>33</v>
      </c>
      <c r="V795" s="157" t="n">
        <v>67</v>
      </c>
      <c r="W795" s="158" t="n">
        <v>0.0651187930061867</v>
      </c>
      <c r="X795" s="159" t="s">
        <v>53</v>
      </c>
      <c r="Y795" s="185" t="s">
        <v>51</v>
      </c>
      <c r="Z795" s="161"/>
      <c r="AA795" s="162" t="s">
        <v>50</v>
      </c>
      <c r="AB795" s="163" t="s">
        <v>51</v>
      </c>
      <c r="AC795" s="161" t="s">
        <v>51</v>
      </c>
      <c r="AD795" s="165"/>
      <c r="AE795" s="165"/>
      <c r="AF795" s="200" t="n">
        <v>1.41810702993515</v>
      </c>
      <c r="AG795" s="200" t="n">
        <v>1.44326604698793</v>
      </c>
      <c r="AH795" s="191" t="n">
        <v>1</v>
      </c>
      <c r="AI795" s="169"/>
      <c r="AJ795" s="190" t="n">
        <v>1</v>
      </c>
      <c r="AL795" s="171"/>
      <c r="AM795" s="172"/>
      <c r="AN795" s="173"/>
      <c r="AO795" s="171"/>
      <c r="AP795" s="174"/>
      <c r="AQ795" s="175"/>
      <c r="AR795" s="176"/>
      <c r="AS795" s="196" t="n">
        <f aca="false">IF(AY795&gt;AY794,AY$2,IF(AND(AJ794&lt;&gt;AJ795,BE794=0,BF794=0,BD795&gt;AY$2),AY$2,IF(AND(AJ794&lt;&gt;AJ795,BE794=0,BF794=0,AT795=0),BD795,IF(AND(BL794&lt;&gt;BL795,BL794=0,BE794=0,BF794=0,AT795=0),BD795,0))))</f>
        <v>0</v>
      </c>
      <c r="AT795" s="197" t="n">
        <f aca="false">IF(AU794&lt;&gt;0,0,IF(AND(BE794=0,BD795&lt;AU$3*-10000),AU$3*10000,IF(AND(BE794=0,BF794=0,BD795&lt;-0.0001),BD795*-1,IF(AND(AY795&lt;0.0001,AU795&lt;&gt;AU794),AU795*10000,0))))</f>
        <v>0</v>
      </c>
      <c r="AU795" s="186" t="n">
        <f aca="false">IF(AW795&lt;&gt;AW794,0,IF(AND(AJ794=1,(AW794-E795)&gt;AU$3),AU$3,IF(AND(AJ794=-1,(D795-AW794)&gt;AU$3),AU$3,AU794)))</f>
        <v>0</v>
      </c>
      <c r="AV795" s="178"/>
      <c r="AW795" s="187" t="n">
        <f aca="false">IF(AND(BL795&lt;&gt;BL794,BL795&lt;&gt;0),F795,AW794)</f>
        <v>1.4393</v>
      </c>
      <c r="AX795" s="179"/>
      <c r="AY795" s="6" t="n">
        <f aca="false">IF(AW795&lt;&gt;AW794,0,IF(AND(AU795=0,AJ794=-1,(AW794-E795)&gt;AY$3),AY$3,IF(AND(AU795=0,AJ794=1,(D795-AW794)&gt;AY$3),AY$3,AY794)))</f>
        <v>0</v>
      </c>
      <c r="AZ795" s="180" t="n">
        <f aca="false">ROW()</f>
        <v>795</v>
      </c>
      <c r="BA795" s="179"/>
      <c r="BB795" s="179"/>
      <c r="BC795" s="189" t="n">
        <f aca="false">BC794+BD795</f>
        <v>4028.00000000001</v>
      </c>
      <c r="BD795" s="196" t="n">
        <f aca="false">IF(AND(BL795&lt;&gt;BL794,AJ794=-1),(AW794-AW795)*10000,IF(AND(BL795&lt;&gt;BL794,AJ794=1),(AW795-AW794)*10000,0))</f>
        <v>0</v>
      </c>
      <c r="BE795" s="188" t="n">
        <f aca="false">IF(AJ795&lt;&gt;AJ794,0,IF(AY795&gt;0,1,BE794))</f>
        <v>0</v>
      </c>
      <c r="BF795" s="188" t="n">
        <f aca="false">IF(BL795&lt;&gt;0,0,IF(AU795&gt;0,1,BF794))</f>
        <v>0</v>
      </c>
      <c r="BG795" s="196" t="n">
        <f aca="false">IF(BF794=1,0,IF(AND(BF794=0,BD795&gt;0),BD795,IF(AND(BF795=1,BF794=0),AU$2*-1,IF(BD795&lt;=AU$2*-1,AU$2*-1,IF(AND(BF795=0,BF794=0,BD795&gt;AU$2*-1),BD795,0)))))</f>
        <v>0</v>
      </c>
      <c r="BH795" s="152"/>
      <c r="BI795" s="152" t="n">
        <f aca="false">IF(AND(AH795&lt;&gt;AH794,AH795=-1),-1,IF(AND(AH795&lt;&gt;AH794,AH795=1),1,0))</f>
        <v>0</v>
      </c>
      <c r="BJ795" s="189" t="n">
        <f aca="false">BJ794+AS795+(AT795*-1)</f>
        <v>4944</v>
      </c>
      <c r="BK795" s="189" t="n">
        <f aca="false">BK794+BG795</f>
        <v>3864</v>
      </c>
      <c r="BL795" s="190" t="n">
        <f aca="false">IF(BI795&lt;&gt;BI794,BI795,BL794)</f>
        <v>0</v>
      </c>
      <c r="BM795" s="193"/>
      <c r="BN795" s="194"/>
      <c r="BO795" s="194"/>
    </row>
    <row r="796" customFormat="false" ht="12.75" hidden="false" customHeight="false" outlineLevel="0" collapsed="false">
      <c r="A796" s="147" t="n">
        <v>40778</v>
      </c>
      <c r="B796" s="148" t="n">
        <v>1.4462</v>
      </c>
      <c r="C796" s="199" t="n">
        <v>1.4356</v>
      </c>
      <c r="D796" s="5" t="n">
        <v>1.4499</v>
      </c>
      <c r="E796" s="5" t="n">
        <v>1.4353</v>
      </c>
      <c r="F796" s="184" t="n">
        <v>1.4434</v>
      </c>
      <c r="G796" s="148"/>
      <c r="H796" s="150"/>
      <c r="I796" s="151"/>
      <c r="J796" s="152" t="n">
        <v>0</v>
      </c>
      <c r="K796" s="153" t="n">
        <v>-1</v>
      </c>
      <c r="L796" s="153" t="n">
        <v>3</v>
      </c>
      <c r="M796" s="153" t="n">
        <v>-1</v>
      </c>
      <c r="N796" s="153" t="n">
        <v>2</v>
      </c>
      <c r="O796" s="154" t="s">
        <v>51</v>
      </c>
      <c r="P796" s="150" t="n">
        <v>1.45249342</v>
      </c>
      <c r="Q796" s="8" t="n">
        <v>-0.0963636363636379</v>
      </c>
      <c r="R796" s="9" t="n">
        <v>1.565</v>
      </c>
      <c r="S796" s="155" t="n">
        <v>100</v>
      </c>
      <c r="T796" s="155" t="n">
        <v>33</v>
      </c>
      <c r="U796" s="156" t="n">
        <v>33</v>
      </c>
      <c r="V796" s="157" t="n">
        <v>83</v>
      </c>
      <c r="W796" s="158" t="n">
        <v>-0.0100864213554137</v>
      </c>
      <c r="X796" s="159" t="s">
        <v>53</v>
      </c>
      <c r="Y796" s="185" t="s">
        <v>51</v>
      </c>
      <c r="Z796" s="161"/>
      <c r="AA796" s="162" t="s">
        <v>50</v>
      </c>
      <c r="AB796" s="163" t="s">
        <v>51</v>
      </c>
      <c r="AC796" s="161" t="s">
        <v>50</v>
      </c>
      <c r="AD796" s="165"/>
      <c r="AE796" s="165"/>
      <c r="AF796" s="200" t="n">
        <v>1.4201831786916</v>
      </c>
      <c r="AG796" s="200" t="n">
        <v>1.44432835976994</v>
      </c>
      <c r="AH796" s="191" t="n">
        <v>1</v>
      </c>
      <c r="AI796" s="169"/>
      <c r="AJ796" s="190" t="n">
        <v>1</v>
      </c>
      <c r="AL796" s="171"/>
      <c r="AM796" s="172"/>
      <c r="AN796" s="173"/>
      <c r="AO796" s="171"/>
      <c r="AP796" s="174"/>
      <c r="AQ796" s="175"/>
      <c r="AR796" s="176"/>
      <c r="AS796" s="196" t="n">
        <f aca="false">IF(AY796&gt;AY795,AY$2,IF(AND(AJ795&lt;&gt;AJ796,BE795=0,BF795=0,BD796&gt;AY$2),AY$2,IF(AND(AJ795&lt;&gt;AJ796,BE795=0,BF795=0,AT796=0),BD796,IF(AND(BL795&lt;&gt;BL796,BL795=0,BE795=0,BF795=0,AT796=0),BD796,0))))</f>
        <v>0</v>
      </c>
      <c r="AT796" s="197" t="n">
        <f aca="false">IF(AU795&lt;&gt;0,0,IF(AND(BE795=0,BD796&lt;AU$3*-10000),AU$3*10000,IF(AND(BE795=0,BF795=0,BD796&lt;-0.0001),BD796*-1,IF(AND(AY796&lt;0.0001,AU796&lt;&gt;AU795),AU796*10000,0))))</f>
        <v>0</v>
      </c>
      <c r="AU796" s="186" t="n">
        <f aca="false">IF(AW796&lt;&gt;AW795,0,IF(AND(AJ795=1,(AW795-E796)&gt;AU$3),AU$3,IF(AND(AJ795=-1,(D796-AW795)&gt;AU$3),AU$3,AU795)))</f>
        <v>0</v>
      </c>
      <c r="AV796" s="178"/>
      <c r="AW796" s="187" t="n">
        <f aca="false">IF(AND(BL796&lt;&gt;BL795,BL796&lt;&gt;0),F796,AW795)</f>
        <v>1.4393</v>
      </c>
      <c r="AX796" s="179"/>
      <c r="AY796" s="6" t="n">
        <f aca="false">IF(AW796&lt;&gt;AW795,0,IF(AND(AU796=0,AJ795=-1,(AW795-E796)&gt;AY$3),AY$3,IF(AND(AU796=0,AJ795=1,(D796-AW795)&gt;AY$3),AY$3,AY795)))</f>
        <v>0</v>
      </c>
      <c r="AZ796" s="180" t="n">
        <f aca="false">ROW()</f>
        <v>796</v>
      </c>
      <c r="BA796" s="179"/>
      <c r="BB796" s="179"/>
      <c r="BC796" s="189" t="n">
        <f aca="false">BC795+BD796</f>
        <v>4028.00000000001</v>
      </c>
      <c r="BD796" s="196" t="n">
        <f aca="false">IF(AND(BL796&lt;&gt;BL795,AJ795=-1),(AW795-AW796)*10000,IF(AND(BL796&lt;&gt;BL795,AJ795=1),(AW796-AW795)*10000,0))</f>
        <v>0</v>
      </c>
      <c r="BE796" s="188" t="n">
        <f aca="false">IF(AJ796&lt;&gt;AJ795,0,IF(AY796&gt;0,1,BE795))</f>
        <v>0</v>
      </c>
      <c r="BF796" s="188" t="n">
        <f aca="false">IF(BL796&lt;&gt;0,0,IF(AU796&gt;0,1,BF795))</f>
        <v>0</v>
      </c>
      <c r="BG796" s="196" t="n">
        <f aca="false">IF(BF795=1,0,IF(AND(BF795=0,BD796&gt;0),BD796,IF(AND(BF796=1,BF795=0),AU$2*-1,IF(BD796&lt;=AU$2*-1,AU$2*-1,IF(AND(BF796=0,BF795=0,BD796&gt;AU$2*-1),BD796,0)))))</f>
        <v>0</v>
      </c>
      <c r="BH796" s="152"/>
      <c r="BI796" s="152" t="n">
        <f aca="false">IF(AND(AH796&lt;&gt;AH795,AH796=-1),-1,IF(AND(AH796&lt;&gt;AH795,AH796=1),1,0))</f>
        <v>0</v>
      </c>
      <c r="BJ796" s="189" t="n">
        <f aca="false">BJ795+AS796+(AT796*-1)</f>
        <v>4944</v>
      </c>
      <c r="BK796" s="189" t="n">
        <f aca="false">BK795+BG796</f>
        <v>3864</v>
      </c>
      <c r="BL796" s="190" t="n">
        <f aca="false">IF(BI796&lt;&gt;BI795,BI796,BL795)</f>
        <v>0</v>
      </c>
      <c r="BM796" s="193"/>
      <c r="BN796" s="194"/>
      <c r="BO796" s="194"/>
    </row>
    <row r="797" customFormat="false" ht="12.75" hidden="false" customHeight="false" outlineLevel="0" collapsed="false">
      <c r="A797" s="147" t="n">
        <v>40779</v>
      </c>
      <c r="B797" s="148" t="n">
        <v>1.4433</v>
      </c>
      <c r="C797" s="199" t="n">
        <v>1.4434</v>
      </c>
      <c r="D797" s="5" t="n">
        <v>1.448</v>
      </c>
      <c r="E797" s="5" t="n">
        <v>1.4387</v>
      </c>
      <c r="F797" s="184" t="n">
        <v>1.4408</v>
      </c>
      <c r="G797" s="148"/>
      <c r="H797" s="150"/>
      <c r="I797" s="151"/>
      <c r="J797" s="152" t="n">
        <v>0</v>
      </c>
      <c r="K797" s="153" t="n">
        <v>-1</v>
      </c>
      <c r="L797" s="153" t="n">
        <v>3</v>
      </c>
      <c r="M797" s="153" t="n">
        <v>-1</v>
      </c>
      <c r="N797" s="153" t="n">
        <v>2</v>
      </c>
      <c r="O797" s="154" t="s">
        <v>51</v>
      </c>
      <c r="P797" s="150" t="n">
        <v>1.45249342</v>
      </c>
      <c r="Q797" s="8" t="n">
        <v>-0.21272727272727</v>
      </c>
      <c r="R797" s="9" t="n">
        <v>1.90500000000001</v>
      </c>
      <c r="S797" s="155" t="n">
        <v>80.3691275167787</v>
      </c>
      <c r="T797" s="155" t="n">
        <v>67</v>
      </c>
      <c r="U797" s="156" t="n">
        <v>67</v>
      </c>
      <c r="V797" s="157" t="n">
        <v>67</v>
      </c>
      <c r="W797" s="158" t="n">
        <v>-0.0436088899650169</v>
      </c>
      <c r="X797" s="159" t="s">
        <v>53</v>
      </c>
      <c r="Y797" s="185" t="s">
        <v>51</v>
      </c>
      <c r="Z797" s="161"/>
      <c r="AA797" s="162" t="s">
        <v>50</v>
      </c>
      <c r="AB797" s="163" t="s">
        <v>51</v>
      </c>
      <c r="AC797" s="161" t="s">
        <v>50</v>
      </c>
      <c r="AD797" s="165"/>
      <c r="AE797" s="165"/>
      <c r="AF797" s="200" t="n">
        <v>1.42111218185737</v>
      </c>
      <c r="AG797" s="200" t="n">
        <v>1.44511474121956</v>
      </c>
      <c r="AH797" s="191" t="n">
        <v>-1</v>
      </c>
      <c r="AI797" s="169" t="n">
        <v>0</v>
      </c>
      <c r="AJ797" s="190" t="n">
        <v>-1</v>
      </c>
      <c r="AL797" s="171"/>
      <c r="AM797" s="172"/>
      <c r="AN797" s="173"/>
      <c r="AO797" s="171"/>
      <c r="AP797" s="174"/>
      <c r="AQ797" s="175"/>
      <c r="AR797" s="176"/>
      <c r="AS797" s="196" t="n">
        <f aca="false">IF(AY797&gt;AY796,AY$2,IF(AND(AJ796&lt;&gt;AJ797,BE796=0,BF796=0,BD797&gt;AY$2),AY$2,IF(AND(AJ796&lt;&gt;AJ797,BE796=0,BF796=0,AT797=0),BD797,IF(AND(BL796&lt;&gt;BL797,BL796=0,BE796=0,BF796=0,AT797=0),BD797,0))))</f>
        <v>15.0000000000006</v>
      </c>
      <c r="AT797" s="197" t="n">
        <f aca="false">IF(AU796&lt;&gt;0,0,IF(AND(BE796=0,BD797&lt;AU$3*-10000),AU$3*10000,IF(AND(BE796=0,BF796=0,BD797&lt;-0.0001),BD797*-1,IF(AND(AY797&lt;0.0001,AU797&lt;&gt;AU796),AU797*10000,0))))</f>
        <v>0</v>
      </c>
      <c r="AU797" s="186" t="n">
        <f aca="false">IF(AW797&lt;&gt;AW796,0,IF(AND(AJ796=1,(AW796-E797)&gt;AU$3),AU$3,IF(AND(AJ796=-1,(D797-AW796)&gt;AU$3),AU$3,AU796)))</f>
        <v>0</v>
      </c>
      <c r="AV797" s="178"/>
      <c r="AW797" s="187" t="n">
        <f aca="false">IF(AND(BL797&lt;&gt;BL796,BL797&lt;&gt;0),F797,AW796)</f>
        <v>1.4408</v>
      </c>
      <c r="AX797" s="179"/>
      <c r="AY797" s="6" t="n">
        <f aca="false">IF(AW797&lt;&gt;AW796,0,IF(AND(AU797=0,AJ796=-1,(AW796-E797)&gt;AY$3),AY$3,IF(AND(AU797=0,AJ796=1,(D797-AW796)&gt;AY$3),AY$3,AY796)))</f>
        <v>0</v>
      </c>
      <c r="AZ797" s="180" t="n">
        <f aca="false">ROW()</f>
        <v>797</v>
      </c>
      <c r="BA797" s="179"/>
      <c r="BB797" s="179"/>
      <c r="BC797" s="189" t="n">
        <f aca="false">BC796+BD797</f>
        <v>4043.00000000001</v>
      </c>
      <c r="BD797" s="196" t="n">
        <f aca="false">IF(AND(BL797&lt;&gt;BL796,AJ796=-1),(AW796-AW797)*10000,IF(AND(BL797&lt;&gt;BL796,AJ796=1),(AW797-AW796)*10000,0))</f>
        <v>15.0000000000006</v>
      </c>
      <c r="BE797" s="188" t="n">
        <f aca="false">IF(AJ797&lt;&gt;AJ796,0,IF(AY797&gt;0,1,BE796))</f>
        <v>0</v>
      </c>
      <c r="BF797" s="188" t="n">
        <f aca="false">IF(BL797&lt;&gt;0,0,IF(AU797&gt;0,1,BF796))</f>
        <v>0</v>
      </c>
      <c r="BG797" s="196" t="n">
        <f aca="false">IF(BF796=1,0,IF(AND(BF796=0,BD797&gt;0),BD797,IF(AND(BF797=1,BF796=0),AU$2*-1,IF(BD797&lt;=AU$2*-1,AU$2*-1,IF(AND(BF797=0,BF796=0,BD797&gt;AU$2*-1),BD797,0)))))</f>
        <v>15.0000000000006</v>
      </c>
      <c r="BH797" s="152"/>
      <c r="BI797" s="152" t="n">
        <f aca="false">IF(AND(AH797&lt;&gt;AH796,AH797=-1),-1,IF(AND(AH797&lt;&gt;AH796,AH797=1),1,0))</f>
        <v>-1</v>
      </c>
      <c r="BJ797" s="189" t="n">
        <f aca="false">BJ796+AS797+(AT797*-1)</f>
        <v>4959</v>
      </c>
      <c r="BK797" s="189" t="n">
        <f aca="false">BK796+BG797</f>
        <v>3879</v>
      </c>
      <c r="BL797" s="190" t="n">
        <f aca="false">IF(BI797&lt;&gt;BI796,BI797,BL796)</f>
        <v>-1</v>
      </c>
      <c r="BM797" s="193"/>
      <c r="BN797" s="194"/>
      <c r="BO797" s="194"/>
    </row>
    <row r="798" customFormat="false" ht="12.75" hidden="false" customHeight="false" outlineLevel="0" collapsed="false">
      <c r="A798" s="147" t="n">
        <v>40780</v>
      </c>
      <c r="B798" s="148" t="n">
        <v>1.4424</v>
      </c>
      <c r="C798" s="199" t="n">
        <v>1.4408</v>
      </c>
      <c r="D798" s="5" t="n">
        <v>1.4474</v>
      </c>
      <c r="E798" s="5" t="n">
        <v>1.4327</v>
      </c>
      <c r="F798" s="184" t="n">
        <v>1.438</v>
      </c>
      <c r="G798" s="148"/>
      <c r="H798" s="150"/>
      <c r="I798" s="151"/>
      <c r="J798" s="152" t="n">
        <v>0</v>
      </c>
      <c r="K798" s="153" t="n">
        <v>-1</v>
      </c>
      <c r="L798" s="153" t="n">
        <v>3</v>
      </c>
      <c r="M798" s="153" t="n">
        <v>1</v>
      </c>
      <c r="N798" s="153" t="n">
        <v>4</v>
      </c>
      <c r="O798" s="154" t="s">
        <v>51</v>
      </c>
      <c r="P798" s="150" t="n">
        <v>1.45249342</v>
      </c>
      <c r="Q798" s="8" t="n">
        <v>-0.464090909090903</v>
      </c>
      <c r="R798" s="9" t="n">
        <v>2.3675</v>
      </c>
      <c r="S798" s="155" t="n">
        <v>62.0805369127519</v>
      </c>
      <c r="T798" s="155" t="n">
        <v>33</v>
      </c>
      <c r="U798" s="156" t="n">
        <v>33</v>
      </c>
      <c r="V798" s="157" t="n">
        <v>67</v>
      </c>
      <c r="W798" s="158" t="n">
        <v>-0.0634598895406986</v>
      </c>
      <c r="X798" s="159" t="s">
        <v>53</v>
      </c>
      <c r="Y798" s="185" t="s">
        <v>51</v>
      </c>
      <c r="Z798" s="161"/>
      <c r="AA798" s="162" t="s">
        <v>50</v>
      </c>
      <c r="AB798" s="163" t="s">
        <v>51</v>
      </c>
      <c r="AC798" s="161" t="s">
        <v>51</v>
      </c>
      <c r="AD798" s="165"/>
      <c r="AE798" s="165"/>
      <c r="AF798" s="200" t="n">
        <v>1.42169754920138</v>
      </c>
      <c r="AG798" s="200" t="n">
        <v>1.44548706618324</v>
      </c>
      <c r="AH798" s="191" t="n">
        <v>-1</v>
      </c>
      <c r="AI798" s="169"/>
      <c r="AJ798" s="190" t="n">
        <v>-1</v>
      </c>
      <c r="AL798" s="171"/>
      <c r="AM798" s="172"/>
      <c r="AN798" s="173"/>
      <c r="AO798" s="171"/>
      <c r="AP798" s="174"/>
      <c r="AQ798" s="175"/>
      <c r="AR798" s="176"/>
      <c r="AS798" s="196" t="n">
        <f aca="false">IF(AY798&gt;AY797,AY$2,IF(AND(AJ797&lt;&gt;AJ798,BE797=0,BF797=0,BD798&gt;AY$2),AY$2,IF(AND(AJ797&lt;&gt;AJ798,BE797=0,BF797=0,AT798=0),BD798,IF(AND(BL797&lt;&gt;BL798,BL797=0,BE797=0,BF797=0,AT798=0),BD798,0))))</f>
        <v>0</v>
      </c>
      <c r="AT798" s="197" t="n">
        <f aca="false">IF(AU797&lt;&gt;0,0,IF(AND(BE797=0,BD798&lt;AU$3*-10000),AU$3*10000,IF(AND(BE797=0,BF797=0,BD798&lt;-0.0001),BD798*-1,IF(AND(AY798&lt;0.0001,AU798&lt;&gt;AU797),AU798*10000,0))))</f>
        <v>0</v>
      </c>
      <c r="AU798" s="186" t="n">
        <f aca="false">IF(AW798&lt;&gt;AW797,0,IF(AND(AJ797=1,(AW797-E798)&gt;AU$3),AU$3,IF(AND(AJ797=-1,(D798-AW797)&gt;AU$3),AU$3,AU797)))</f>
        <v>0</v>
      </c>
      <c r="AV798" s="178"/>
      <c r="AW798" s="187" t="n">
        <f aca="false">IF(AND(BL798&lt;&gt;BL797,BL798&lt;&gt;0),F798,AW797)</f>
        <v>1.4408</v>
      </c>
      <c r="AX798" s="179"/>
      <c r="AY798" s="6" t="n">
        <f aca="false">IF(AW798&lt;&gt;AW797,0,IF(AND(AU798=0,AJ797=-1,(AW797-E798)&gt;AY$3),AY$3,IF(AND(AU798=0,AJ797=1,(D798-AW797)&gt;AY$3),AY$3,AY797)))</f>
        <v>0</v>
      </c>
      <c r="AZ798" s="180" t="n">
        <f aca="false">ROW()</f>
        <v>798</v>
      </c>
      <c r="BA798" s="179"/>
      <c r="BB798" s="179"/>
      <c r="BC798" s="189" t="n">
        <f aca="false">BC797+BD798</f>
        <v>4043.00000000001</v>
      </c>
      <c r="BD798" s="196" t="n">
        <f aca="false">IF(AND(BL798&lt;&gt;BL797,AJ797=-1),(AW797-AW798)*10000,IF(AND(BL798&lt;&gt;BL797,AJ797=1),(AW798-AW797)*10000,0))</f>
        <v>0</v>
      </c>
      <c r="BE798" s="188" t="n">
        <f aca="false">IF(AJ798&lt;&gt;AJ797,0,IF(AY798&gt;0,1,BE797))</f>
        <v>0</v>
      </c>
      <c r="BF798" s="188" t="n">
        <f aca="false">IF(BL798&lt;&gt;0,0,IF(AU798&gt;0,1,BF797))</f>
        <v>0</v>
      </c>
      <c r="BG798" s="196" t="n">
        <f aca="false">IF(BF797=1,0,IF(AND(BF797=0,BD798&gt;0),BD798,IF(AND(BF798=1,BF797=0),AU$2*-1,IF(BD798&lt;=AU$2*-1,AU$2*-1,IF(AND(BF798=0,BF797=0,BD798&gt;AU$2*-1),BD798,0)))))</f>
        <v>0</v>
      </c>
      <c r="BH798" s="152"/>
      <c r="BI798" s="152" t="n">
        <f aca="false">IF(AND(AH798&lt;&gt;AH797,AH798=-1),-1,IF(AND(AH798&lt;&gt;AH797,AH798=1),1,0))</f>
        <v>0</v>
      </c>
      <c r="BJ798" s="189" t="n">
        <f aca="false">BJ797+AS798+(AT798*-1)</f>
        <v>4959</v>
      </c>
      <c r="BK798" s="189" t="n">
        <f aca="false">BK797+BG798</f>
        <v>3879</v>
      </c>
      <c r="BL798" s="190" t="n">
        <f aca="false">IF(BI798&lt;&gt;BI797,BI798,BL797)</f>
        <v>0</v>
      </c>
      <c r="BM798" s="193"/>
      <c r="BN798" s="194"/>
      <c r="BO798" s="194"/>
    </row>
    <row r="799" customFormat="false" ht="12.75" hidden="false" customHeight="false" outlineLevel="0" collapsed="false">
      <c r="A799" s="147" t="n">
        <v>40781</v>
      </c>
      <c r="B799" s="148" t="n">
        <v>1.4402</v>
      </c>
      <c r="C799" s="199" t="n">
        <v>1.438</v>
      </c>
      <c r="D799" s="5" t="n">
        <v>1.45</v>
      </c>
      <c r="E799" s="5" t="n">
        <v>1.4329</v>
      </c>
      <c r="F799" s="184" t="n">
        <v>1.4495</v>
      </c>
      <c r="G799" s="148"/>
      <c r="H799" s="150"/>
      <c r="I799" s="151"/>
      <c r="J799" s="152" t="n">
        <v>0</v>
      </c>
      <c r="K799" s="153" t="n">
        <v>-1</v>
      </c>
      <c r="L799" s="153" t="n">
        <v>3</v>
      </c>
      <c r="M799" s="153" t="n">
        <v>1</v>
      </c>
      <c r="N799" s="153" t="n">
        <v>4</v>
      </c>
      <c r="O799" s="154" t="s">
        <v>51</v>
      </c>
      <c r="P799" s="150" t="n">
        <v>1.45249342</v>
      </c>
      <c r="Q799" s="8" t="n">
        <v>-0.102727272727272</v>
      </c>
      <c r="R799" s="9" t="n">
        <v>1.49833333333335</v>
      </c>
      <c r="S799" s="155" t="n">
        <v>100</v>
      </c>
      <c r="T799" s="155" t="n">
        <v>67</v>
      </c>
      <c r="U799" s="156" t="n">
        <v>67</v>
      </c>
      <c r="V799" s="157" t="n">
        <v>83</v>
      </c>
      <c r="W799" s="158" t="n">
        <v>-0.0860705077252212</v>
      </c>
      <c r="X799" s="159" t="s">
        <v>53</v>
      </c>
      <c r="Y799" s="185" t="s">
        <v>51</v>
      </c>
      <c r="Z799" s="161"/>
      <c r="AA799" s="162" t="s">
        <v>50</v>
      </c>
      <c r="AB799" s="163" t="s">
        <v>51</v>
      </c>
      <c r="AC799" s="161" t="s">
        <v>51</v>
      </c>
      <c r="AD799" s="165"/>
      <c r="AE799" s="165"/>
      <c r="AF799" s="200" t="n">
        <v>1.42159627397968</v>
      </c>
      <c r="AG799" s="200" t="n">
        <v>1.44613064909724</v>
      </c>
      <c r="AH799" s="191" t="n">
        <v>1</v>
      </c>
      <c r="AI799" s="169" t="n">
        <v>0</v>
      </c>
      <c r="AJ799" s="190" t="n">
        <v>1</v>
      </c>
      <c r="AL799" s="171"/>
      <c r="AM799" s="172"/>
      <c r="AN799" s="173"/>
      <c r="AO799" s="171"/>
      <c r="AP799" s="174"/>
      <c r="AQ799" s="175"/>
      <c r="AR799" s="176"/>
      <c r="AS799" s="196" t="n">
        <f aca="false">IF(AY799&gt;AY798,AY$2,IF(AND(AJ798&lt;&gt;AJ799,BE798=0,BF798=0,BD799&gt;AY$2),AY$2,IF(AND(AJ798&lt;&gt;AJ799,BE798=0,BF798=0,AT799=0),BD799,IF(AND(BL798&lt;&gt;BL799,BL798=0,BE798=0,BF798=0,AT799=0),BD799,0))))</f>
        <v>0</v>
      </c>
      <c r="AT799" s="197" t="n">
        <f aca="false">IF(AU798&lt;&gt;0,0,IF(AND(BE798=0,BD799&lt;AU$3*-10000),AU$3*10000,IF(AND(BE798=0,BF798=0,BD799&lt;-0.0001),BD799*-1,IF(AND(AY799&lt;0.0001,AU799&lt;&gt;AU798),AU799*10000,0))))</f>
        <v>86.9999999999993</v>
      </c>
      <c r="AU799" s="186" t="n">
        <f aca="false">IF(AW799&lt;&gt;AW798,0,IF(AND(AJ798=1,(AW798-E799)&gt;AU$3),AU$3,IF(AND(AJ798=-1,(D799-AW798)&gt;AU$3),AU$3,AU798)))</f>
        <v>0</v>
      </c>
      <c r="AV799" s="178"/>
      <c r="AW799" s="187" t="n">
        <f aca="false">IF(AND(BL799&lt;&gt;BL798,BL799&lt;&gt;0),F799,AW798)</f>
        <v>1.4495</v>
      </c>
      <c r="AX799" s="179"/>
      <c r="AY799" s="6" t="n">
        <f aca="false">IF(AW799&lt;&gt;AW798,0,IF(AND(AU799=0,AJ798=-1,(AW798-E799)&gt;AY$3),AY$3,IF(AND(AU799=0,AJ798=1,(D799-AW798)&gt;AY$3),AY$3,AY798)))</f>
        <v>0</v>
      </c>
      <c r="AZ799" s="180" t="n">
        <f aca="false">ROW()</f>
        <v>799</v>
      </c>
      <c r="BA799" s="179"/>
      <c r="BB799" s="179"/>
      <c r="BC799" s="189" t="n">
        <f aca="false">BC798+BD799</f>
        <v>3956.00000000001</v>
      </c>
      <c r="BD799" s="196" t="n">
        <f aca="false">IF(AND(BL799&lt;&gt;BL798,AJ798=-1),(AW798-AW799)*10000,IF(AND(BL799&lt;&gt;BL798,AJ798=1),(AW799-AW798)*10000,0))</f>
        <v>-86.9999999999993</v>
      </c>
      <c r="BE799" s="188" t="n">
        <f aca="false">IF(AJ799&lt;&gt;AJ798,0,IF(AY799&gt;0,1,BE798))</f>
        <v>0</v>
      </c>
      <c r="BF799" s="188" t="n">
        <f aca="false">IF(BL799&lt;&gt;0,0,IF(AU799&gt;0,1,BF798))</f>
        <v>0</v>
      </c>
      <c r="BG799" s="196" t="n">
        <f aca="false">IF(BF798=1,0,IF(AND(BF798=0,BD799&gt;0),BD799,IF(AND(BF799=1,BF798=0),AU$2*-1,IF(BD799&lt;=AU$2*-1,AU$2*-1,IF(AND(BF799=0,BF798=0,BD799&gt;AU$2*-1),BD799,0)))))</f>
        <v>-86.9999999999993</v>
      </c>
      <c r="BH799" s="152"/>
      <c r="BI799" s="152" t="n">
        <f aca="false">IF(AND(AH799&lt;&gt;AH798,AH799=-1),-1,IF(AND(AH799&lt;&gt;AH798,AH799=1),1,0))</f>
        <v>1</v>
      </c>
      <c r="BJ799" s="189" t="n">
        <f aca="false">BJ798+AS799+(AT799*-1)</f>
        <v>4872</v>
      </c>
      <c r="BK799" s="189" t="n">
        <f aca="false">BK798+BG799</f>
        <v>3792</v>
      </c>
      <c r="BL799" s="190" t="n">
        <f aca="false">IF(BI799&lt;&gt;BI798,BI799,BL798)</f>
        <v>1</v>
      </c>
      <c r="BM799" s="193"/>
      <c r="BN799" s="194"/>
      <c r="BO799" s="194"/>
    </row>
    <row r="800" customFormat="false" ht="12.75" hidden="false" customHeight="false" outlineLevel="0" collapsed="false">
      <c r="A800" s="147" t="n">
        <v>40784</v>
      </c>
      <c r="B800" s="148" t="n">
        <v>1.4487</v>
      </c>
      <c r="C800" s="199" t="n">
        <v>1.4495</v>
      </c>
      <c r="D800" s="5" t="n">
        <v>1.4548</v>
      </c>
      <c r="E800" s="5" t="n">
        <v>1.4465</v>
      </c>
      <c r="F800" s="184" t="n">
        <v>1.4523</v>
      </c>
      <c r="G800" s="148"/>
      <c r="H800" s="150"/>
      <c r="I800" s="151"/>
      <c r="J800" s="152" t="n">
        <v>6</v>
      </c>
      <c r="K800" s="153" t="n">
        <v>-1</v>
      </c>
      <c r="L800" s="153" t="n">
        <v>3</v>
      </c>
      <c r="M800" s="153" t="n">
        <v>1</v>
      </c>
      <c r="N800" s="153" t="n">
        <v>4</v>
      </c>
      <c r="O800" s="154" t="s">
        <v>51</v>
      </c>
      <c r="P800" s="150" t="n">
        <v>1.45249342</v>
      </c>
      <c r="Q800" s="8" t="n">
        <v>0</v>
      </c>
      <c r="R800" s="9" t="n">
        <v>1.00500000000002</v>
      </c>
      <c r="S800" s="155" t="n">
        <v>100</v>
      </c>
      <c r="T800" s="155" t="n">
        <v>83</v>
      </c>
      <c r="U800" s="156" t="n">
        <v>100</v>
      </c>
      <c r="V800" s="157" t="n">
        <v>83</v>
      </c>
      <c r="W800" s="158" t="n">
        <v>-0.0863143843699516</v>
      </c>
      <c r="X800" s="159" t="s">
        <v>53</v>
      </c>
      <c r="Y800" s="185" t="s">
        <v>51</v>
      </c>
      <c r="Z800" s="161"/>
      <c r="AA800" s="162" t="s">
        <v>50</v>
      </c>
      <c r="AB800" s="163" t="s">
        <v>51</v>
      </c>
      <c r="AC800" s="161" t="s">
        <v>51</v>
      </c>
      <c r="AD800" s="165"/>
      <c r="AE800" s="165"/>
      <c r="AF800" s="200" t="n">
        <v>1.4213997484351</v>
      </c>
      <c r="AG800" s="200" t="n">
        <v>1.44736948233414</v>
      </c>
      <c r="AH800" s="191" t="n">
        <v>1</v>
      </c>
      <c r="AI800" s="169"/>
      <c r="AJ800" s="190" t="n">
        <v>1</v>
      </c>
      <c r="AL800" s="171"/>
      <c r="AM800" s="172"/>
      <c r="AN800" s="173"/>
      <c r="AO800" s="171"/>
      <c r="AP800" s="174"/>
      <c r="AQ800" s="175"/>
      <c r="AR800" s="176"/>
      <c r="AS800" s="196" t="n">
        <f aca="false">IF(AY800&gt;AY799,AY$2,IF(AND(AJ799&lt;&gt;AJ800,BE799=0,BF799=0,BD800&gt;AY$2),AY$2,IF(AND(AJ799&lt;&gt;AJ800,BE799=0,BF799=0,AT800=0),BD800,IF(AND(BL799&lt;&gt;BL800,BL799=0,BE799=0,BF799=0,AT800=0),BD800,0))))</f>
        <v>0</v>
      </c>
      <c r="AT800" s="197" t="n">
        <f aca="false">IF(AU799&lt;&gt;0,0,IF(AND(BE799=0,BD800&lt;AU$3*-10000),AU$3*10000,IF(AND(BE799=0,BF799=0,BD800&lt;-0.0001),BD800*-1,IF(AND(AY800&lt;0.0001,AU800&lt;&gt;AU799),AU800*10000,0))))</f>
        <v>0</v>
      </c>
      <c r="AU800" s="186" t="n">
        <f aca="false">IF(AW800&lt;&gt;AW799,0,IF(AND(AJ799=1,(AW799-E800)&gt;AU$3),AU$3,IF(AND(AJ799=-1,(D800-AW799)&gt;AU$3),AU$3,AU799)))</f>
        <v>0</v>
      </c>
      <c r="AV800" s="178"/>
      <c r="AW800" s="187" t="n">
        <f aca="false">IF(AND(BL800&lt;&gt;BL799,BL800&lt;&gt;0),F800,AW799)</f>
        <v>1.4495</v>
      </c>
      <c r="AX800" s="179"/>
      <c r="AY800" s="6" t="n">
        <f aca="false">IF(AW800&lt;&gt;AW799,0,IF(AND(AU800=0,AJ799=-1,(AW799-E800)&gt;AY$3),AY$3,IF(AND(AU800=0,AJ799=1,(D800-AW799)&gt;AY$3),AY$3,AY799)))</f>
        <v>0</v>
      </c>
      <c r="AZ800" s="180" t="n">
        <f aca="false">ROW()</f>
        <v>800</v>
      </c>
      <c r="BA800" s="179"/>
      <c r="BB800" s="179"/>
      <c r="BC800" s="189" t="n">
        <f aca="false">BC799+BD800</f>
        <v>3956.00000000001</v>
      </c>
      <c r="BD800" s="196" t="n">
        <f aca="false">IF(AND(BL800&lt;&gt;BL799,AJ799=-1),(AW799-AW800)*10000,IF(AND(BL800&lt;&gt;BL799,AJ799=1),(AW800-AW799)*10000,0))</f>
        <v>0</v>
      </c>
      <c r="BE800" s="188" t="n">
        <f aca="false">IF(AJ800&lt;&gt;AJ799,0,IF(AY800&gt;0,1,BE799))</f>
        <v>0</v>
      </c>
      <c r="BF800" s="188" t="n">
        <f aca="false">IF(BL800&lt;&gt;0,0,IF(AU800&gt;0,1,BF799))</f>
        <v>0</v>
      </c>
      <c r="BG800" s="196" t="n">
        <f aca="false">IF(BF799=1,0,IF(AND(BF799=0,BD800&gt;0),BD800,IF(AND(BF800=1,BF799=0),AU$2*-1,IF(BD800&lt;=AU$2*-1,AU$2*-1,IF(AND(BF800=0,BF799=0,BD800&gt;AU$2*-1),BD800,0)))))</f>
        <v>0</v>
      </c>
      <c r="BH800" s="152"/>
      <c r="BI800" s="152" t="n">
        <f aca="false">IF(AND(AH800&lt;&gt;AH799,AH800=-1),-1,IF(AND(AH800&lt;&gt;AH799,AH800=1),1,0))</f>
        <v>0</v>
      </c>
      <c r="BJ800" s="189" t="n">
        <f aca="false">BJ799+AS800+(AT800*-1)</f>
        <v>4872</v>
      </c>
      <c r="BK800" s="189" t="n">
        <f aca="false">BK799+BG800</f>
        <v>3792</v>
      </c>
      <c r="BL800" s="190" t="n">
        <f aca="false">IF(BI800&lt;&gt;BI799,BI800,BL799)</f>
        <v>0</v>
      </c>
      <c r="BM800" s="193"/>
      <c r="BN800" s="194"/>
      <c r="BO800" s="194"/>
    </row>
    <row r="801" customFormat="false" ht="12.75" hidden="false" customHeight="false" outlineLevel="0" collapsed="false">
      <c r="A801" s="147" t="n">
        <v>40785</v>
      </c>
      <c r="B801" s="148" t="n">
        <v>1.4402</v>
      </c>
      <c r="C801" s="199" t="n">
        <v>1.4523</v>
      </c>
      <c r="D801" s="5" t="n">
        <v>1.4531</v>
      </c>
      <c r="E801" s="5" t="n">
        <v>1.4383</v>
      </c>
      <c r="F801" s="184" t="n">
        <v>1.4437</v>
      </c>
      <c r="G801" s="148"/>
      <c r="H801" s="150"/>
      <c r="I801" s="151"/>
      <c r="J801" s="152" t="n">
        <v>0</v>
      </c>
      <c r="K801" s="153" t="n">
        <v>-1</v>
      </c>
      <c r="L801" s="153" t="n">
        <v>3</v>
      </c>
      <c r="M801" s="153" t="n">
        <v>1</v>
      </c>
      <c r="N801" s="153" t="n">
        <v>4</v>
      </c>
      <c r="O801" s="154" t="s">
        <v>51</v>
      </c>
      <c r="P801" s="150" t="n">
        <v>1.45249342</v>
      </c>
      <c r="Q801" s="8" t="n">
        <v>-0.456363636363639</v>
      </c>
      <c r="R801" s="9" t="n">
        <v>2.30166666666669</v>
      </c>
      <c r="S801" s="155" t="n">
        <v>56.499133448873</v>
      </c>
      <c r="T801" s="155" t="n">
        <v>50</v>
      </c>
      <c r="U801" s="156" t="n">
        <v>50</v>
      </c>
      <c r="V801" s="157" t="n">
        <v>67</v>
      </c>
      <c r="W801" s="158" t="n">
        <v>-0.0799745578331156</v>
      </c>
      <c r="X801" s="159" t="s">
        <v>53</v>
      </c>
      <c r="Y801" s="185" t="s">
        <v>51</v>
      </c>
      <c r="Z801" s="161"/>
      <c r="AA801" s="162" t="s">
        <v>50</v>
      </c>
      <c r="AB801" s="163" t="s">
        <v>51</v>
      </c>
      <c r="AC801" s="161" t="s">
        <v>51</v>
      </c>
      <c r="AD801" s="165"/>
      <c r="AE801" s="165"/>
      <c r="AF801" s="200" t="n">
        <v>1.42144738084792</v>
      </c>
      <c r="AG801" s="200" t="n">
        <v>1.44757569607516</v>
      </c>
      <c r="AH801" s="191" t="n">
        <v>-1</v>
      </c>
      <c r="AI801" s="169" t="n">
        <v>0</v>
      </c>
      <c r="AJ801" s="190" t="n">
        <v>-1</v>
      </c>
      <c r="AL801" s="171"/>
      <c r="AM801" s="172"/>
      <c r="AN801" s="173"/>
      <c r="AO801" s="171"/>
      <c r="AP801" s="174"/>
      <c r="AQ801" s="175"/>
      <c r="AR801" s="176"/>
      <c r="AS801" s="196" t="n">
        <f aca="false">IF(AY801&gt;AY800,AY$2,IF(AND(AJ800&lt;&gt;AJ801,BE800=0,BF800=0,BD801&gt;AY$2),AY$2,IF(AND(AJ800&lt;&gt;AJ801,BE800=0,BF800=0,AT801=0),BD801,IF(AND(BL800&lt;&gt;BL801,BL800=0,BE800=0,BF800=0,AT801=0),BD801,0))))</f>
        <v>0</v>
      </c>
      <c r="AT801" s="197" t="n">
        <f aca="false">IF(AU800&lt;&gt;0,0,IF(AND(BE800=0,BD801&lt;AU$3*-10000),AU$3*10000,IF(AND(BE800=0,BF800=0,BD801&lt;-0.0001),BD801*-1,IF(AND(AY801&lt;0.0001,AU801&lt;&gt;AU800),AU801*10000,0))))</f>
        <v>58.0000000000003</v>
      </c>
      <c r="AU801" s="186" t="n">
        <f aca="false">IF(AW801&lt;&gt;AW800,0,IF(AND(AJ800=1,(AW800-E801)&gt;AU$3),AU$3,IF(AND(AJ800=-1,(D801-AW800)&gt;AU$3),AU$3,AU800)))</f>
        <v>0</v>
      </c>
      <c r="AV801" s="178"/>
      <c r="AW801" s="187" t="n">
        <f aca="false">IF(AND(BL801&lt;&gt;BL800,BL801&lt;&gt;0),F801,AW800)</f>
        <v>1.4437</v>
      </c>
      <c r="AX801" s="179"/>
      <c r="AY801" s="6" t="n">
        <f aca="false">IF(AW801&lt;&gt;AW800,0,IF(AND(AU801=0,AJ800=-1,(AW800-E801)&gt;AY$3),AY$3,IF(AND(AU801=0,AJ800=1,(D801-AW800)&gt;AY$3),AY$3,AY800)))</f>
        <v>0</v>
      </c>
      <c r="AZ801" s="180" t="n">
        <f aca="false">ROW()</f>
        <v>801</v>
      </c>
      <c r="BA801" s="179"/>
      <c r="BB801" s="179"/>
      <c r="BC801" s="189" t="n">
        <f aca="false">BC800+BD801</f>
        <v>3898.00000000001</v>
      </c>
      <c r="BD801" s="196" t="n">
        <f aca="false">IF(AND(BL801&lt;&gt;BL800,AJ800=-1),(AW800-AW801)*10000,IF(AND(BL801&lt;&gt;BL800,AJ800=1),(AW801-AW800)*10000,0))</f>
        <v>-58.0000000000003</v>
      </c>
      <c r="BE801" s="188" t="n">
        <f aca="false">IF(AJ801&lt;&gt;AJ800,0,IF(AY801&gt;0,1,BE800))</f>
        <v>0</v>
      </c>
      <c r="BF801" s="188" t="n">
        <f aca="false">IF(BL801&lt;&gt;0,0,IF(AU801&gt;0,1,BF800))</f>
        <v>0</v>
      </c>
      <c r="BG801" s="196" t="n">
        <f aca="false">IF(BF800=1,0,IF(AND(BF800=0,BD801&gt;0),BD801,IF(AND(BF801=1,BF800=0),AU$2*-1,IF(BD801&lt;=AU$2*-1,AU$2*-1,IF(AND(BF801=0,BF800=0,BD801&gt;AU$2*-1),BD801,0)))))</f>
        <v>-58.0000000000003</v>
      </c>
      <c r="BH801" s="152"/>
      <c r="BI801" s="152" t="n">
        <f aca="false">IF(AND(AH801&lt;&gt;AH800,AH801=-1),-1,IF(AND(AH801&lt;&gt;AH800,AH801=1),1,0))</f>
        <v>-1</v>
      </c>
      <c r="BJ801" s="189" t="n">
        <f aca="false">BJ800+AS801+(AT801*-1)</f>
        <v>4814</v>
      </c>
      <c r="BK801" s="189" t="n">
        <f aca="false">BK800+BG801</f>
        <v>3734</v>
      </c>
      <c r="BL801" s="190" t="n">
        <f aca="false">IF(BI801&lt;&gt;BI800,BI801,BL800)</f>
        <v>-1</v>
      </c>
      <c r="BM801" s="193"/>
      <c r="BN801" s="194"/>
      <c r="BO801" s="194"/>
    </row>
    <row r="802" customFormat="false" ht="12.75" hidden="false" customHeight="false" outlineLevel="0" collapsed="false">
      <c r="A802" s="147" t="n">
        <v>40786</v>
      </c>
      <c r="B802" s="148" t="n">
        <v>1.445</v>
      </c>
      <c r="C802" s="199" t="n">
        <v>1.4437</v>
      </c>
      <c r="D802" s="5" t="n">
        <v>1.4469</v>
      </c>
      <c r="E802" s="5" t="n">
        <v>1.4361</v>
      </c>
      <c r="F802" s="184" t="n">
        <v>1.4374</v>
      </c>
      <c r="G802" s="148"/>
      <c r="H802" s="150"/>
      <c r="I802" s="151"/>
      <c r="J802" s="152" t="n">
        <v>0</v>
      </c>
      <c r="K802" s="153" t="n">
        <v>-1</v>
      </c>
      <c r="L802" s="153" t="n">
        <v>3</v>
      </c>
      <c r="M802" s="153" t="n">
        <v>1</v>
      </c>
      <c r="N802" s="153" t="n">
        <v>4</v>
      </c>
      <c r="O802" s="154" t="s">
        <v>51</v>
      </c>
      <c r="P802" s="150" t="n">
        <v>1.45249342</v>
      </c>
      <c r="Q802" s="8" t="n">
        <v>-0.724999999999998</v>
      </c>
      <c r="R802" s="9" t="n">
        <v>3.25500000000001</v>
      </c>
      <c r="S802" s="155" t="n">
        <v>29.707112970711</v>
      </c>
      <c r="T802" s="155" t="n">
        <v>33</v>
      </c>
      <c r="U802" s="156" t="n">
        <v>33</v>
      </c>
      <c r="V802" s="157" t="n">
        <v>67</v>
      </c>
      <c r="W802" s="158" t="n">
        <v>-0.0890614424766271</v>
      </c>
      <c r="X802" s="159" t="s">
        <v>53</v>
      </c>
      <c r="Y802" s="185" t="s">
        <v>51</v>
      </c>
      <c r="Z802" s="161"/>
      <c r="AA802" s="162" t="s">
        <v>50</v>
      </c>
      <c r="AB802" s="163" t="s">
        <v>51</v>
      </c>
      <c r="AC802" s="161" t="s">
        <v>51</v>
      </c>
      <c r="AD802" s="165"/>
      <c r="AE802" s="165"/>
      <c r="AF802" s="200" t="n">
        <v>1.42152278595815</v>
      </c>
      <c r="AG802" s="200" t="n">
        <v>1.44633490634954</v>
      </c>
      <c r="AH802" s="191" t="n">
        <v>-1</v>
      </c>
      <c r="AI802" s="169"/>
      <c r="AJ802" s="190" t="n">
        <v>-1</v>
      </c>
      <c r="AL802" s="171"/>
      <c r="AM802" s="172"/>
      <c r="AN802" s="173"/>
      <c r="AO802" s="171"/>
      <c r="AP802" s="174"/>
      <c r="AQ802" s="175"/>
      <c r="AR802" s="176"/>
      <c r="AS802" s="196" t="n">
        <f aca="false">IF(AY802&gt;AY801,AY$2,IF(AND(AJ801&lt;&gt;AJ802,BE801=0,BF801=0,BD802&gt;AY$2),AY$2,IF(AND(AJ801&lt;&gt;AJ802,BE801=0,BF801=0,AT802=0),BD802,IF(AND(BL801&lt;&gt;BL802,BL801=0,BE801=0,BF801=0,AT802=0),BD802,0))))</f>
        <v>0</v>
      </c>
      <c r="AT802" s="197" t="n">
        <f aca="false">IF(AU801&lt;&gt;0,0,IF(AND(BE801=0,BD802&lt;AU$3*-10000),AU$3*10000,IF(AND(BE801=0,BF801=0,BD802&lt;-0.0001),BD802*-1,IF(AND(AY802&lt;0.0001,AU802&lt;&gt;AU801),AU802*10000,0))))</f>
        <v>0</v>
      </c>
      <c r="AU802" s="186" t="n">
        <f aca="false">IF(AW802&lt;&gt;AW801,0,IF(AND(AJ801=1,(AW801-E802)&gt;AU$3),AU$3,IF(AND(AJ801=-1,(D802-AW801)&gt;AU$3),AU$3,AU801)))</f>
        <v>0</v>
      </c>
      <c r="AV802" s="178"/>
      <c r="AW802" s="187" t="n">
        <f aca="false">IF(AND(BL802&lt;&gt;BL801,BL802&lt;&gt;0),F802,AW801)</f>
        <v>1.4437</v>
      </c>
      <c r="AX802" s="179"/>
      <c r="AY802" s="6" t="n">
        <f aca="false">IF(AW802&lt;&gt;AW801,0,IF(AND(AU802=0,AJ801=-1,(AW801-E802)&gt;AY$3),AY$3,IF(AND(AU802=0,AJ801=1,(D802-AW801)&gt;AY$3),AY$3,AY801)))</f>
        <v>0</v>
      </c>
      <c r="AZ802" s="180" t="n">
        <f aca="false">ROW()</f>
        <v>802</v>
      </c>
      <c r="BA802" s="179"/>
      <c r="BB802" s="179"/>
      <c r="BC802" s="189" t="n">
        <f aca="false">BC801+BD802</f>
        <v>3898.00000000001</v>
      </c>
      <c r="BD802" s="196" t="n">
        <f aca="false">IF(AND(BL802&lt;&gt;BL801,AJ801=-1),(AW801-AW802)*10000,IF(AND(BL802&lt;&gt;BL801,AJ801=1),(AW802-AW801)*10000,0))</f>
        <v>0</v>
      </c>
      <c r="BE802" s="188" t="n">
        <f aca="false">IF(AJ802&lt;&gt;AJ801,0,IF(AY802&gt;0,1,BE801))</f>
        <v>0</v>
      </c>
      <c r="BF802" s="188" t="n">
        <f aca="false">IF(BL802&lt;&gt;0,0,IF(AU802&gt;0,1,BF801))</f>
        <v>0</v>
      </c>
      <c r="BG802" s="196" t="n">
        <f aca="false">IF(BF801=1,0,IF(AND(BF801=0,BD802&gt;0),BD802,IF(AND(BF802=1,BF801=0),AU$2*-1,IF(BD802&lt;=AU$2*-1,AU$2*-1,IF(AND(BF802=0,BF801=0,BD802&gt;AU$2*-1),BD802,0)))))</f>
        <v>0</v>
      </c>
      <c r="BH802" s="152"/>
      <c r="BI802" s="152" t="n">
        <f aca="false">IF(AND(AH802&lt;&gt;AH801,AH802=-1),-1,IF(AND(AH802&lt;&gt;AH801,AH802=1),1,0))</f>
        <v>0</v>
      </c>
      <c r="BJ802" s="189" t="n">
        <f aca="false">BJ801+AS802+(AT802*-1)</f>
        <v>4814</v>
      </c>
      <c r="BK802" s="189" t="n">
        <f aca="false">BK801+BG802</f>
        <v>3734</v>
      </c>
      <c r="BL802" s="190" t="n">
        <f aca="false">IF(BI802&lt;&gt;BI801,BI802,BL801)</f>
        <v>0</v>
      </c>
      <c r="BM802" s="193"/>
      <c r="BN802" s="194"/>
      <c r="BO802" s="194"/>
    </row>
    <row r="803" customFormat="false" ht="12.75" hidden="false" customHeight="false" outlineLevel="0" collapsed="false">
      <c r="A803" s="147" t="n">
        <v>40787</v>
      </c>
      <c r="B803" s="148" t="n">
        <v>1.4285</v>
      </c>
      <c r="C803" s="199" t="n">
        <v>1.4374</v>
      </c>
      <c r="D803" s="5" t="n">
        <v>1.4378</v>
      </c>
      <c r="E803" s="5" t="n">
        <v>1.4224</v>
      </c>
      <c r="F803" s="184" t="n">
        <v>1.4257</v>
      </c>
      <c r="G803" s="148"/>
      <c r="H803" s="150"/>
      <c r="I803" s="151"/>
      <c r="J803" s="152" t="n">
        <v>-1</v>
      </c>
      <c r="K803" s="153" t="n">
        <v>-1</v>
      </c>
      <c r="L803" s="153" t="n">
        <v>-3</v>
      </c>
      <c r="M803" s="153" t="n">
        <v>-1</v>
      </c>
      <c r="N803" s="153" t="n">
        <v>-4</v>
      </c>
      <c r="O803" s="154" t="s">
        <v>51</v>
      </c>
      <c r="P803" s="150" t="n">
        <v>1.45249342</v>
      </c>
      <c r="Q803" s="8" t="n">
        <v>-1.22545454545454</v>
      </c>
      <c r="R803" s="9" t="n">
        <v>3.88166666666667</v>
      </c>
      <c r="S803" s="155" t="n">
        <v>0</v>
      </c>
      <c r="T803" s="155" t="n">
        <v>0</v>
      </c>
      <c r="U803" s="156" t="n">
        <v>0</v>
      </c>
      <c r="V803" s="157" t="n">
        <v>0</v>
      </c>
      <c r="W803" s="158" t="n">
        <v>-0.100294805632833</v>
      </c>
      <c r="X803" s="159" t="s">
        <v>52</v>
      </c>
      <c r="Y803" s="185" t="s">
        <v>50</v>
      </c>
      <c r="Z803" s="161"/>
      <c r="AA803" s="162" t="s">
        <v>50</v>
      </c>
      <c r="AB803" s="163" t="s">
        <v>50</v>
      </c>
      <c r="AC803" s="161" t="s">
        <v>50</v>
      </c>
      <c r="AD803" s="165"/>
      <c r="AE803" s="165"/>
      <c r="AF803" s="200" t="n">
        <v>1.42098361809152</v>
      </c>
      <c r="AG803" s="200" t="n">
        <v>1.44590099729309</v>
      </c>
      <c r="AH803" s="191" t="n">
        <v>-1</v>
      </c>
      <c r="AI803" s="169"/>
      <c r="AJ803" s="190" t="n">
        <v>-1</v>
      </c>
      <c r="AL803" s="171"/>
      <c r="AM803" s="172"/>
      <c r="AN803" s="173"/>
      <c r="AO803" s="171"/>
      <c r="AP803" s="174"/>
      <c r="AQ803" s="175"/>
      <c r="AR803" s="176"/>
      <c r="AS803" s="196" t="n">
        <f aca="false">IF(AY803&gt;AY802,AY$2,IF(AND(AJ802&lt;&gt;AJ803,BE802=0,BF802=0,BD803&gt;AY$2),AY$2,IF(AND(AJ802&lt;&gt;AJ803,BE802=0,BF802=0,AT803=0),BD803,IF(AND(BL802&lt;&gt;BL803,BL802=0,BE802=0,BF802=0,AT803=0),BD803,0))))</f>
        <v>0</v>
      </c>
      <c r="AT803" s="197" t="n">
        <f aca="false">IF(AU802&lt;&gt;0,0,IF(AND(BE802=0,BD803&lt;AU$3*-10000),AU$3*10000,IF(AND(BE802=0,BF802=0,BD803&lt;-0.0001),BD803*-1,IF(AND(AY803&lt;0.0001,AU803&lt;&gt;AU802),AU803*10000,0))))</f>
        <v>0</v>
      </c>
      <c r="AU803" s="186" t="n">
        <f aca="false">IF(AW803&lt;&gt;AW802,0,IF(AND(AJ802=1,(AW802-E803)&gt;AU$3),AU$3,IF(AND(AJ802=-1,(D803-AW802)&gt;AU$3),AU$3,AU802)))</f>
        <v>0</v>
      </c>
      <c r="AV803" s="178"/>
      <c r="AW803" s="187" t="n">
        <f aca="false">IF(AND(BL803&lt;&gt;BL802,BL803&lt;&gt;0),F803,AW802)</f>
        <v>1.4437</v>
      </c>
      <c r="AX803" s="179"/>
      <c r="AY803" s="6" t="n">
        <f aca="false">IF(AW803&lt;&gt;AW802,0,IF(AND(AU803=0,AJ802=-1,(AW802-E803)&gt;AY$3),AY$3,IF(AND(AU803=0,AJ802=1,(D803-AW802)&gt;AY$3),AY$3,AY802)))</f>
        <v>0</v>
      </c>
      <c r="AZ803" s="180" t="n">
        <f aca="false">ROW()</f>
        <v>803</v>
      </c>
      <c r="BA803" s="179"/>
      <c r="BB803" s="179"/>
      <c r="BC803" s="189" t="n">
        <f aca="false">BC802+BD803</f>
        <v>3898.00000000001</v>
      </c>
      <c r="BD803" s="196" t="n">
        <f aca="false">IF(AND(BL803&lt;&gt;BL802,AJ802=-1),(AW802-AW803)*10000,IF(AND(BL803&lt;&gt;BL802,AJ802=1),(AW803-AW802)*10000,0))</f>
        <v>0</v>
      </c>
      <c r="BE803" s="188" t="n">
        <f aca="false">IF(AJ803&lt;&gt;AJ802,0,IF(AY803&gt;0,1,BE802))</f>
        <v>0</v>
      </c>
      <c r="BF803" s="188" t="n">
        <f aca="false">IF(BL803&lt;&gt;0,0,IF(AU803&gt;0,1,BF802))</f>
        <v>0</v>
      </c>
      <c r="BG803" s="196" t="n">
        <f aca="false">IF(BF802=1,0,IF(AND(BF802=0,BD803&gt;0),BD803,IF(AND(BF803=1,BF802=0),AU$2*-1,IF(BD803&lt;=AU$2*-1,AU$2*-1,IF(AND(BF803=0,BF802=0,BD803&gt;AU$2*-1),BD803,0)))))</f>
        <v>0</v>
      </c>
      <c r="BH803" s="152"/>
      <c r="BI803" s="152" t="n">
        <f aca="false">IF(AND(AH803&lt;&gt;AH802,AH803=-1),-1,IF(AND(AH803&lt;&gt;AH802,AH803=1),1,0))</f>
        <v>0</v>
      </c>
      <c r="BJ803" s="189" t="n">
        <f aca="false">BJ802+AS803+(AT803*-1)</f>
        <v>4814</v>
      </c>
      <c r="BK803" s="189" t="n">
        <f aca="false">BK802+BG803</f>
        <v>3734</v>
      </c>
      <c r="BL803" s="190" t="n">
        <f aca="false">IF(BI803&lt;&gt;BI802,BI803,BL802)</f>
        <v>0</v>
      </c>
      <c r="BM803" s="193"/>
      <c r="BN803" s="194"/>
      <c r="BO803" s="194"/>
    </row>
    <row r="804" customFormat="false" ht="12.75" hidden="false" customHeight="false" outlineLevel="0" collapsed="false">
      <c r="A804" s="147" t="n">
        <v>40788</v>
      </c>
      <c r="B804" s="148" t="n">
        <v>1.4255</v>
      </c>
      <c r="C804" s="199" t="n">
        <v>1.4257</v>
      </c>
      <c r="D804" s="5" t="n">
        <v>1.4288</v>
      </c>
      <c r="E804" s="5" t="n">
        <v>1.4182</v>
      </c>
      <c r="F804" s="184" t="n">
        <v>1.4193</v>
      </c>
      <c r="G804" s="148"/>
      <c r="H804" s="150"/>
      <c r="I804" s="151"/>
      <c r="J804" s="152" t="n">
        <v>-1</v>
      </c>
      <c r="K804" s="153" t="n">
        <v>-1</v>
      </c>
      <c r="L804" s="153" t="n">
        <v>-3</v>
      </c>
      <c r="M804" s="153" t="n">
        <v>-1</v>
      </c>
      <c r="N804" s="153" t="n">
        <v>-4</v>
      </c>
      <c r="O804" s="154" t="s">
        <v>51</v>
      </c>
      <c r="P804" s="150" t="n">
        <v>1.44685814</v>
      </c>
      <c r="Q804" s="8" t="n">
        <v>-1.53363636363636</v>
      </c>
      <c r="R804" s="9" t="n">
        <v>4</v>
      </c>
      <c r="S804" s="155" t="n">
        <v>0</v>
      </c>
      <c r="T804" s="155" t="n">
        <v>0</v>
      </c>
      <c r="U804" s="156" t="n">
        <v>0</v>
      </c>
      <c r="V804" s="157" t="n">
        <v>0</v>
      </c>
      <c r="W804" s="158" t="n">
        <v>-0.116909648987631</v>
      </c>
      <c r="X804" s="159" t="s">
        <v>52</v>
      </c>
      <c r="Y804" s="185" t="s">
        <v>50</v>
      </c>
      <c r="Z804" s="161"/>
      <c r="AA804" s="162" t="s">
        <v>50</v>
      </c>
      <c r="AB804" s="163" t="s">
        <v>50</v>
      </c>
      <c r="AC804" s="161" t="s">
        <v>50</v>
      </c>
      <c r="AD804" s="165"/>
      <c r="AE804" s="165"/>
      <c r="AF804" s="200" t="n">
        <v>1.4203214099628</v>
      </c>
      <c r="AG804" s="200" t="n">
        <v>1.44577474388336</v>
      </c>
      <c r="AH804" s="191" t="n">
        <v>-1</v>
      </c>
      <c r="AI804" s="169"/>
      <c r="AJ804" s="190" t="n">
        <v>-1</v>
      </c>
      <c r="AL804" s="171"/>
      <c r="AM804" s="172"/>
      <c r="AN804" s="173"/>
      <c r="AO804" s="171"/>
      <c r="AP804" s="174"/>
      <c r="AQ804" s="175"/>
      <c r="AR804" s="176"/>
      <c r="AS804" s="196" t="n">
        <f aca="false">IF(AY804&gt;AY803,AY$2,IF(AND(AJ803&lt;&gt;AJ804,BE803=0,BF803=0,BD804&gt;AY$2),AY$2,IF(AND(AJ803&lt;&gt;AJ804,BE803=0,BF803=0,AT804=0),BD804,IF(AND(BL803&lt;&gt;BL804,BL803=0,BE803=0,BF803=0,AT804=0),BD804,0))))</f>
        <v>0</v>
      </c>
      <c r="AT804" s="197" t="n">
        <f aca="false">IF(AU803&lt;&gt;0,0,IF(AND(BE803=0,BD804&lt;AU$3*-10000),AU$3*10000,IF(AND(BE803=0,BF803=0,BD804&lt;-0.0001),BD804*-1,IF(AND(AY804&lt;0.0001,AU804&lt;&gt;AU803),AU804*10000,0))))</f>
        <v>0</v>
      </c>
      <c r="AU804" s="186" t="n">
        <f aca="false">IF(AW804&lt;&gt;AW803,0,IF(AND(AJ803=1,(AW803-E804)&gt;AU$3),AU$3,IF(AND(AJ803=-1,(D804-AW803)&gt;AU$3),AU$3,AU803)))</f>
        <v>0</v>
      </c>
      <c r="AV804" s="178"/>
      <c r="AW804" s="187" t="n">
        <f aca="false">IF(AND(BL804&lt;&gt;BL803,BL804&lt;&gt;0),F804,AW803)</f>
        <v>1.4437</v>
      </c>
      <c r="AX804" s="179"/>
      <c r="AY804" s="6" t="n">
        <f aca="false">IF(AW804&lt;&gt;AW803,0,IF(AND(AU804=0,AJ803=-1,(AW803-E804)&gt;AY$3),AY$3,IF(AND(AU804=0,AJ803=1,(D804-AW803)&gt;AY$3),AY$3,AY803)))</f>
        <v>0</v>
      </c>
      <c r="AZ804" s="180" t="n">
        <f aca="false">ROW()</f>
        <v>804</v>
      </c>
      <c r="BA804" s="179"/>
      <c r="BB804" s="179"/>
      <c r="BC804" s="189" t="n">
        <f aca="false">BC803+BD804</f>
        <v>3898.00000000001</v>
      </c>
      <c r="BD804" s="196" t="n">
        <f aca="false">IF(AND(BL804&lt;&gt;BL803,AJ803=-1),(AW803-AW804)*10000,IF(AND(BL804&lt;&gt;BL803,AJ803=1),(AW804-AW803)*10000,0))</f>
        <v>0</v>
      </c>
      <c r="BE804" s="188" t="n">
        <f aca="false">IF(AJ804&lt;&gt;AJ803,0,IF(AY804&gt;0,1,BE803))</f>
        <v>0</v>
      </c>
      <c r="BF804" s="188" t="n">
        <f aca="false">IF(BL804&lt;&gt;0,0,IF(AU804&gt;0,1,BF803))</f>
        <v>0</v>
      </c>
      <c r="BG804" s="196" t="n">
        <f aca="false">IF(BF803=1,0,IF(AND(BF803=0,BD804&gt;0),BD804,IF(AND(BF804=1,BF803=0),AU$2*-1,IF(BD804&lt;=AU$2*-1,AU$2*-1,IF(AND(BF804=0,BF803=0,BD804&gt;AU$2*-1),BD804,0)))))</f>
        <v>0</v>
      </c>
      <c r="BH804" s="152"/>
      <c r="BI804" s="152" t="n">
        <f aca="false">IF(AND(AH804&lt;&gt;AH803,AH804=-1),-1,IF(AND(AH804&lt;&gt;AH803,AH804=1),1,0))</f>
        <v>0</v>
      </c>
      <c r="BJ804" s="189" t="n">
        <f aca="false">BJ803+AS804+(AT804*-1)</f>
        <v>4814</v>
      </c>
      <c r="BK804" s="189" t="n">
        <f aca="false">BK803+BG804</f>
        <v>3734</v>
      </c>
      <c r="BL804" s="190" t="n">
        <f aca="false">IF(BI804&lt;&gt;BI803,BI804,BL803)</f>
        <v>0</v>
      </c>
      <c r="BM804" s="193"/>
      <c r="BN804" s="194"/>
      <c r="BO804" s="194"/>
    </row>
    <row r="805" customFormat="false" ht="12.75" hidden="false" customHeight="false" outlineLevel="0" collapsed="false">
      <c r="A805" s="147" t="n">
        <v>40791</v>
      </c>
      <c r="B805" s="148" t="n">
        <v>1.4126</v>
      </c>
      <c r="C805" s="199" t="n">
        <v>1.4193</v>
      </c>
      <c r="D805" s="5" t="n">
        <v>1.4193</v>
      </c>
      <c r="E805" s="5" t="n">
        <v>1.4062</v>
      </c>
      <c r="F805" s="184" t="n">
        <v>1.4094</v>
      </c>
      <c r="G805" s="148"/>
      <c r="H805" s="150"/>
      <c r="I805" s="151"/>
      <c r="J805" s="152" t="n">
        <v>-3</v>
      </c>
      <c r="K805" s="153" t="n">
        <v>-1</v>
      </c>
      <c r="L805" s="153" t="n">
        <v>-3</v>
      </c>
      <c r="M805" s="153" t="n">
        <v>-1</v>
      </c>
      <c r="N805" s="153" t="n">
        <v>-4</v>
      </c>
      <c r="O805" s="154" t="s">
        <v>51</v>
      </c>
      <c r="P805" s="150" t="n">
        <v>1.43780144</v>
      </c>
      <c r="Q805" s="8" t="n">
        <v>-1.98</v>
      </c>
      <c r="R805" s="9" t="n">
        <v>4</v>
      </c>
      <c r="S805" s="155" t="n">
        <v>0</v>
      </c>
      <c r="T805" s="155" t="n">
        <v>0</v>
      </c>
      <c r="U805" s="156" t="n">
        <v>0</v>
      </c>
      <c r="V805" s="157" t="n">
        <v>0</v>
      </c>
      <c r="W805" s="158" t="n">
        <v>-0.149673037049378</v>
      </c>
      <c r="X805" s="159" t="s">
        <v>52</v>
      </c>
      <c r="Y805" s="185" t="s">
        <v>50</v>
      </c>
      <c r="Z805" s="161"/>
      <c r="AA805" s="162" t="s">
        <v>50</v>
      </c>
      <c r="AB805" s="163" t="s">
        <v>50</v>
      </c>
      <c r="AC805" s="161" t="s">
        <v>50</v>
      </c>
      <c r="AD805" s="165"/>
      <c r="AE805" s="165"/>
      <c r="AF805" s="200" t="n">
        <v>1.41833999789078</v>
      </c>
      <c r="AG805" s="200" t="n">
        <v>1.44550230980153</v>
      </c>
      <c r="AH805" s="191" t="n">
        <v>-1</v>
      </c>
      <c r="AI805" s="169"/>
      <c r="AJ805" s="190" t="n">
        <v>-1</v>
      </c>
      <c r="AL805" s="171"/>
      <c r="AM805" s="172"/>
      <c r="AN805" s="173"/>
      <c r="AO805" s="171"/>
      <c r="AP805" s="174"/>
      <c r="AQ805" s="175"/>
      <c r="AR805" s="176"/>
      <c r="AS805" s="196" t="n">
        <f aca="false">IF(AY805&gt;AY804,AY$2,IF(AND(AJ804&lt;&gt;AJ805,BE804=0,BF804=0,BD805&gt;AY$2),AY$2,IF(AND(AJ804&lt;&gt;AJ805,BE804=0,BF804=0,AT805=0),BD805,IF(AND(BL804&lt;&gt;BL805,BL804=0,BE804=0,BF804=0,AT805=0),BD805,0))))</f>
        <v>350</v>
      </c>
      <c r="AT805" s="197" t="n">
        <f aca="false">IF(AU804&lt;&gt;0,0,IF(AND(BE804=0,BD805&lt;AU$3*-10000),AU$3*10000,IF(AND(BE804=0,BF804=0,BD805&lt;-0.0001),BD805*-1,IF(AND(AY805&lt;0.0001,AU805&lt;&gt;AU804),AU805*10000,0))))</f>
        <v>0</v>
      </c>
      <c r="AU805" s="186" t="n">
        <f aca="false">IF(AW805&lt;&gt;AW804,0,IF(AND(AJ804=1,(AW804-E805)&gt;AU$3),AU$3,IF(AND(AJ804=-1,(D805-AW804)&gt;AU$3),AU$3,AU804)))</f>
        <v>0</v>
      </c>
      <c r="AV805" s="178"/>
      <c r="AW805" s="187" t="n">
        <f aca="false">IF(AND(BL805&lt;&gt;BL804,BL805&lt;&gt;0),F805,AW804)</f>
        <v>1.4437</v>
      </c>
      <c r="AX805" s="179"/>
      <c r="AY805" s="6" t="n">
        <f aca="false">IF(AW805&lt;&gt;AW804,0,IF(AND(AU805=0,AJ804=-1,(AW804-E805)&gt;AY$3),AY$3,IF(AND(AU805=0,AJ804=1,(D805-AW804)&gt;AY$3),AY$3,AY804)))</f>
        <v>0.035</v>
      </c>
      <c r="AZ805" s="180" t="n">
        <f aca="false">ROW()</f>
        <v>805</v>
      </c>
      <c r="BA805" s="179"/>
      <c r="BB805" s="179"/>
      <c r="BC805" s="189" t="n">
        <f aca="false">BC804+BD805</f>
        <v>3898.00000000001</v>
      </c>
      <c r="BD805" s="196" t="n">
        <f aca="false">IF(AND(BL805&lt;&gt;BL804,AJ804=-1),(AW804-AW805)*10000,IF(AND(BL805&lt;&gt;BL804,AJ804=1),(AW805-AW804)*10000,0))</f>
        <v>0</v>
      </c>
      <c r="BE805" s="188" t="n">
        <f aca="false">IF(AJ805&lt;&gt;AJ804,0,IF(AY805&gt;0,1,BE804))</f>
        <v>1</v>
      </c>
      <c r="BF805" s="188" t="n">
        <f aca="false">IF(BL805&lt;&gt;0,0,IF(AU805&gt;0,1,BF804))</f>
        <v>0</v>
      </c>
      <c r="BG805" s="196" t="n">
        <f aca="false">IF(BF804=1,0,IF(AND(BF804=0,BD805&gt;0),BD805,IF(AND(BF805=1,BF804=0),AU$2*-1,IF(BD805&lt;=AU$2*-1,AU$2*-1,IF(AND(BF805=0,BF804=0,BD805&gt;AU$2*-1),BD805,0)))))</f>
        <v>0</v>
      </c>
      <c r="BH805" s="152"/>
      <c r="BI805" s="152" t="n">
        <f aca="false">IF(AND(AH805&lt;&gt;AH804,AH805=-1),-1,IF(AND(AH805&lt;&gt;AH804,AH805=1),1,0))</f>
        <v>0</v>
      </c>
      <c r="BJ805" s="189" t="n">
        <f aca="false">BJ804+AS805+(AT805*-1)</f>
        <v>5164</v>
      </c>
      <c r="BK805" s="189" t="n">
        <f aca="false">BK804+BG805</f>
        <v>3734</v>
      </c>
      <c r="BL805" s="190" t="n">
        <f aca="false">IF(BI805&lt;&gt;BI804,BI805,BL804)</f>
        <v>0</v>
      </c>
      <c r="BM805" s="193"/>
      <c r="BN805" s="194"/>
      <c r="BO805" s="194"/>
    </row>
    <row r="806" customFormat="false" ht="12.75" hidden="false" customHeight="false" outlineLevel="0" collapsed="false">
      <c r="A806" s="147" t="n">
        <v>40792</v>
      </c>
      <c r="B806" s="148" t="n">
        <v>1.4099</v>
      </c>
      <c r="C806" s="199" t="n">
        <v>1.4094</v>
      </c>
      <c r="D806" s="5" t="n">
        <v>1.4284</v>
      </c>
      <c r="E806" s="5" t="n">
        <v>1.3972</v>
      </c>
      <c r="F806" s="184" t="n">
        <v>1.4</v>
      </c>
      <c r="G806" s="148"/>
      <c r="H806" s="150"/>
      <c r="I806" s="151"/>
      <c r="J806" s="152" t="n">
        <v>-6</v>
      </c>
      <c r="K806" s="153" t="n">
        <v>-1</v>
      </c>
      <c r="L806" s="153" t="n">
        <v>-3</v>
      </c>
      <c r="M806" s="153" t="n">
        <v>-1</v>
      </c>
      <c r="N806" s="153" t="n">
        <v>-4</v>
      </c>
      <c r="O806" s="154" t="s">
        <v>51</v>
      </c>
      <c r="P806" s="150" t="n">
        <v>1.42824159</v>
      </c>
      <c r="Q806" s="8" t="n">
        <v>-2.36318181818182</v>
      </c>
      <c r="R806" s="9" t="n">
        <v>4</v>
      </c>
      <c r="S806" s="155" t="n">
        <v>0</v>
      </c>
      <c r="T806" s="155" t="n">
        <v>0</v>
      </c>
      <c r="U806" s="156" t="n">
        <v>0</v>
      </c>
      <c r="V806" s="157" t="n">
        <v>0</v>
      </c>
      <c r="W806" s="158" t="n">
        <v>-0.206963293723926</v>
      </c>
      <c r="X806" s="159" t="s">
        <v>52</v>
      </c>
      <c r="Y806" s="185" t="s">
        <v>50</v>
      </c>
      <c r="Z806" s="161"/>
      <c r="AA806" s="162" t="s">
        <v>50</v>
      </c>
      <c r="AB806" s="163" t="s">
        <v>50</v>
      </c>
      <c r="AC806" s="161" t="s">
        <v>50</v>
      </c>
      <c r="AD806" s="165"/>
      <c r="AE806" s="165"/>
      <c r="AF806" s="200" t="n">
        <v>1.41595927382807</v>
      </c>
      <c r="AG806" s="200" t="n">
        <v>1.44593688001808</v>
      </c>
      <c r="AH806" s="191" t="n">
        <v>1</v>
      </c>
      <c r="AI806" s="169" t="n">
        <v>0</v>
      </c>
      <c r="AJ806" s="190" t="n">
        <v>1</v>
      </c>
      <c r="AL806" s="171"/>
      <c r="AM806" s="172"/>
      <c r="AN806" s="173"/>
      <c r="AO806" s="171"/>
      <c r="AP806" s="174"/>
      <c r="AQ806" s="175"/>
      <c r="AR806" s="176"/>
      <c r="AS806" s="196" t="n">
        <f aca="false">IF(AY806&gt;AY805,AY$2,IF(AND(AJ805&lt;&gt;AJ806,BE805=0,BF805=0,BD806&gt;AY$2),AY$2,IF(AND(AJ805&lt;&gt;AJ806,BE805=0,BF805=0,AT806=0),BD806,IF(AND(BL805&lt;&gt;BL806,BL805=0,BE805=0,BF805=0,AT806=0),BD806,0))))</f>
        <v>0</v>
      </c>
      <c r="AT806" s="197" t="n">
        <f aca="false">IF(AU805&lt;&gt;0,0,IF(AND(BE805=0,BD806&lt;AU$3*-10000),AU$3*10000,IF(AND(BE805=0,BF805=0,BD806&lt;-0.0001),BD806*-1,IF(AND(AY806&lt;0.0001,AU806&lt;&gt;AU805),AU806*10000,0))))</f>
        <v>0</v>
      </c>
      <c r="AU806" s="186" t="n">
        <f aca="false">IF(AW806&lt;&gt;AW805,0,IF(AND(AJ805=1,(AW805-E806)&gt;AU$3),AU$3,IF(AND(AJ805=-1,(D806-AW805)&gt;AU$3),AU$3,AU805)))</f>
        <v>0</v>
      </c>
      <c r="AV806" s="178"/>
      <c r="AW806" s="187" t="n">
        <f aca="false">IF(AND(BL806&lt;&gt;BL805,BL806&lt;&gt;0),F806,AW805)</f>
        <v>1.4</v>
      </c>
      <c r="AX806" s="179"/>
      <c r="AY806" s="6" t="n">
        <f aca="false">IF(AW806&lt;&gt;AW805,0,IF(AND(AU806=0,AJ805=-1,(AW805-E806)&gt;AY$3),AY$3,IF(AND(AU806=0,AJ805=1,(D806-AW805)&gt;AY$3),AY$3,AY805)))</f>
        <v>0</v>
      </c>
      <c r="AZ806" s="180" t="n">
        <f aca="false">ROW()</f>
        <v>806</v>
      </c>
      <c r="BA806" s="179"/>
      <c r="BB806" s="179"/>
      <c r="BC806" s="189" t="n">
        <f aca="false">BC805+BD806</f>
        <v>4335.00000000001</v>
      </c>
      <c r="BD806" s="196" t="n">
        <f aca="false">IF(AND(BL806&lt;&gt;BL805,AJ805=-1),(AW805-AW806)*10000,IF(AND(BL806&lt;&gt;BL805,AJ805=1),(AW806-AW805)*10000,0))</f>
        <v>437.000000000001</v>
      </c>
      <c r="BE806" s="188" t="n">
        <f aca="false">IF(AJ806&lt;&gt;AJ805,0,IF(AY806&gt;0,1,BE805))</f>
        <v>0</v>
      </c>
      <c r="BF806" s="188" t="n">
        <f aca="false">IF(BL806&lt;&gt;0,0,IF(AU806&gt;0,1,BF805))</f>
        <v>0</v>
      </c>
      <c r="BG806" s="196" t="n">
        <f aca="false">IF(BF805=1,0,IF(AND(BF805=0,BD806&gt;0),BD806,IF(AND(BF806=1,BF805=0),AU$2*-1,IF(BD806&lt;=AU$2*-1,AU$2*-1,IF(AND(BF806=0,BF805=0,BD806&gt;AU$2*-1),BD806,0)))))</f>
        <v>437.000000000001</v>
      </c>
      <c r="BH806" s="152"/>
      <c r="BI806" s="152" t="n">
        <f aca="false">IF(AND(AH806&lt;&gt;AH805,AH806=-1),-1,IF(AND(AH806&lt;&gt;AH805,AH806=1),1,0))</f>
        <v>1</v>
      </c>
      <c r="BJ806" s="189" t="n">
        <f aca="false">BJ805+AS806+(AT806*-1)</f>
        <v>5164</v>
      </c>
      <c r="BK806" s="189" t="n">
        <f aca="false">BK805+BG806</f>
        <v>4171</v>
      </c>
      <c r="BL806" s="190" t="n">
        <f aca="false">IF(BI806&lt;&gt;BI805,BI806,BL805)</f>
        <v>1</v>
      </c>
      <c r="BM806" s="193"/>
      <c r="BN806" s="194"/>
      <c r="BO806" s="194"/>
    </row>
    <row r="807" customFormat="false" ht="12.75" hidden="false" customHeight="false" outlineLevel="0" collapsed="false">
      <c r="A807" s="147" t="n">
        <v>40793</v>
      </c>
      <c r="B807" s="148" t="n">
        <v>1.4036</v>
      </c>
      <c r="C807" s="199" t="n">
        <v>1.4</v>
      </c>
      <c r="D807" s="5" t="n">
        <v>1.4147</v>
      </c>
      <c r="E807" s="5" t="n">
        <v>1.3992</v>
      </c>
      <c r="F807" s="184" t="n">
        <v>1.4094</v>
      </c>
      <c r="G807" s="148"/>
      <c r="H807" s="150"/>
      <c r="I807" s="151"/>
      <c r="J807" s="152" t="n">
        <v>0</v>
      </c>
      <c r="K807" s="153" t="n">
        <v>-1</v>
      </c>
      <c r="L807" s="153" t="n">
        <v>-3</v>
      </c>
      <c r="M807" s="153" t="n">
        <v>-1</v>
      </c>
      <c r="N807" s="153" t="n">
        <v>-4</v>
      </c>
      <c r="O807" s="154" t="s">
        <v>51</v>
      </c>
      <c r="P807" s="150" t="n">
        <v>1.42824159</v>
      </c>
      <c r="Q807" s="8" t="n">
        <v>-2.09227272727272</v>
      </c>
      <c r="R807" s="9" t="n">
        <v>3.37333333333333</v>
      </c>
      <c r="S807" s="155" t="n">
        <v>17.5536881419236</v>
      </c>
      <c r="T807" s="155" t="n">
        <v>0</v>
      </c>
      <c r="U807" s="156" t="n">
        <v>0</v>
      </c>
      <c r="V807" s="157" t="n">
        <v>17</v>
      </c>
      <c r="W807" s="158" t="n">
        <v>-0.237466786125542</v>
      </c>
      <c r="X807" s="159" t="s">
        <v>52</v>
      </c>
      <c r="Y807" s="185" t="s">
        <v>50</v>
      </c>
      <c r="Z807" s="161"/>
      <c r="AA807" s="162" t="s">
        <v>50</v>
      </c>
      <c r="AB807" s="163" t="s">
        <v>50</v>
      </c>
      <c r="AC807" s="161" t="s">
        <v>50</v>
      </c>
      <c r="AD807" s="165"/>
      <c r="AE807" s="165"/>
      <c r="AF807" s="200" t="n">
        <v>1.41528396271381</v>
      </c>
      <c r="AG807" s="200" t="n">
        <v>1.44602372959388</v>
      </c>
      <c r="AH807" s="191" t="n">
        <v>1</v>
      </c>
      <c r="AI807" s="169"/>
      <c r="AJ807" s="190" t="n">
        <v>1</v>
      </c>
      <c r="AL807" s="171"/>
      <c r="AM807" s="172"/>
      <c r="AN807" s="173"/>
      <c r="AO807" s="171"/>
      <c r="AP807" s="174"/>
      <c r="AQ807" s="175"/>
      <c r="AR807" s="176"/>
      <c r="AS807" s="196" t="n">
        <f aca="false">IF(AY807&gt;AY806,AY$2,IF(AND(AJ806&lt;&gt;AJ807,BE806=0,BF806=0,BD807&gt;AY$2),AY$2,IF(AND(AJ806&lt;&gt;AJ807,BE806=0,BF806=0,AT807=0),BD807,IF(AND(BL806&lt;&gt;BL807,BL806=0,BE806=0,BF806=0,AT807=0),BD807,0))))</f>
        <v>0</v>
      </c>
      <c r="AT807" s="197" t="n">
        <f aca="false">IF(AU806&lt;&gt;0,0,IF(AND(BE806=0,BD807&lt;AU$3*-10000),AU$3*10000,IF(AND(BE806=0,BF806=0,BD807&lt;-0.0001),BD807*-1,IF(AND(AY807&lt;0.0001,AU807&lt;&gt;AU806),AU807*10000,0))))</f>
        <v>0</v>
      </c>
      <c r="AU807" s="186" t="n">
        <f aca="false">IF(AW807&lt;&gt;AW806,0,IF(AND(AJ806=1,(AW806-E807)&gt;AU$3),AU$3,IF(AND(AJ806=-1,(D807-AW806)&gt;AU$3),AU$3,AU806)))</f>
        <v>0</v>
      </c>
      <c r="AV807" s="178"/>
      <c r="AW807" s="187" t="n">
        <f aca="false">IF(AND(BL807&lt;&gt;BL806,BL807&lt;&gt;0),F807,AW806)</f>
        <v>1.4</v>
      </c>
      <c r="AX807" s="179"/>
      <c r="AY807" s="6" t="n">
        <f aca="false">IF(AW807&lt;&gt;AW806,0,IF(AND(AU807=0,AJ806=-1,(AW806-E807)&gt;AY$3),AY$3,IF(AND(AU807=0,AJ806=1,(D807-AW806)&gt;AY$3),AY$3,AY806)))</f>
        <v>0</v>
      </c>
      <c r="AZ807" s="180" t="n">
        <f aca="false">ROW()</f>
        <v>807</v>
      </c>
      <c r="BA807" s="179"/>
      <c r="BB807" s="179"/>
      <c r="BC807" s="189" t="n">
        <f aca="false">BC806+BD807</f>
        <v>4335.00000000001</v>
      </c>
      <c r="BD807" s="196" t="n">
        <f aca="false">IF(AND(BL807&lt;&gt;BL806,AJ806=-1),(AW806-AW807)*10000,IF(AND(BL807&lt;&gt;BL806,AJ806=1),(AW807-AW806)*10000,0))</f>
        <v>0</v>
      </c>
      <c r="BE807" s="188" t="n">
        <f aca="false">IF(AJ807&lt;&gt;AJ806,0,IF(AY807&gt;0,1,BE806))</f>
        <v>0</v>
      </c>
      <c r="BF807" s="188" t="n">
        <f aca="false">IF(BL807&lt;&gt;0,0,IF(AU807&gt;0,1,BF806))</f>
        <v>0</v>
      </c>
      <c r="BG807" s="196" t="n">
        <f aca="false">IF(BF806=1,0,IF(AND(BF806=0,BD807&gt;0),BD807,IF(AND(BF807=1,BF806=0),AU$2*-1,IF(BD807&lt;=AU$2*-1,AU$2*-1,IF(AND(BF807=0,BF806=0,BD807&gt;AU$2*-1),BD807,0)))))</f>
        <v>0</v>
      </c>
      <c r="BH807" s="152"/>
      <c r="BI807" s="152" t="n">
        <f aca="false">IF(AND(AH807&lt;&gt;AH806,AH807=-1),-1,IF(AND(AH807&lt;&gt;AH806,AH807=1),1,0))</f>
        <v>0</v>
      </c>
      <c r="BJ807" s="189" t="n">
        <f aca="false">BJ806+AS807+(AT807*-1)</f>
        <v>5164</v>
      </c>
      <c r="BK807" s="189" t="n">
        <f aca="false">BK806+BG807</f>
        <v>4171</v>
      </c>
      <c r="BL807" s="190" t="n">
        <f aca="false">IF(BI807&lt;&gt;BI806,BI807,BL806)</f>
        <v>0</v>
      </c>
      <c r="BM807" s="193"/>
      <c r="BN807" s="194"/>
      <c r="BO807" s="194"/>
    </row>
    <row r="808" customFormat="false" ht="12.75" hidden="false" customHeight="false" outlineLevel="0" collapsed="false">
      <c r="A808" s="147" t="n">
        <v>40794</v>
      </c>
      <c r="B808" s="148" t="n">
        <v>1.4044</v>
      </c>
      <c r="C808" s="199" t="n">
        <v>1.4094</v>
      </c>
      <c r="D808" s="5" t="n">
        <v>1.4094</v>
      </c>
      <c r="E808" s="5" t="n">
        <v>1.3879</v>
      </c>
      <c r="F808" s="184" t="n">
        <v>1.3883</v>
      </c>
      <c r="G808" s="148"/>
      <c r="H808" s="150"/>
      <c r="I808" s="151"/>
      <c r="J808" s="152" t="n">
        <v>-6</v>
      </c>
      <c r="K808" s="153" t="n">
        <v>-1</v>
      </c>
      <c r="L808" s="153" t="n">
        <v>-3</v>
      </c>
      <c r="M808" s="153" t="n">
        <v>-1</v>
      </c>
      <c r="N808" s="153" t="n">
        <v>-4</v>
      </c>
      <c r="O808" s="154" t="s">
        <v>51</v>
      </c>
      <c r="P808" s="150" t="n">
        <v>1.42361261</v>
      </c>
      <c r="Q808" s="8" t="n">
        <v>-2.78136363636363</v>
      </c>
      <c r="R808" s="9" t="n">
        <v>3.84333333333333</v>
      </c>
      <c r="S808" s="155" t="n">
        <v>0</v>
      </c>
      <c r="T808" s="155" t="n">
        <v>0</v>
      </c>
      <c r="U808" s="156" t="n">
        <v>0</v>
      </c>
      <c r="V808" s="157" t="n">
        <v>0</v>
      </c>
      <c r="W808" s="158" t="n">
        <v>-0.243634368318622</v>
      </c>
      <c r="X808" s="159" t="s">
        <v>52</v>
      </c>
      <c r="Y808" s="185" t="s">
        <v>50</v>
      </c>
      <c r="Z808" s="161"/>
      <c r="AA808" s="162" t="s">
        <v>50</v>
      </c>
      <c r="AB808" s="163" t="s">
        <v>50</v>
      </c>
      <c r="AC808" s="161" t="s">
        <v>50</v>
      </c>
      <c r="AD808" s="165"/>
      <c r="AE808" s="165"/>
      <c r="AF808" s="200" t="n">
        <v>1.41115988289382</v>
      </c>
      <c r="AG808" s="200" t="n">
        <v>1.44644780941388</v>
      </c>
      <c r="AH808" s="191" t="n">
        <v>1</v>
      </c>
      <c r="AI808" s="169"/>
      <c r="AJ808" s="190" t="n">
        <v>1</v>
      </c>
      <c r="AL808" s="171"/>
      <c r="AM808" s="172"/>
      <c r="AN808" s="173"/>
      <c r="AO808" s="171"/>
      <c r="AP808" s="174"/>
      <c r="AQ808" s="175"/>
      <c r="AR808" s="176"/>
      <c r="AS808" s="196" t="n">
        <f aca="false">IF(AY808&gt;AY807,AY$2,IF(AND(AJ807&lt;&gt;AJ808,BE807=0,BF807=0,BD808&gt;AY$2),AY$2,IF(AND(AJ807&lt;&gt;AJ808,BE807=0,BF807=0,AT808=0),BD808,IF(AND(BL807&lt;&gt;BL808,BL807=0,BE807=0,BF807=0,AT808=0),BD808,0))))</f>
        <v>0</v>
      </c>
      <c r="AT808" s="197" t="n">
        <f aca="false">IF(AU807&lt;&gt;0,0,IF(AND(BE807=0,BD808&lt;AU$3*-10000),AU$3*10000,IF(AND(BE807=0,BF807=0,BD808&lt;-0.0001),BD808*-1,IF(AND(AY808&lt;0.0001,AU808&lt;&gt;AU807),AU808*10000,0))))</f>
        <v>100</v>
      </c>
      <c r="AU808" s="186" t="n">
        <f aca="false">IF(AW808&lt;&gt;AW807,0,IF(AND(AJ807=1,(AW807-E808)&gt;AU$3),AU$3,IF(AND(AJ807=-1,(D808-AW807)&gt;AU$3),AU$3,AU807)))</f>
        <v>0.01</v>
      </c>
      <c r="AV808" s="178"/>
      <c r="AW808" s="187" t="n">
        <f aca="false">IF(AND(BL808&lt;&gt;BL807,BL808&lt;&gt;0),F808,AW807)</f>
        <v>1.4</v>
      </c>
      <c r="AX808" s="179"/>
      <c r="AY808" s="6" t="n">
        <f aca="false">IF(AW808&lt;&gt;AW807,0,IF(AND(AU808=0,AJ807=-1,(AW807-E808)&gt;AY$3),AY$3,IF(AND(AU808=0,AJ807=1,(D808-AW807)&gt;AY$3),AY$3,AY807)))</f>
        <v>0</v>
      </c>
      <c r="AZ808" s="180" t="n">
        <f aca="false">ROW()</f>
        <v>808</v>
      </c>
      <c r="BA808" s="179"/>
      <c r="BB808" s="179"/>
      <c r="BC808" s="189" t="n">
        <f aca="false">BC807+BD808</f>
        <v>4335.00000000001</v>
      </c>
      <c r="BD808" s="196" t="n">
        <f aca="false">IF(AND(BL808&lt;&gt;BL807,AJ807=-1),(AW807-AW808)*10000,IF(AND(BL808&lt;&gt;BL807,AJ807=1),(AW808-AW807)*10000,0))</f>
        <v>0</v>
      </c>
      <c r="BE808" s="188" t="n">
        <f aca="false">IF(AJ808&lt;&gt;AJ807,0,IF(AY808&gt;0,1,BE807))</f>
        <v>0</v>
      </c>
      <c r="BF808" s="188" t="n">
        <f aca="false">IF(BL808&lt;&gt;0,0,IF(AU808&gt;0,1,BF807))</f>
        <v>1</v>
      </c>
      <c r="BG808" s="196" t="n">
        <f aca="false">IF(BF807=1,0,IF(AND(BF807=0,BD808&gt;0),BD808,IF(AND(BF808=1,BF807=0),AU$2*-1,IF(BD808&lt;=AU$2*-1,AU$2*-1,IF(AND(BF808=0,BF807=0,BD808&gt;AU$2*-1),BD808,0)))))</f>
        <v>-100</v>
      </c>
      <c r="BH808" s="152"/>
      <c r="BI808" s="152" t="n">
        <f aca="false">IF(AND(AH808&lt;&gt;AH807,AH808=-1),-1,IF(AND(AH808&lt;&gt;AH807,AH808=1),1,0))</f>
        <v>0</v>
      </c>
      <c r="BJ808" s="189" t="n">
        <f aca="false">BJ807+AS808+(AT808*-1)</f>
        <v>5064</v>
      </c>
      <c r="BK808" s="189" t="n">
        <f aca="false">BK807+BG808</f>
        <v>4071</v>
      </c>
      <c r="BL808" s="190" t="n">
        <f aca="false">IF(BI808&lt;&gt;BI807,BI808,BL807)</f>
        <v>0</v>
      </c>
      <c r="BM808" s="193"/>
      <c r="BN808" s="194"/>
      <c r="BO808" s="194"/>
    </row>
    <row r="809" customFormat="false" ht="12.75" hidden="false" customHeight="false" outlineLevel="0" collapsed="false">
      <c r="A809" s="147" t="n">
        <v>40795</v>
      </c>
      <c r="B809" s="148" t="n">
        <v>1.3817</v>
      </c>
      <c r="C809" s="199" t="n">
        <v>1.3883</v>
      </c>
      <c r="D809" s="5" t="n">
        <v>1.3935</v>
      </c>
      <c r="E809" s="5" t="n">
        <v>1.3626</v>
      </c>
      <c r="F809" s="184" t="n">
        <v>1.3662</v>
      </c>
      <c r="G809" s="148"/>
      <c r="H809" s="150"/>
      <c r="I809" s="151"/>
      <c r="J809" s="152" t="n">
        <v>-6</v>
      </c>
      <c r="K809" s="153" t="n">
        <v>-1</v>
      </c>
      <c r="L809" s="153" t="n">
        <v>-3</v>
      </c>
      <c r="M809" s="153" t="n">
        <v>-1</v>
      </c>
      <c r="N809" s="153" t="n">
        <v>-4</v>
      </c>
      <c r="O809" s="154" t="s">
        <v>51</v>
      </c>
      <c r="P809" s="150" t="n">
        <v>1.41827922</v>
      </c>
      <c r="Q809" s="8" t="n">
        <v>-3.83681818181817</v>
      </c>
      <c r="R809" s="9" t="n">
        <v>4</v>
      </c>
      <c r="S809" s="155" t="n">
        <v>0</v>
      </c>
      <c r="T809" s="155" t="n">
        <v>0</v>
      </c>
      <c r="U809" s="156" t="n">
        <v>0</v>
      </c>
      <c r="V809" s="157" t="n">
        <v>0</v>
      </c>
      <c r="W809" s="158" t="n">
        <v>-0.251515835174136</v>
      </c>
      <c r="X809" s="159" t="s">
        <v>52</v>
      </c>
      <c r="Y809" s="185" t="s">
        <v>50</v>
      </c>
      <c r="Z809" s="161"/>
      <c r="AA809" s="162" t="s">
        <v>50</v>
      </c>
      <c r="AB809" s="163" t="s">
        <v>50</v>
      </c>
      <c r="AC809" s="161" t="s">
        <v>50</v>
      </c>
      <c r="AD809" s="165"/>
      <c r="AE809" s="165"/>
      <c r="AF809" s="200" t="n">
        <v>1.40522732710831</v>
      </c>
      <c r="AG809" s="200" t="n">
        <v>1.44894190366092</v>
      </c>
      <c r="AH809" s="191" t="n">
        <v>1</v>
      </c>
      <c r="AI809" s="169"/>
      <c r="AJ809" s="190" t="n">
        <v>1</v>
      </c>
      <c r="AL809" s="171"/>
      <c r="AM809" s="172"/>
      <c r="AN809" s="173"/>
      <c r="AO809" s="171"/>
      <c r="AP809" s="174"/>
      <c r="AQ809" s="175"/>
      <c r="AR809" s="176"/>
      <c r="AS809" s="196" t="n">
        <f aca="false">IF(AY809&gt;AY808,AY$2,IF(AND(AJ808&lt;&gt;AJ809,BE808=0,BF808=0,BD809&gt;AY$2),AY$2,IF(AND(AJ808&lt;&gt;AJ809,BE808=0,BF808=0,AT809=0),BD809,IF(AND(BL808&lt;&gt;BL809,BL808=0,BE808=0,BF808=0,AT809=0),BD809,0))))</f>
        <v>0</v>
      </c>
      <c r="AT809" s="197" t="n">
        <f aca="false">IF(AU808&lt;&gt;0,0,IF(AND(BE808=0,BD809&lt;AU$3*-10000),AU$3*10000,IF(AND(BE808=0,BF808=0,BD809&lt;-0.0001),BD809*-1,IF(AND(AY809&lt;0.0001,AU809&lt;&gt;AU808),AU809*10000,0))))</f>
        <v>0</v>
      </c>
      <c r="AU809" s="186" t="n">
        <f aca="false">IF(AW809&lt;&gt;AW808,0,IF(AND(AJ808=1,(AW808-E809)&gt;AU$3),AU$3,IF(AND(AJ808=-1,(D809-AW808)&gt;AU$3),AU$3,AU808)))</f>
        <v>0.01</v>
      </c>
      <c r="AV809" s="178"/>
      <c r="AW809" s="187" t="n">
        <f aca="false">IF(AND(BL809&lt;&gt;BL808,BL809&lt;&gt;0),F809,AW808)</f>
        <v>1.4</v>
      </c>
      <c r="AX809" s="179"/>
      <c r="AY809" s="6" t="n">
        <f aca="false">IF(AW809&lt;&gt;AW808,0,IF(AND(AU809=0,AJ808=-1,(AW808-E809)&gt;AY$3),AY$3,IF(AND(AU809=0,AJ808=1,(D809-AW808)&gt;AY$3),AY$3,AY808)))</f>
        <v>0</v>
      </c>
      <c r="AZ809" s="180" t="n">
        <f aca="false">ROW()</f>
        <v>809</v>
      </c>
      <c r="BA809" s="179"/>
      <c r="BB809" s="179"/>
      <c r="BC809" s="189" t="n">
        <f aca="false">BC808+BD809</f>
        <v>4335.00000000001</v>
      </c>
      <c r="BD809" s="196" t="n">
        <f aca="false">IF(AND(BL809&lt;&gt;BL808,AJ808=-1),(AW808-AW809)*10000,IF(AND(BL809&lt;&gt;BL808,AJ808=1),(AW809-AW808)*10000,0))</f>
        <v>0</v>
      </c>
      <c r="BE809" s="188" t="n">
        <f aca="false">IF(AJ809&lt;&gt;AJ808,0,IF(AY809&gt;0,1,BE808))</f>
        <v>0</v>
      </c>
      <c r="BF809" s="188" t="n">
        <f aca="false">IF(BL809&lt;&gt;0,0,IF(AU809&gt;0,1,BF808))</f>
        <v>1</v>
      </c>
      <c r="BG809" s="196" t="n">
        <f aca="false">IF(BF808=1,0,IF(AND(BF808=0,BD809&gt;0),BD809,IF(AND(BF809=1,BF808=0),AU$2*-1,IF(BD809&lt;=AU$2*-1,AU$2*-1,IF(AND(BF809=0,BF808=0,BD809&gt;AU$2*-1),BD809,0)))))</f>
        <v>0</v>
      </c>
      <c r="BH809" s="152"/>
      <c r="BI809" s="152" t="n">
        <f aca="false">IF(AND(AH809&lt;&gt;AH808,AH809=-1),-1,IF(AND(AH809&lt;&gt;AH808,AH809=1),1,0))</f>
        <v>0</v>
      </c>
      <c r="BJ809" s="189" t="n">
        <f aca="false">BJ808+AS809+(AT809*-1)</f>
        <v>5064</v>
      </c>
      <c r="BK809" s="189" t="n">
        <f aca="false">BK808+BG809</f>
        <v>4071</v>
      </c>
      <c r="BL809" s="190" t="n">
        <f aca="false">IF(BI809&lt;&gt;BI808,BI809,BL808)</f>
        <v>0</v>
      </c>
      <c r="BM809" s="193"/>
      <c r="BN809" s="194"/>
      <c r="BO809" s="194"/>
    </row>
    <row r="810" customFormat="false" ht="12.75" hidden="false" customHeight="false" outlineLevel="0" collapsed="false">
      <c r="A810" s="147" t="n">
        <v>40798</v>
      </c>
      <c r="B810" s="148" t="n">
        <v>1.3656</v>
      </c>
      <c r="C810" s="199" t="n">
        <v>1.3662</v>
      </c>
      <c r="D810" s="5" t="n">
        <v>1.3686</v>
      </c>
      <c r="E810" s="5" t="n">
        <v>1.3496</v>
      </c>
      <c r="F810" s="184" t="n">
        <v>1.366</v>
      </c>
      <c r="G810" s="148"/>
      <c r="H810" s="150" t="n">
        <v>1.351657</v>
      </c>
      <c r="I810" s="151"/>
      <c r="J810" s="152" t="n">
        <v>-6</v>
      </c>
      <c r="K810" s="153" t="n">
        <v>-1</v>
      </c>
      <c r="L810" s="153" t="n">
        <v>-3</v>
      </c>
      <c r="M810" s="153" t="n">
        <v>-1</v>
      </c>
      <c r="N810" s="153" t="n">
        <v>-4</v>
      </c>
      <c r="O810" s="154" t="s">
        <v>50</v>
      </c>
      <c r="P810" s="150" t="n">
        <v>1.351657</v>
      </c>
      <c r="Q810" s="8" t="n">
        <v>-4.29227272727272</v>
      </c>
      <c r="R810" s="9" t="n">
        <v>4</v>
      </c>
      <c r="S810" s="155" t="n">
        <v>0</v>
      </c>
      <c r="T810" s="155" t="n">
        <v>0</v>
      </c>
      <c r="U810" s="156" t="n">
        <v>0</v>
      </c>
      <c r="V810" s="157" t="n">
        <v>0</v>
      </c>
      <c r="W810" s="158" t="n">
        <v>-0.245956726625369</v>
      </c>
      <c r="X810" s="159" t="s">
        <v>52</v>
      </c>
      <c r="Y810" s="185" t="s">
        <v>50</v>
      </c>
      <c r="Z810" s="161"/>
      <c r="AA810" s="162" t="s">
        <v>51</v>
      </c>
      <c r="AB810" s="163" t="s">
        <v>50</v>
      </c>
      <c r="AC810" s="161" t="s">
        <v>50</v>
      </c>
      <c r="AD810" s="165"/>
      <c r="AE810" s="165"/>
      <c r="AF810" s="200" t="n">
        <v>1.39856224945622</v>
      </c>
      <c r="AG810" s="200" t="n">
        <v>1.45107236592839</v>
      </c>
      <c r="AH810" s="191" t="n">
        <v>1</v>
      </c>
      <c r="AI810" s="169"/>
      <c r="AJ810" s="190" t="n">
        <v>1</v>
      </c>
      <c r="AL810" s="171"/>
      <c r="AM810" s="172"/>
      <c r="AN810" s="173"/>
      <c r="AO810" s="171"/>
      <c r="AP810" s="174"/>
      <c r="AQ810" s="175"/>
      <c r="AR810" s="176"/>
      <c r="AS810" s="196" t="n">
        <f aca="false">IF(AY810&gt;AY809,AY$2,IF(AND(AJ809&lt;&gt;AJ810,BE809=0,BF809=0,BD810&gt;AY$2),AY$2,IF(AND(AJ809&lt;&gt;AJ810,BE809=0,BF809=0,AT810=0),BD810,IF(AND(BL809&lt;&gt;BL810,BL809=0,BE809=0,BF809=0,AT810=0),BD810,0))))</f>
        <v>0</v>
      </c>
      <c r="AT810" s="197" t="n">
        <f aca="false">IF(AU809&lt;&gt;0,0,IF(AND(BE809=0,BD810&lt;AU$3*-10000),AU$3*10000,IF(AND(BE809=0,BF809=0,BD810&lt;-0.0001),BD810*-1,IF(AND(AY810&lt;0.0001,AU810&lt;&gt;AU809),AU810*10000,0))))</f>
        <v>0</v>
      </c>
      <c r="AU810" s="186" t="n">
        <f aca="false">IF(AW810&lt;&gt;AW809,0,IF(AND(AJ809=1,(AW809-E810)&gt;AU$3),AU$3,IF(AND(AJ809=-1,(D810-AW809)&gt;AU$3),AU$3,AU809)))</f>
        <v>0.01</v>
      </c>
      <c r="AV810" s="178"/>
      <c r="AW810" s="187" t="n">
        <f aca="false">IF(AND(BL810&lt;&gt;BL809,BL810&lt;&gt;0),F810,AW809)</f>
        <v>1.4</v>
      </c>
      <c r="AX810" s="179"/>
      <c r="AY810" s="6" t="n">
        <f aca="false">IF(AW810&lt;&gt;AW809,0,IF(AND(AU810=0,AJ809=-1,(AW809-E810)&gt;AY$3),AY$3,IF(AND(AU810=0,AJ809=1,(D810-AW809)&gt;AY$3),AY$3,AY809)))</f>
        <v>0</v>
      </c>
      <c r="AZ810" s="180" t="n">
        <f aca="false">ROW()</f>
        <v>810</v>
      </c>
      <c r="BA810" s="179"/>
      <c r="BB810" s="179"/>
      <c r="BC810" s="189" t="n">
        <f aca="false">BC809+BD810</f>
        <v>4335.00000000001</v>
      </c>
      <c r="BD810" s="196" t="n">
        <f aca="false">IF(AND(BL810&lt;&gt;BL809,AJ809=-1),(AW809-AW810)*10000,IF(AND(BL810&lt;&gt;BL809,AJ809=1),(AW810-AW809)*10000,0))</f>
        <v>0</v>
      </c>
      <c r="BE810" s="188" t="n">
        <f aca="false">IF(AJ810&lt;&gt;AJ809,0,IF(AY810&gt;0,1,BE809))</f>
        <v>0</v>
      </c>
      <c r="BF810" s="188" t="n">
        <f aca="false">IF(BL810&lt;&gt;0,0,IF(AU810&gt;0,1,BF809))</f>
        <v>1</v>
      </c>
      <c r="BG810" s="196" t="n">
        <f aca="false">IF(BF809=1,0,IF(AND(BF809=0,BD810&gt;0),BD810,IF(AND(BF810=1,BF809=0),AU$2*-1,IF(BD810&lt;=AU$2*-1,AU$2*-1,IF(AND(BF810=0,BF809=0,BD810&gt;AU$2*-1),BD810,0)))))</f>
        <v>0</v>
      </c>
      <c r="BH810" s="152"/>
      <c r="BI810" s="152" t="n">
        <f aca="false">IF(AND(AH810&lt;&gt;AH809,AH810=-1),-1,IF(AND(AH810&lt;&gt;AH809,AH810=1),1,0))</f>
        <v>0</v>
      </c>
      <c r="BJ810" s="189" t="n">
        <f aca="false">BJ809+AS810+(AT810*-1)</f>
        <v>5064</v>
      </c>
      <c r="BK810" s="189" t="n">
        <f aca="false">BK809+BG810</f>
        <v>4071</v>
      </c>
      <c r="BL810" s="190" t="n">
        <f aca="false">IF(BI810&lt;&gt;BI809,BI810,BL809)</f>
        <v>0</v>
      </c>
      <c r="BM810" s="193"/>
      <c r="BN810" s="194"/>
      <c r="BO810" s="194"/>
    </row>
    <row r="811" customFormat="false" ht="12.75" hidden="false" customHeight="false" outlineLevel="0" collapsed="false">
      <c r="A811" s="147" t="n">
        <v>40799</v>
      </c>
      <c r="B811" s="148" t="n">
        <v>1.3645</v>
      </c>
      <c r="C811" s="199" t="n">
        <v>1.366</v>
      </c>
      <c r="D811" s="5" t="n">
        <v>1.3739</v>
      </c>
      <c r="E811" s="5" t="n">
        <v>1.3562</v>
      </c>
      <c r="F811" s="184" t="n">
        <v>1.3678</v>
      </c>
      <c r="G811" s="148"/>
      <c r="H811" s="150"/>
      <c r="I811" s="151"/>
      <c r="J811" s="152" t="n">
        <v>0</v>
      </c>
      <c r="K811" s="153" t="n">
        <v>-1</v>
      </c>
      <c r="L811" s="153" t="n">
        <v>-3</v>
      </c>
      <c r="M811" s="153" t="n">
        <v>-1</v>
      </c>
      <c r="N811" s="153" t="n">
        <v>-4</v>
      </c>
      <c r="O811" s="154" t="s">
        <v>50</v>
      </c>
      <c r="P811" s="150" t="n">
        <v>1.351657</v>
      </c>
      <c r="Q811" s="8" t="n">
        <v>-3.87772727272727</v>
      </c>
      <c r="R811" s="9" t="n">
        <v>3.13000000000001</v>
      </c>
      <c r="S811" s="155" t="n">
        <v>13.6292428198432</v>
      </c>
      <c r="T811" s="155" t="n">
        <v>0</v>
      </c>
      <c r="U811" s="156" t="n">
        <v>0</v>
      </c>
      <c r="V811" s="157" t="n">
        <v>17</v>
      </c>
      <c r="W811" s="158" t="n">
        <v>-0.210697235279615</v>
      </c>
      <c r="X811" s="159" t="s">
        <v>52</v>
      </c>
      <c r="Y811" s="185" t="s">
        <v>50</v>
      </c>
      <c r="Z811" s="161"/>
      <c r="AA811" s="162" t="s">
        <v>51</v>
      </c>
      <c r="AB811" s="163" t="s">
        <v>50</v>
      </c>
      <c r="AC811" s="161" t="s">
        <v>50</v>
      </c>
      <c r="AD811" s="165"/>
      <c r="AE811" s="165"/>
      <c r="AF811" s="200" t="n">
        <v>1.39379585649961</v>
      </c>
      <c r="AG811" s="200" t="n">
        <v>1.45131952811578</v>
      </c>
      <c r="AH811" s="191" t="n">
        <v>1</v>
      </c>
      <c r="AI811" s="169"/>
      <c r="AJ811" s="190" t="n">
        <v>1</v>
      </c>
      <c r="AL811" s="171"/>
      <c r="AM811" s="172"/>
      <c r="AN811" s="173"/>
      <c r="AO811" s="171"/>
      <c r="AP811" s="174"/>
      <c r="AQ811" s="175"/>
      <c r="AR811" s="176"/>
      <c r="AS811" s="196" t="n">
        <f aca="false">IF(AY811&gt;AY810,AY$2,IF(AND(AJ810&lt;&gt;AJ811,BE810=0,BF810=0,BD811&gt;AY$2),AY$2,IF(AND(AJ810&lt;&gt;AJ811,BE810=0,BF810=0,AT811=0),BD811,IF(AND(BL810&lt;&gt;BL811,BL810=0,BE810=0,BF810=0,AT811=0),BD811,0))))</f>
        <v>0</v>
      </c>
      <c r="AT811" s="197" t="n">
        <f aca="false">IF(AU810&lt;&gt;0,0,IF(AND(BE810=0,BD811&lt;AU$3*-10000),AU$3*10000,IF(AND(BE810=0,BF810=0,BD811&lt;-0.0001),BD811*-1,IF(AND(AY811&lt;0.0001,AU811&lt;&gt;AU810),AU811*10000,0))))</f>
        <v>0</v>
      </c>
      <c r="AU811" s="186" t="n">
        <f aca="false">IF(AW811&lt;&gt;AW810,0,IF(AND(AJ810=1,(AW810-E811)&gt;AU$3),AU$3,IF(AND(AJ810=-1,(D811-AW810)&gt;AU$3),AU$3,AU810)))</f>
        <v>0.01</v>
      </c>
      <c r="AV811" s="178"/>
      <c r="AW811" s="187" t="n">
        <f aca="false">IF(AND(BL811&lt;&gt;BL810,BL811&lt;&gt;0),F811,AW810)</f>
        <v>1.4</v>
      </c>
      <c r="AX811" s="179"/>
      <c r="AY811" s="6" t="n">
        <f aca="false">IF(AW811&lt;&gt;AW810,0,IF(AND(AU811=0,AJ810=-1,(AW810-E811)&gt;AY$3),AY$3,IF(AND(AU811=0,AJ810=1,(D811-AW810)&gt;AY$3),AY$3,AY810)))</f>
        <v>0</v>
      </c>
      <c r="AZ811" s="180" t="n">
        <f aca="false">ROW()</f>
        <v>811</v>
      </c>
      <c r="BA811" s="179"/>
      <c r="BB811" s="179"/>
      <c r="BC811" s="189" t="n">
        <f aca="false">BC810+BD811</f>
        <v>4335.00000000001</v>
      </c>
      <c r="BD811" s="196" t="n">
        <f aca="false">IF(AND(BL811&lt;&gt;BL810,AJ810=-1),(AW810-AW811)*10000,IF(AND(BL811&lt;&gt;BL810,AJ810=1),(AW811-AW810)*10000,0))</f>
        <v>0</v>
      </c>
      <c r="BE811" s="188" t="n">
        <f aca="false">IF(AJ811&lt;&gt;AJ810,0,IF(AY811&gt;0,1,BE810))</f>
        <v>0</v>
      </c>
      <c r="BF811" s="188" t="n">
        <f aca="false">IF(BL811&lt;&gt;0,0,IF(AU811&gt;0,1,BF810))</f>
        <v>1</v>
      </c>
      <c r="BG811" s="196" t="n">
        <f aca="false">IF(BF810=1,0,IF(AND(BF810=0,BD811&gt;0),BD811,IF(AND(BF811=1,BF810=0),AU$2*-1,IF(BD811&lt;=AU$2*-1,AU$2*-1,IF(AND(BF811=0,BF810=0,BD811&gt;AU$2*-1),BD811,0)))))</f>
        <v>0</v>
      </c>
      <c r="BH811" s="152"/>
      <c r="BI811" s="152" t="n">
        <f aca="false">IF(AND(AH811&lt;&gt;AH810,AH811=-1),-1,IF(AND(AH811&lt;&gt;AH810,AH811=1),1,0))</f>
        <v>0</v>
      </c>
      <c r="BJ811" s="189" t="n">
        <f aca="false">BJ810+AS811+(AT811*-1)</f>
        <v>5064</v>
      </c>
      <c r="BK811" s="189" t="n">
        <f aca="false">BK810+BG811</f>
        <v>4071</v>
      </c>
      <c r="BL811" s="190" t="n">
        <f aca="false">IF(BI811&lt;&gt;BI810,BI811,BL810)</f>
        <v>0</v>
      </c>
      <c r="BM811" s="193"/>
      <c r="BN811" s="194"/>
      <c r="BO811" s="194"/>
    </row>
    <row r="812" customFormat="false" ht="12.75" hidden="false" customHeight="false" outlineLevel="0" collapsed="false">
      <c r="A812" s="147" t="n">
        <v>40800</v>
      </c>
      <c r="B812" s="148" t="n">
        <v>1.3729</v>
      </c>
      <c r="C812" s="199" t="n">
        <v>1.3678</v>
      </c>
      <c r="D812" s="5" t="n">
        <v>1.3781</v>
      </c>
      <c r="E812" s="5" t="n">
        <v>1.3591</v>
      </c>
      <c r="F812" s="184" t="n">
        <v>1.3754</v>
      </c>
      <c r="G812" s="148"/>
      <c r="H812" s="150"/>
      <c r="I812" s="151"/>
      <c r="J812" s="152" t="n">
        <v>0</v>
      </c>
      <c r="K812" s="153" t="n">
        <v>-1</v>
      </c>
      <c r="L812" s="153" t="n">
        <v>-3</v>
      </c>
      <c r="M812" s="153" t="n">
        <v>-1</v>
      </c>
      <c r="N812" s="153" t="n">
        <v>-4</v>
      </c>
      <c r="O812" s="154" t="s">
        <v>50</v>
      </c>
      <c r="P812" s="150" t="n">
        <v>1.351657</v>
      </c>
      <c r="Q812" s="8" t="n">
        <v>-3.54454545454545</v>
      </c>
      <c r="R812" s="9" t="n">
        <v>2.51916666666668</v>
      </c>
      <c r="S812" s="155" t="n">
        <v>19.7911227154045</v>
      </c>
      <c r="T812" s="155" t="n">
        <v>0</v>
      </c>
      <c r="U812" s="156" t="n">
        <v>0</v>
      </c>
      <c r="V812" s="157" t="n">
        <v>17</v>
      </c>
      <c r="W812" s="158" t="n">
        <v>-0.144739649230917</v>
      </c>
      <c r="X812" s="159" t="s">
        <v>52</v>
      </c>
      <c r="Y812" s="185" t="s">
        <v>50</v>
      </c>
      <c r="Z812" s="161"/>
      <c r="AA812" s="162" t="s">
        <v>51</v>
      </c>
      <c r="AB812" s="163" t="s">
        <v>50</v>
      </c>
      <c r="AC812" s="161" t="s">
        <v>50</v>
      </c>
      <c r="AD812" s="165"/>
      <c r="AE812" s="165"/>
      <c r="AF812" s="200" t="n">
        <v>1.38975126172546</v>
      </c>
      <c r="AG812" s="200" t="n">
        <v>1.45057566135147</v>
      </c>
      <c r="AH812" s="191" t="n">
        <v>1</v>
      </c>
      <c r="AI812" s="169"/>
      <c r="AJ812" s="190" t="n">
        <v>1</v>
      </c>
      <c r="AL812" s="171"/>
      <c r="AM812" s="172"/>
      <c r="AN812" s="173"/>
      <c r="AO812" s="171"/>
      <c r="AP812" s="174"/>
      <c r="AQ812" s="175"/>
      <c r="AR812" s="176"/>
      <c r="AS812" s="196" t="n">
        <f aca="false">IF(AY812&gt;AY811,AY$2,IF(AND(AJ811&lt;&gt;AJ812,BE811=0,BF811=0,BD812&gt;AY$2),AY$2,IF(AND(AJ811&lt;&gt;AJ812,BE811=0,BF811=0,AT812=0),BD812,IF(AND(BL811&lt;&gt;BL812,BL811=0,BE811=0,BF811=0,AT812=0),BD812,0))))</f>
        <v>0</v>
      </c>
      <c r="AT812" s="197" t="n">
        <f aca="false">IF(AU811&lt;&gt;0,0,IF(AND(BE811=0,BD812&lt;AU$3*-10000),AU$3*10000,IF(AND(BE811=0,BF811=0,BD812&lt;-0.0001),BD812*-1,IF(AND(AY812&lt;0.0001,AU812&lt;&gt;AU811),AU812*10000,0))))</f>
        <v>0</v>
      </c>
      <c r="AU812" s="186" t="n">
        <f aca="false">IF(AW812&lt;&gt;AW811,0,IF(AND(AJ811=1,(AW811-E812)&gt;AU$3),AU$3,IF(AND(AJ811=-1,(D812-AW811)&gt;AU$3),AU$3,AU811)))</f>
        <v>0.01</v>
      </c>
      <c r="AV812" s="178"/>
      <c r="AW812" s="187" t="n">
        <f aca="false">IF(AND(BL812&lt;&gt;BL811,BL812&lt;&gt;0),F812,AW811)</f>
        <v>1.4</v>
      </c>
      <c r="AX812" s="179"/>
      <c r="AY812" s="6" t="n">
        <f aca="false">IF(AW812&lt;&gt;AW811,0,IF(AND(AU812=0,AJ811=-1,(AW811-E812)&gt;AY$3),AY$3,IF(AND(AU812=0,AJ811=1,(D812-AW811)&gt;AY$3),AY$3,AY811)))</f>
        <v>0</v>
      </c>
      <c r="AZ812" s="180" t="n">
        <f aca="false">ROW()</f>
        <v>812</v>
      </c>
      <c r="BA812" s="179"/>
      <c r="BB812" s="179"/>
      <c r="BC812" s="189" t="n">
        <f aca="false">BC811+BD812</f>
        <v>4335.00000000001</v>
      </c>
      <c r="BD812" s="196" t="n">
        <f aca="false">IF(AND(BL812&lt;&gt;BL811,AJ811=-1),(AW811-AW812)*10000,IF(AND(BL812&lt;&gt;BL811,AJ811=1),(AW812-AW811)*10000,0))</f>
        <v>0</v>
      </c>
      <c r="BE812" s="188" t="n">
        <f aca="false">IF(AJ812&lt;&gt;AJ811,0,IF(AY812&gt;0,1,BE811))</f>
        <v>0</v>
      </c>
      <c r="BF812" s="188" t="n">
        <f aca="false">IF(BL812&lt;&gt;0,0,IF(AU812&gt;0,1,BF811))</f>
        <v>1</v>
      </c>
      <c r="BG812" s="196" t="n">
        <f aca="false">IF(BF811=1,0,IF(AND(BF811=0,BD812&gt;0),BD812,IF(AND(BF812=1,BF811=0),AU$2*-1,IF(BD812&lt;=AU$2*-1,AU$2*-1,IF(AND(BF812=0,BF811=0,BD812&gt;AU$2*-1),BD812,0)))))</f>
        <v>0</v>
      </c>
      <c r="BH812" s="152"/>
      <c r="BI812" s="152" t="n">
        <f aca="false">IF(AND(AH812&lt;&gt;AH811,AH812=-1),-1,IF(AND(AH812&lt;&gt;AH811,AH812=1),1,0))</f>
        <v>0</v>
      </c>
      <c r="BJ812" s="189" t="n">
        <f aca="false">BJ811+AS812+(AT812*-1)</f>
        <v>5064</v>
      </c>
      <c r="BK812" s="189" t="n">
        <f aca="false">BK811+BG812</f>
        <v>4071</v>
      </c>
      <c r="BL812" s="190" t="n">
        <f aca="false">IF(BI812&lt;&gt;BI811,BI812,BL811)</f>
        <v>0</v>
      </c>
      <c r="BM812" s="193"/>
      <c r="BN812" s="194"/>
      <c r="BO812" s="194"/>
    </row>
    <row r="813" customFormat="false" ht="12.75" hidden="false" customHeight="false" outlineLevel="0" collapsed="false">
      <c r="A813" s="147" t="n">
        <v>40801</v>
      </c>
      <c r="B813" s="148" t="n">
        <v>1.3795</v>
      </c>
      <c r="C813" s="199" t="n">
        <v>1.3754</v>
      </c>
      <c r="D813" s="5" t="n">
        <v>1.3937</v>
      </c>
      <c r="E813" s="5" t="n">
        <v>1.3703</v>
      </c>
      <c r="F813" s="184" t="n">
        <v>1.3882</v>
      </c>
      <c r="G813" s="148"/>
      <c r="H813" s="150"/>
      <c r="I813" s="151"/>
      <c r="J813" s="152" t="n">
        <v>0</v>
      </c>
      <c r="K813" s="153" t="n">
        <v>-1</v>
      </c>
      <c r="L813" s="153" t="n">
        <v>-3</v>
      </c>
      <c r="M813" s="153" t="n">
        <v>-1</v>
      </c>
      <c r="N813" s="153" t="n">
        <v>-4</v>
      </c>
      <c r="O813" s="154" t="s">
        <v>50</v>
      </c>
      <c r="P813" s="150" t="n">
        <v>1.351657</v>
      </c>
      <c r="Q813" s="8" t="n">
        <v>-2.51818181818181</v>
      </c>
      <c r="R813" s="9" t="n">
        <v>1.47416666666667</v>
      </c>
      <c r="S813" s="155" t="n">
        <v>39.8437500000002</v>
      </c>
      <c r="T813" s="155" t="n">
        <v>17</v>
      </c>
      <c r="U813" s="156" t="n">
        <v>83</v>
      </c>
      <c r="V813" s="157" t="n">
        <v>17</v>
      </c>
      <c r="W813" s="158" t="n">
        <v>-0.0369320172545309</v>
      </c>
      <c r="X813" s="159" t="s">
        <v>52</v>
      </c>
      <c r="Y813" s="185" t="s">
        <v>50</v>
      </c>
      <c r="Z813" s="161"/>
      <c r="AA813" s="162" t="s">
        <v>51</v>
      </c>
      <c r="AB813" s="163" t="s">
        <v>50</v>
      </c>
      <c r="AC813" s="161" t="s">
        <v>50</v>
      </c>
      <c r="AD813" s="165"/>
      <c r="AE813" s="165"/>
      <c r="AF813" s="200" t="n">
        <v>1.38751452572676</v>
      </c>
      <c r="AG813" s="200" t="n">
        <v>1.44996239735017</v>
      </c>
      <c r="AH813" s="191" t="n">
        <v>1</v>
      </c>
      <c r="AI813" s="169"/>
      <c r="AJ813" s="190" t="n">
        <v>1</v>
      </c>
      <c r="AL813" s="171"/>
      <c r="AM813" s="172"/>
      <c r="AN813" s="173"/>
      <c r="AO813" s="171"/>
      <c r="AP813" s="174"/>
      <c r="AQ813" s="175"/>
      <c r="AR813" s="176"/>
      <c r="AS813" s="196" t="n">
        <f aca="false">IF(AY813&gt;AY812,AY$2,IF(AND(AJ812&lt;&gt;AJ813,BE812=0,BF812=0,BD813&gt;AY$2),AY$2,IF(AND(AJ812&lt;&gt;AJ813,BE812=0,BF812=0,AT813=0),BD813,IF(AND(BL812&lt;&gt;BL813,BL812=0,BE812=0,BF812=0,AT813=0),BD813,0))))</f>
        <v>0</v>
      </c>
      <c r="AT813" s="197" t="n">
        <f aca="false">IF(AU812&lt;&gt;0,0,IF(AND(BE812=0,BD813&lt;AU$3*-10000),AU$3*10000,IF(AND(BE812=0,BF812=0,BD813&lt;-0.0001),BD813*-1,IF(AND(AY813&lt;0.0001,AU813&lt;&gt;AU812),AU813*10000,0))))</f>
        <v>0</v>
      </c>
      <c r="AU813" s="186" t="n">
        <f aca="false">IF(AW813&lt;&gt;AW812,0,IF(AND(AJ812=1,(AW812-E813)&gt;AU$3),AU$3,IF(AND(AJ812=-1,(D813-AW812)&gt;AU$3),AU$3,AU812)))</f>
        <v>0.01</v>
      </c>
      <c r="AV813" s="178"/>
      <c r="AW813" s="187" t="n">
        <f aca="false">IF(AND(BL813&lt;&gt;BL812,BL813&lt;&gt;0),F813,AW812)</f>
        <v>1.4</v>
      </c>
      <c r="AX813" s="179"/>
      <c r="AY813" s="6" t="n">
        <f aca="false">IF(AW813&lt;&gt;AW812,0,IF(AND(AU813=0,AJ812=-1,(AW812-E813)&gt;AY$3),AY$3,IF(AND(AU813=0,AJ812=1,(D813-AW812)&gt;AY$3),AY$3,AY812)))</f>
        <v>0</v>
      </c>
      <c r="AZ813" s="180" t="n">
        <f aca="false">ROW()</f>
        <v>813</v>
      </c>
      <c r="BA813" s="179"/>
      <c r="BB813" s="179"/>
      <c r="BC813" s="189" t="n">
        <f aca="false">BC812+BD813</f>
        <v>4335.00000000001</v>
      </c>
      <c r="BD813" s="196" t="n">
        <f aca="false">IF(AND(BL813&lt;&gt;BL812,AJ812=-1),(AW812-AW813)*10000,IF(AND(BL813&lt;&gt;BL812,AJ812=1),(AW813-AW812)*10000,0))</f>
        <v>0</v>
      </c>
      <c r="BE813" s="188" t="n">
        <f aca="false">IF(AJ813&lt;&gt;AJ812,0,IF(AY813&gt;0,1,BE812))</f>
        <v>0</v>
      </c>
      <c r="BF813" s="188" t="n">
        <f aca="false">IF(BL813&lt;&gt;0,0,IF(AU813&gt;0,1,BF812))</f>
        <v>1</v>
      </c>
      <c r="BG813" s="196" t="n">
        <f aca="false">IF(BF812=1,0,IF(AND(BF812=0,BD813&gt;0),BD813,IF(AND(BF813=1,BF812=0),AU$2*-1,IF(BD813&lt;=AU$2*-1,AU$2*-1,IF(AND(BF813=0,BF812=0,BD813&gt;AU$2*-1),BD813,0)))))</f>
        <v>0</v>
      </c>
      <c r="BH813" s="152"/>
      <c r="BI813" s="152" t="n">
        <f aca="false">IF(AND(AH813&lt;&gt;AH812,AH813=-1),-1,IF(AND(AH813&lt;&gt;AH812,AH813=1),1,0))</f>
        <v>0</v>
      </c>
      <c r="BJ813" s="189" t="n">
        <f aca="false">BJ812+AS813+(AT813*-1)</f>
        <v>5064</v>
      </c>
      <c r="BK813" s="189" t="n">
        <f aca="false">BK812+BG813</f>
        <v>4071</v>
      </c>
      <c r="BL813" s="190" t="n">
        <f aca="false">IF(BI813&lt;&gt;BI812,BI813,BL812)</f>
        <v>0</v>
      </c>
      <c r="BM813" s="193"/>
      <c r="BN813" s="194"/>
      <c r="BO813" s="194"/>
    </row>
    <row r="814" customFormat="false" ht="12.75" hidden="false" customHeight="false" outlineLevel="0" collapsed="false">
      <c r="A814" s="147" t="n">
        <v>40802</v>
      </c>
      <c r="B814" s="148" t="n">
        <v>1.376</v>
      </c>
      <c r="C814" s="199" t="n">
        <v>1.3882</v>
      </c>
      <c r="D814" s="5" t="n">
        <v>1.3882</v>
      </c>
      <c r="E814" s="5" t="n">
        <v>1.3752</v>
      </c>
      <c r="F814" s="184" t="n">
        <v>1.3784</v>
      </c>
      <c r="G814" s="148"/>
      <c r="H814" s="150"/>
      <c r="I814" s="151"/>
      <c r="J814" s="152" t="n">
        <v>0</v>
      </c>
      <c r="K814" s="153" t="n">
        <v>-1</v>
      </c>
      <c r="L814" s="153" t="n">
        <v>-3</v>
      </c>
      <c r="M814" s="153" t="n">
        <v>-1</v>
      </c>
      <c r="N814" s="153" t="n">
        <v>-4</v>
      </c>
      <c r="O814" s="154" t="s">
        <v>50</v>
      </c>
      <c r="P814" s="150" t="n">
        <v>1.36166711</v>
      </c>
      <c r="Q814" s="8" t="n">
        <v>-2.57681818181818</v>
      </c>
      <c r="R814" s="9" t="n">
        <v>2.07416666666667</v>
      </c>
      <c r="S814" s="155" t="n">
        <v>26.0924635845472</v>
      </c>
      <c r="T814" s="155" t="n">
        <v>17</v>
      </c>
      <c r="U814" s="156" t="n">
        <v>83</v>
      </c>
      <c r="V814" s="157" t="n">
        <v>17</v>
      </c>
      <c r="W814" s="158" t="n">
        <v>0.110095251296276</v>
      </c>
      <c r="X814" s="159" t="s">
        <v>52</v>
      </c>
      <c r="Y814" s="185" t="s">
        <v>50</v>
      </c>
      <c r="Z814" s="161"/>
      <c r="AA814" s="162" t="s">
        <v>51</v>
      </c>
      <c r="AB814" s="163" t="s">
        <v>50</v>
      </c>
      <c r="AC814" s="161" t="s">
        <v>50</v>
      </c>
      <c r="AD814" s="165"/>
      <c r="AE814" s="165"/>
      <c r="AF814" s="200" t="n">
        <v>1.38463471092929</v>
      </c>
      <c r="AG814" s="200" t="n">
        <v>1.44988451983994</v>
      </c>
      <c r="AH814" s="191" t="n">
        <v>-1</v>
      </c>
      <c r="AI814" s="169" t="n">
        <v>0</v>
      </c>
      <c r="AJ814" s="190" t="n">
        <v>-1</v>
      </c>
      <c r="AL814" s="171"/>
      <c r="AM814" s="172"/>
      <c r="AN814" s="173"/>
      <c r="AO814" s="171"/>
      <c r="AP814" s="174"/>
      <c r="AQ814" s="175"/>
      <c r="AR814" s="176"/>
      <c r="AS814" s="196" t="n">
        <f aca="false">IF(AY814&gt;AY813,AY$2,IF(AND(AJ813&lt;&gt;AJ814,BE813=0,BF813=0,BD814&gt;AY$2),AY$2,IF(AND(AJ813&lt;&gt;AJ814,BE813=0,BF813=0,AT814=0),BD814,IF(AND(BL813&lt;&gt;BL814,BL813=0,BE813=0,BF813=0,AT814=0),BD814,0))))</f>
        <v>0</v>
      </c>
      <c r="AT814" s="197" t="n">
        <f aca="false">IF(AU813&lt;&gt;0,0,IF(AND(BE813=0,BD814&lt;AU$3*-10000),AU$3*10000,IF(AND(BE813=0,BF813=0,BD814&lt;-0.0001),BD814*-1,IF(AND(AY814&lt;0.0001,AU814&lt;&gt;AU813),AU814*10000,0))))</f>
        <v>0</v>
      </c>
      <c r="AU814" s="186" t="n">
        <f aca="false">IF(AW814&lt;&gt;AW813,0,IF(AND(AJ813=1,(AW813-E814)&gt;AU$3),AU$3,IF(AND(AJ813=-1,(D814-AW813)&gt;AU$3),AU$3,AU813)))</f>
        <v>0</v>
      </c>
      <c r="AV814" s="178"/>
      <c r="AW814" s="187" t="n">
        <f aca="false">IF(AND(BL814&lt;&gt;BL813,BL814&lt;&gt;0),F814,AW813)</f>
        <v>1.3784</v>
      </c>
      <c r="AX814" s="179"/>
      <c r="AY814" s="6" t="n">
        <f aca="false">IF(AW814&lt;&gt;AW813,0,IF(AND(AU814=0,AJ813=-1,(AW813-E814)&gt;AY$3),AY$3,IF(AND(AU814=0,AJ813=1,(D814-AW813)&gt;AY$3),AY$3,AY813)))</f>
        <v>0</v>
      </c>
      <c r="AZ814" s="180" t="n">
        <f aca="false">ROW()</f>
        <v>814</v>
      </c>
      <c r="BA814" s="179"/>
      <c r="BB814" s="179"/>
      <c r="BC814" s="189" t="n">
        <f aca="false">BC813+BD814</f>
        <v>4119.00000000001</v>
      </c>
      <c r="BD814" s="196" t="n">
        <f aca="false">IF(AND(BL814&lt;&gt;BL813,AJ813=-1),(AW813-AW814)*10000,IF(AND(BL814&lt;&gt;BL813,AJ813=1),(AW814-AW813)*10000,0))</f>
        <v>-215.999999999998</v>
      </c>
      <c r="BE814" s="188" t="n">
        <f aca="false">IF(AJ814&lt;&gt;AJ813,0,IF(AY814&gt;0,1,BE813))</f>
        <v>0</v>
      </c>
      <c r="BF814" s="188" t="n">
        <f aca="false">IF(BL814&lt;&gt;0,0,IF(AU814&gt;0,1,BF813))</f>
        <v>0</v>
      </c>
      <c r="BG814" s="196" t="n">
        <f aca="false">IF(BF813=1,0,IF(AND(BF813=0,BD814&gt;0),BD814,IF(AND(BF814=1,BF813=0),AU$2*-1,IF(BD814&lt;=AU$2*-1,AU$2*-1,IF(AND(BF814=0,BF813=0,BD814&gt;AU$2*-1),BD814,0)))))</f>
        <v>0</v>
      </c>
      <c r="BH814" s="152"/>
      <c r="BI814" s="152" t="n">
        <f aca="false">IF(AND(AH814&lt;&gt;AH813,AH814=-1),-1,IF(AND(AH814&lt;&gt;AH813,AH814=1),1,0))</f>
        <v>-1</v>
      </c>
      <c r="BJ814" s="189" t="n">
        <f aca="false">BJ813+AS814+(AT814*-1)</f>
        <v>5064</v>
      </c>
      <c r="BK814" s="189" t="n">
        <f aca="false">BK813+BG814</f>
        <v>4071</v>
      </c>
      <c r="BL814" s="190" t="n">
        <f aca="false">IF(BI814&lt;&gt;BI813,BI814,BL813)</f>
        <v>-1</v>
      </c>
      <c r="BM814" s="193"/>
      <c r="BN814" s="194"/>
      <c r="BO814" s="194"/>
    </row>
    <row r="815" customFormat="false" ht="12.75" hidden="false" customHeight="false" outlineLevel="0" collapsed="false">
      <c r="A815" s="147" t="n">
        <v>40805</v>
      </c>
      <c r="B815" s="148" t="n">
        <v>1.3641</v>
      </c>
      <c r="C815" s="199" t="n">
        <v>1.3784</v>
      </c>
      <c r="D815" s="5" t="n">
        <v>1.3784</v>
      </c>
      <c r="E815" s="5" t="n">
        <v>1.3586</v>
      </c>
      <c r="F815" s="184" t="n">
        <v>1.3674</v>
      </c>
      <c r="G815" s="148"/>
      <c r="H815" s="150"/>
      <c r="I815" s="151"/>
      <c r="J815" s="152" t="n">
        <v>0</v>
      </c>
      <c r="K815" s="153" t="n">
        <v>-1</v>
      </c>
      <c r="L815" s="153" t="n">
        <v>-3</v>
      </c>
      <c r="M815" s="153" t="n">
        <v>1</v>
      </c>
      <c r="N815" s="153" t="n">
        <v>-2</v>
      </c>
      <c r="O815" s="154" t="s">
        <v>50</v>
      </c>
      <c r="P815" s="150" t="n">
        <v>1.36653624</v>
      </c>
      <c r="Q815" s="8" t="n">
        <v>-2.75045454545455</v>
      </c>
      <c r="R815" s="9" t="n">
        <v>3.31000000000001</v>
      </c>
      <c r="S815" s="155" t="n">
        <v>7.8490566037734</v>
      </c>
      <c r="T815" s="155" t="n">
        <v>0</v>
      </c>
      <c r="U815" s="156" t="n">
        <v>33</v>
      </c>
      <c r="V815" s="157" t="n">
        <v>0</v>
      </c>
      <c r="W815" s="158" t="n">
        <v>0.255633614746122</v>
      </c>
      <c r="X815" s="159" t="s">
        <v>52</v>
      </c>
      <c r="Y815" s="185" t="s">
        <v>50</v>
      </c>
      <c r="Z815" s="161"/>
      <c r="AA815" s="162" t="s">
        <v>51</v>
      </c>
      <c r="AB815" s="163" t="s">
        <v>50</v>
      </c>
      <c r="AC815" s="161" t="s">
        <v>51</v>
      </c>
      <c r="AD815" s="165"/>
      <c r="AE815" s="165"/>
      <c r="AF815" s="200" t="n">
        <v>1.37993016158759</v>
      </c>
      <c r="AG815" s="200" t="n">
        <v>1.44984291533549</v>
      </c>
      <c r="AH815" s="191" t="n">
        <v>-1</v>
      </c>
      <c r="AI815" s="169"/>
      <c r="AJ815" s="190" t="n">
        <v>-1</v>
      </c>
      <c r="AL815" s="171"/>
      <c r="AM815" s="172"/>
      <c r="AN815" s="173"/>
      <c r="AO815" s="171"/>
      <c r="AP815" s="174"/>
      <c r="AQ815" s="175"/>
      <c r="AR815" s="176"/>
      <c r="AS815" s="196" t="n">
        <f aca="false">IF(AY815&gt;AY814,AY$2,IF(AND(AJ814&lt;&gt;AJ815,BE814=0,BF814=0,BD815&gt;AY$2),AY$2,IF(AND(AJ814&lt;&gt;AJ815,BE814=0,BF814=0,AT815=0),BD815,IF(AND(BL814&lt;&gt;BL815,BL814=0,BE814=0,BF814=0,AT815=0),BD815,0))))</f>
        <v>0</v>
      </c>
      <c r="AT815" s="197" t="n">
        <f aca="false">IF(AU814&lt;&gt;0,0,IF(AND(BE814=0,BD815&lt;AU$3*-10000),AU$3*10000,IF(AND(BE814=0,BF814=0,BD815&lt;-0.0001),BD815*-1,IF(AND(AY815&lt;0.0001,AU815&lt;&gt;AU814),AU815*10000,0))))</f>
        <v>0</v>
      </c>
      <c r="AU815" s="186" t="n">
        <f aca="false">IF(AW815&lt;&gt;AW814,0,IF(AND(AJ814=1,(AW814-E815)&gt;AU$3),AU$3,IF(AND(AJ814=-1,(D815-AW814)&gt;AU$3),AU$3,AU814)))</f>
        <v>0</v>
      </c>
      <c r="AV815" s="178"/>
      <c r="AW815" s="187" t="n">
        <f aca="false">IF(AND(BL815&lt;&gt;BL814,BL815&lt;&gt;0),F815,AW814)</f>
        <v>1.3784</v>
      </c>
      <c r="AX815" s="179"/>
      <c r="AY815" s="6" t="n">
        <f aca="false">IF(AW815&lt;&gt;AW814,0,IF(AND(AU815=0,AJ814=-1,(AW814-E815)&gt;AY$3),AY$3,IF(AND(AU815=0,AJ814=1,(D815-AW814)&gt;AY$3),AY$3,AY814)))</f>
        <v>0</v>
      </c>
      <c r="AZ815" s="180" t="n">
        <f aca="false">ROW()</f>
        <v>815</v>
      </c>
      <c r="BA815" s="179"/>
      <c r="BB815" s="179"/>
      <c r="BC815" s="189" t="n">
        <f aca="false">BC814+BD815</f>
        <v>4119.00000000001</v>
      </c>
      <c r="BD815" s="196" t="n">
        <f aca="false">IF(AND(BL815&lt;&gt;BL814,AJ814=-1),(AW814-AW815)*10000,IF(AND(BL815&lt;&gt;BL814,AJ814=1),(AW815-AW814)*10000,0))</f>
        <v>0</v>
      </c>
      <c r="BE815" s="188" t="n">
        <f aca="false">IF(AJ815&lt;&gt;AJ814,0,IF(AY815&gt;0,1,BE814))</f>
        <v>0</v>
      </c>
      <c r="BF815" s="188" t="n">
        <f aca="false">IF(BL815&lt;&gt;0,0,IF(AU815&gt;0,1,BF814))</f>
        <v>0</v>
      </c>
      <c r="BG815" s="196" t="n">
        <f aca="false">IF(BF814=1,0,IF(AND(BF814=0,BD815&gt;0),BD815,IF(AND(BF815=1,BF814=0),AU$2*-1,IF(BD815&lt;=AU$2*-1,AU$2*-1,IF(AND(BF815=0,BF814=0,BD815&gt;AU$2*-1),BD815,0)))))</f>
        <v>0</v>
      </c>
      <c r="BH815" s="152"/>
      <c r="BI815" s="152" t="n">
        <f aca="false">IF(AND(AH815&lt;&gt;AH814,AH815=-1),-1,IF(AND(AH815&lt;&gt;AH814,AH815=1),1,0))</f>
        <v>0</v>
      </c>
      <c r="BJ815" s="189" t="n">
        <f aca="false">BJ814+AS815+(AT815*-1)</f>
        <v>5064</v>
      </c>
      <c r="BK815" s="189" t="n">
        <f aca="false">BK814+BG815</f>
        <v>4071</v>
      </c>
      <c r="BL815" s="190" t="n">
        <f aca="false">IF(BI815&lt;&gt;BI814,BI815,BL814)</f>
        <v>0</v>
      </c>
      <c r="BM815" s="193"/>
      <c r="BN815" s="194"/>
      <c r="BO815" s="194"/>
    </row>
    <row r="816" customFormat="false" ht="12.75" hidden="false" customHeight="false" outlineLevel="0" collapsed="false">
      <c r="A816" s="147" t="n">
        <v>40806</v>
      </c>
      <c r="B816" s="148" t="n">
        <v>1.371</v>
      </c>
      <c r="C816" s="199" t="n">
        <v>1.3674</v>
      </c>
      <c r="D816" s="5" t="n">
        <v>1.3742</v>
      </c>
      <c r="E816" s="5" t="n">
        <v>1.3592</v>
      </c>
      <c r="F816" s="184" t="n">
        <v>1.3702</v>
      </c>
      <c r="G816" s="148"/>
      <c r="H816" s="150"/>
      <c r="I816" s="151"/>
      <c r="J816" s="152" t="n">
        <v>0</v>
      </c>
      <c r="K816" s="153" t="n">
        <v>-1</v>
      </c>
      <c r="L816" s="153" t="n">
        <v>-3</v>
      </c>
      <c r="M816" s="153" t="n">
        <v>1</v>
      </c>
      <c r="N816" s="153" t="n">
        <v>-2</v>
      </c>
      <c r="O816" s="154" t="s">
        <v>50</v>
      </c>
      <c r="P816" s="150" t="n">
        <v>1.36653624</v>
      </c>
      <c r="Q816" s="8" t="n">
        <v>-2.32045454545454</v>
      </c>
      <c r="R816" s="9" t="n">
        <v>3.08666666666667</v>
      </c>
      <c r="S816" s="155" t="n">
        <v>20.3445447087777</v>
      </c>
      <c r="T816" s="155" t="n">
        <v>0</v>
      </c>
      <c r="U816" s="156" t="n">
        <v>0</v>
      </c>
      <c r="V816" s="157" t="n">
        <v>17</v>
      </c>
      <c r="W816" s="158" t="n">
        <v>0.355863725236429</v>
      </c>
      <c r="X816" s="159" t="s">
        <v>52</v>
      </c>
      <c r="Y816" s="185" t="s">
        <v>50</v>
      </c>
      <c r="Z816" s="161"/>
      <c r="AA816" s="162" t="s">
        <v>51</v>
      </c>
      <c r="AB816" s="163" t="s">
        <v>50</v>
      </c>
      <c r="AC816" s="161" t="s">
        <v>51</v>
      </c>
      <c r="AD816" s="165"/>
      <c r="AE816" s="165"/>
      <c r="AF816" s="200" t="n">
        <v>1.37578096102171</v>
      </c>
      <c r="AG816" s="200" t="n">
        <v>1.44814596205522</v>
      </c>
      <c r="AH816" s="191" t="n">
        <v>-1</v>
      </c>
      <c r="AI816" s="169"/>
      <c r="AJ816" s="190" t="n">
        <v>-1</v>
      </c>
      <c r="AL816" s="171"/>
      <c r="AM816" s="172"/>
      <c r="AN816" s="173"/>
      <c r="AO816" s="171"/>
      <c r="AP816" s="174"/>
      <c r="AQ816" s="175"/>
      <c r="AR816" s="176"/>
      <c r="AS816" s="196" t="n">
        <f aca="false">IF(AY816&gt;AY815,AY$2,IF(AND(AJ815&lt;&gt;AJ816,BE815=0,BF815=0,BD816&gt;AY$2),AY$2,IF(AND(AJ815&lt;&gt;AJ816,BE815=0,BF815=0,AT816=0),BD816,IF(AND(BL815&lt;&gt;BL816,BL815=0,BE815=0,BF815=0,AT816=0),BD816,0))))</f>
        <v>0</v>
      </c>
      <c r="AT816" s="197" t="n">
        <f aca="false">IF(AU815&lt;&gt;0,0,IF(AND(BE815=0,BD816&lt;AU$3*-10000),AU$3*10000,IF(AND(BE815=0,BF815=0,BD816&lt;-0.0001),BD816*-1,IF(AND(AY816&lt;0.0001,AU816&lt;&gt;AU815),AU816*10000,0))))</f>
        <v>0</v>
      </c>
      <c r="AU816" s="186" t="n">
        <f aca="false">IF(AW816&lt;&gt;AW815,0,IF(AND(AJ815=1,(AW815-E816)&gt;AU$3),AU$3,IF(AND(AJ815=-1,(D816-AW815)&gt;AU$3),AU$3,AU815)))</f>
        <v>0</v>
      </c>
      <c r="AV816" s="178"/>
      <c r="AW816" s="187" t="n">
        <f aca="false">IF(AND(BL816&lt;&gt;BL815,BL816&lt;&gt;0),F816,AW815)</f>
        <v>1.3784</v>
      </c>
      <c r="AX816" s="179"/>
      <c r="AY816" s="6" t="n">
        <f aca="false">IF(AW816&lt;&gt;AW815,0,IF(AND(AU816=0,AJ815=-1,(AW815-E816)&gt;AY$3),AY$3,IF(AND(AU816=0,AJ815=1,(D816-AW815)&gt;AY$3),AY$3,AY815)))</f>
        <v>0</v>
      </c>
      <c r="AZ816" s="180" t="n">
        <f aca="false">ROW()</f>
        <v>816</v>
      </c>
      <c r="BA816" s="179"/>
      <c r="BB816" s="179"/>
      <c r="BC816" s="189" t="n">
        <f aca="false">BC815+BD816</f>
        <v>4119.00000000001</v>
      </c>
      <c r="BD816" s="196" t="n">
        <f aca="false">IF(AND(BL816&lt;&gt;BL815,AJ815=-1),(AW815-AW816)*10000,IF(AND(BL816&lt;&gt;BL815,AJ815=1),(AW816-AW815)*10000,0))</f>
        <v>0</v>
      </c>
      <c r="BE816" s="188" t="n">
        <f aca="false">IF(AJ816&lt;&gt;AJ815,0,IF(AY816&gt;0,1,BE815))</f>
        <v>0</v>
      </c>
      <c r="BF816" s="188" t="n">
        <f aca="false">IF(BL816&lt;&gt;0,0,IF(AU816&gt;0,1,BF815))</f>
        <v>0</v>
      </c>
      <c r="BG816" s="196" t="n">
        <f aca="false">IF(BF815=1,0,IF(AND(BF815=0,BD816&gt;0),BD816,IF(AND(BF816=1,BF815=0),AU$2*-1,IF(BD816&lt;=AU$2*-1,AU$2*-1,IF(AND(BF816=0,BF815=0,BD816&gt;AU$2*-1),BD816,0)))))</f>
        <v>0</v>
      </c>
      <c r="BH816" s="152"/>
      <c r="BI816" s="152" t="n">
        <f aca="false">IF(AND(AH816&lt;&gt;AH815,AH816=-1),-1,IF(AND(AH816&lt;&gt;AH815,AH816=1),1,0))</f>
        <v>0</v>
      </c>
      <c r="BJ816" s="189" t="n">
        <f aca="false">BJ815+AS816+(AT816*-1)</f>
        <v>5064</v>
      </c>
      <c r="BK816" s="189" t="n">
        <f aca="false">BK815+BG816</f>
        <v>4071</v>
      </c>
      <c r="BL816" s="190" t="n">
        <f aca="false">IF(BI816&lt;&gt;BI815,BI816,BL815)</f>
        <v>0</v>
      </c>
      <c r="BM816" s="193"/>
      <c r="BN816" s="194"/>
      <c r="BO816" s="194"/>
    </row>
    <row r="817" customFormat="false" ht="12.75" hidden="false" customHeight="false" outlineLevel="0" collapsed="false">
      <c r="A817" s="147" t="n">
        <v>40807</v>
      </c>
      <c r="B817" s="148" t="n">
        <v>1.3636</v>
      </c>
      <c r="C817" s="199" t="n">
        <v>1.3702</v>
      </c>
      <c r="D817" s="5" t="n">
        <v>1.3796</v>
      </c>
      <c r="E817" s="5" t="n">
        <v>1.3564</v>
      </c>
      <c r="F817" s="184" t="n">
        <v>1.3588</v>
      </c>
      <c r="G817" s="148"/>
      <c r="H817" s="150"/>
      <c r="I817" s="151"/>
      <c r="J817" s="152" t="n">
        <v>0</v>
      </c>
      <c r="K817" s="153" t="n">
        <v>-1</v>
      </c>
      <c r="L817" s="153" t="n">
        <v>-3</v>
      </c>
      <c r="M817" s="153" t="n">
        <v>-1</v>
      </c>
      <c r="N817" s="153" t="n">
        <v>-4</v>
      </c>
      <c r="O817" s="154" t="s">
        <v>50</v>
      </c>
      <c r="P817" s="150" t="n">
        <v>1.36653624</v>
      </c>
      <c r="Q817" s="8" t="n">
        <v>-2.28136363636363</v>
      </c>
      <c r="R817" s="9" t="n">
        <v>3.72666666666667</v>
      </c>
      <c r="S817" s="155" t="n">
        <v>1.93798449612382</v>
      </c>
      <c r="T817" s="155" t="n">
        <v>0</v>
      </c>
      <c r="U817" s="156" t="n">
        <v>0</v>
      </c>
      <c r="V817" s="157" t="n">
        <v>0</v>
      </c>
      <c r="W817" s="158" t="n">
        <v>0.39290590010831</v>
      </c>
      <c r="X817" s="159" t="s">
        <v>52</v>
      </c>
      <c r="Y817" s="185" t="s">
        <v>50</v>
      </c>
      <c r="Z817" s="161"/>
      <c r="AA817" s="162" t="s">
        <v>51</v>
      </c>
      <c r="AB817" s="163" t="s">
        <v>50</v>
      </c>
      <c r="AC817" s="161" t="s">
        <v>50</v>
      </c>
      <c r="AD817" s="165"/>
      <c r="AE817" s="165"/>
      <c r="AF817" s="200" t="n">
        <v>1.37074410936172</v>
      </c>
      <c r="AG817" s="200" t="n">
        <v>1.44695204448443</v>
      </c>
      <c r="AH817" s="191" t="n">
        <v>-1</v>
      </c>
      <c r="AI817" s="169"/>
      <c r="AJ817" s="190" t="n">
        <v>-1</v>
      </c>
      <c r="AL817" s="171"/>
      <c r="AM817" s="172"/>
      <c r="AN817" s="173"/>
      <c r="AO817" s="171"/>
      <c r="AP817" s="174"/>
      <c r="AQ817" s="175"/>
      <c r="AR817" s="176"/>
      <c r="AS817" s="196" t="n">
        <f aca="false">IF(AY817&gt;AY816,AY$2,IF(AND(AJ816&lt;&gt;AJ817,BE816=0,BF816=0,BD817&gt;AY$2),AY$2,IF(AND(AJ816&lt;&gt;AJ817,BE816=0,BF816=0,AT817=0),BD817,IF(AND(BL816&lt;&gt;BL817,BL816=0,BE816=0,BF816=0,AT817=0),BD817,0))))</f>
        <v>0</v>
      </c>
      <c r="AT817" s="197" t="n">
        <f aca="false">IF(AU816&lt;&gt;0,0,IF(AND(BE816=0,BD817&lt;AU$3*-10000),AU$3*10000,IF(AND(BE816=0,BF816=0,BD817&lt;-0.0001),BD817*-1,IF(AND(AY817&lt;0.0001,AU817&lt;&gt;AU816),AU817*10000,0))))</f>
        <v>0</v>
      </c>
      <c r="AU817" s="186" t="n">
        <f aca="false">IF(AW817&lt;&gt;AW816,0,IF(AND(AJ816=1,(AW816-E817)&gt;AU$3),AU$3,IF(AND(AJ816=-1,(D817-AW816)&gt;AU$3),AU$3,AU816)))</f>
        <v>0</v>
      </c>
      <c r="AV817" s="178"/>
      <c r="AW817" s="187" t="n">
        <f aca="false">IF(AND(BL817&lt;&gt;BL816,BL817&lt;&gt;0),F817,AW816)</f>
        <v>1.3784</v>
      </c>
      <c r="AX817" s="179"/>
      <c r="AY817" s="6" t="n">
        <f aca="false">IF(AW817&lt;&gt;AW816,0,IF(AND(AU817=0,AJ816=-1,(AW816-E817)&gt;AY$3),AY$3,IF(AND(AU817=0,AJ816=1,(D817-AW816)&gt;AY$3),AY$3,AY816)))</f>
        <v>0</v>
      </c>
      <c r="AZ817" s="180" t="n">
        <f aca="false">ROW()</f>
        <v>817</v>
      </c>
      <c r="BA817" s="179"/>
      <c r="BB817" s="179"/>
      <c r="BC817" s="189" t="n">
        <f aca="false">BC816+BD817</f>
        <v>4119.00000000001</v>
      </c>
      <c r="BD817" s="196" t="n">
        <f aca="false">IF(AND(BL817&lt;&gt;BL816,AJ816=-1),(AW816-AW817)*10000,IF(AND(BL817&lt;&gt;BL816,AJ816=1),(AW817-AW816)*10000,0))</f>
        <v>0</v>
      </c>
      <c r="BE817" s="188" t="n">
        <f aca="false">IF(AJ817&lt;&gt;AJ816,0,IF(AY817&gt;0,1,BE816))</f>
        <v>0</v>
      </c>
      <c r="BF817" s="188" t="n">
        <f aca="false">IF(BL817&lt;&gt;0,0,IF(AU817&gt;0,1,BF816))</f>
        <v>0</v>
      </c>
      <c r="BG817" s="196" t="n">
        <f aca="false">IF(BF816=1,0,IF(AND(BF816=0,BD817&gt;0),BD817,IF(AND(BF817=1,BF816=0),AU$2*-1,IF(BD817&lt;=AU$2*-1,AU$2*-1,IF(AND(BF817=0,BF816=0,BD817&gt;AU$2*-1),BD817,0)))))</f>
        <v>0</v>
      </c>
      <c r="BH817" s="152"/>
      <c r="BI817" s="152" t="n">
        <f aca="false">IF(AND(AH817&lt;&gt;AH816,AH817=-1),-1,IF(AND(AH817&lt;&gt;AH816,AH817=1),1,0))</f>
        <v>0</v>
      </c>
      <c r="BJ817" s="189" t="n">
        <f aca="false">BJ816+AS817+(AT817*-1)</f>
        <v>5064</v>
      </c>
      <c r="BK817" s="189" t="n">
        <f aca="false">BK816+BG817</f>
        <v>4071</v>
      </c>
      <c r="BL817" s="190" t="n">
        <f aca="false">IF(BI817&lt;&gt;BI816,BI817,BL816)</f>
        <v>0</v>
      </c>
      <c r="BM817" s="193"/>
      <c r="BN817" s="194"/>
      <c r="BO817" s="194"/>
    </row>
    <row r="818" customFormat="false" ht="12.75" hidden="false" customHeight="false" outlineLevel="0" collapsed="false">
      <c r="A818" s="147" t="n">
        <v>40808</v>
      </c>
      <c r="B818" s="148" t="n">
        <v>1.3448</v>
      </c>
      <c r="C818" s="199" t="n">
        <v>1.3588</v>
      </c>
      <c r="D818" s="5" t="n">
        <v>1.36</v>
      </c>
      <c r="E818" s="5" t="n">
        <v>1.3386</v>
      </c>
      <c r="F818" s="184" t="n">
        <v>1.3455</v>
      </c>
      <c r="G818" s="148"/>
      <c r="H818" s="150"/>
      <c r="I818" s="151"/>
      <c r="J818" s="152" t="n">
        <v>-6</v>
      </c>
      <c r="K818" s="153" t="n">
        <v>-1</v>
      </c>
      <c r="L818" s="153" t="n">
        <v>-3</v>
      </c>
      <c r="M818" s="153" t="n">
        <v>-1</v>
      </c>
      <c r="N818" s="153" t="n">
        <v>-4</v>
      </c>
      <c r="O818" s="154" t="s">
        <v>50</v>
      </c>
      <c r="P818" s="150" t="n">
        <v>1.36653624</v>
      </c>
      <c r="Q818" s="8" t="n">
        <v>-2.90909090909091</v>
      </c>
      <c r="R818" s="9" t="n">
        <v>3.98333333333334</v>
      </c>
      <c r="S818" s="155" t="n">
        <v>0</v>
      </c>
      <c r="T818" s="155" t="n">
        <v>0</v>
      </c>
      <c r="U818" s="156" t="n">
        <v>0</v>
      </c>
      <c r="V818" s="157" t="n">
        <v>0</v>
      </c>
      <c r="W818" s="158" t="n">
        <v>0.384569473082514</v>
      </c>
      <c r="X818" s="159" t="s">
        <v>52</v>
      </c>
      <c r="Y818" s="185" t="s">
        <v>50</v>
      </c>
      <c r="Z818" s="161"/>
      <c r="AA818" s="162" t="s">
        <v>51</v>
      </c>
      <c r="AB818" s="163" t="s">
        <v>50</v>
      </c>
      <c r="AC818" s="161" t="s">
        <v>50</v>
      </c>
      <c r="AD818" s="165"/>
      <c r="AE818" s="165"/>
      <c r="AF818" s="200" t="n">
        <v>1.36412316795051</v>
      </c>
      <c r="AG818" s="200" t="n">
        <v>1.44585375512641</v>
      </c>
      <c r="AH818" s="191" t="n">
        <v>-1</v>
      </c>
      <c r="AI818" s="169"/>
      <c r="AJ818" s="190" t="n">
        <v>-1</v>
      </c>
      <c r="AL818" s="171"/>
      <c r="AM818" s="172"/>
      <c r="AN818" s="173"/>
      <c r="AO818" s="171"/>
      <c r="AP818" s="174"/>
      <c r="AQ818" s="175"/>
      <c r="AR818" s="176"/>
      <c r="AS818" s="196" t="n">
        <f aca="false">IF(AY818&gt;AY817,AY$2,IF(AND(AJ817&lt;&gt;AJ818,BE817=0,BF817=0,BD818&gt;AY$2),AY$2,IF(AND(AJ817&lt;&gt;AJ818,BE817=0,BF817=0,AT818=0),BD818,IF(AND(BL817&lt;&gt;BL818,BL817=0,BE817=0,BF817=0,AT818=0),BD818,0))))</f>
        <v>350</v>
      </c>
      <c r="AT818" s="197" t="n">
        <f aca="false">IF(AU817&lt;&gt;0,0,IF(AND(BE817=0,BD818&lt;AU$3*-10000),AU$3*10000,IF(AND(BE817=0,BF817=0,BD818&lt;-0.0001),BD818*-1,IF(AND(AY818&lt;0.0001,AU818&lt;&gt;AU817),AU818*10000,0))))</f>
        <v>0</v>
      </c>
      <c r="AU818" s="186" t="n">
        <f aca="false">IF(AW818&lt;&gt;AW817,0,IF(AND(AJ817=1,(AW817-E818)&gt;AU$3),AU$3,IF(AND(AJ817=-1,(D818-AW817)&gt;AU$3),AU$3,AU817)))</f>
        <v>0</v>
      </c>
      <c r="AV818" s="178"/>
      <c r="AW818" s="187" t="n">
        <f aca="false">IF(AND(BL818&lt;&gt;BL817,BL818&lt;&gt;0),F818,AW817)</f>
        <v>1.3784</v>
      </c>
      <c r="AX818" s="179"/>
      <c r="AY818" s="6" t="n">
        <f aca="false">IF(AW818&lt;&gt;AW817,0,IF(AND(AU818=0,AJ817=-1,(AW817-E818)&gt;AY$3),AY$3,IF(AND(AU818=0,AJ817=1,(D818-AW817)&gt;AY$3),AY$3,AY817)))</f>
        <v>0.035</v>
      </c>
      <c r="AZ818" s="180" t="n">
        <f aca="false">ROW()</f>
        <v>818</v>
      </c>
      <c r="BA818" s="179"/>
      <c r="BB818" s="179"/>
      <c r="BC818" s="189" t="n">
        <f aca="false">BC817+BD818</f>
        <v>4119.00000000001</v>
      </c>
      <c r="BD818" s="196" t="n">
        <f aca="false">IF(AND(BL818&lt;&gt;BL817,AJ817=-1),(AW817-AW818)*10000,IF(AND(BL818&lt;&gt;BL817,AJ817=1),(AW818-AW817)*10000,0))</f>
        <v>0</v>
      </c>
      <c r="BE818" s="188" t="n">
        <f aca="false">IF(AJ818&lt;&gt;AJ817,0,IF(AY818&gt;0,1,BE817))</f>
        <v>1</v>
      </c>
      <c r="BF818" s="188" t="n">
        <f aca="false">IF(BL818&lt;&gt;0,0,IF(AU818&gt;0,1,BF817))</f>
        <v>0</v>
      </c>
      <c r="BG818" s="196" t="n">
        <f aca="false">IF(BF817=1,0,IF(AND(BF817=0,BD818&gt;0),BD818,IF(AND(BF818=1,BF817=0),AU$2*-1,IF(BD818&lt;=AU$2*-1,AU$2*-1,IF(AND(BF818=0,BF817=0,BD818&gt;AU$2*-1),BD818,0)))))</f>
        <v>0</v>
      </c>
      <c r="BH818" s="152"/>
      <c r="BI818" s="152" t="n">
        <f aca="false">IF(AND(AH818&lt;&gt;AH817,AH818=-1),-1,IF(AND(AH818&lt;&gt;AH817,AH818=1),1,0))</f>
        <v>0</v>
      </c>
      <c r="BJ818" s="189" t="n">
        <f aca="false">BJ817+AS818+(AT818*-1)</f>
        <v>5414</v>
      </c>
      <c r="BK818" s="189" t="n">
        <f aca="false">BK817+BG818</f>
        <v>4071</v>
      </c>
      <c r="BL818" s="190" t="n">
        <f aca="false">IF(BI818&lt;&gt;BI817,BI818,BL817)</f>
        <v>0</v>
      </c>
      <c r="BM818" s="193"/>
      <c r="BN818" s="194"/>
      <c r="BO818" s="194"/>
    </row>
    <row r="819" customFormat="false" ht="12.75" hidden="false" customHeight="false" outlineLevel="0" collapsed="false">
      <c r="A819" s="147" t="n">
        <v>40809</v>
      </c>
      <c r="B819" s="148" t="n">
        <v>1.343</v>
      </c>
      <c r="C819" s="199" t="n">
        <v>1.3455</v>
      </c>
      <c r="D819" s="5" t="n">
        <v>1.3566</v>
      </c>
      <c r="E819" s="5" t="n">
        <v>1.3417</v>
      </c>
      <c r="F819" s="184" t="n">
        <v>1.3502</v>
      </c>
      <c r="G819" s="148"/>
      <c r="H819" s="150"/>
      <c r="I819" s="151"/>
      <c r="J819" s="152" t="n">
        <v>0</v>
      </c>
      <c r="K819" s="153" t="n">
        <v>-1</v>
      </c>
      <c r="L819" s="153" t="n">
        <v>-3</v>
      </c>
      <c r="M819" s="153" t="n">
        <v>-1</v>
      </c>
      <c r="N819" s="153" t="n">
        <v>-4</v>
      </c>
      <c r="O819" s="154" t="s">
        <v>50</v>
      </c>
      <c r="P819" s="150" t="n">
        <v>1.36653624</v>
      </c>
      <c r="Q819" s="8" t="n">
        <v>-2.765</v>
      </c>
      <c r="R819" s="9" t="n">
        <v>3.45666666666666</v>
      </c>
      <c r="S819" s="155" t="n">
        <v>12.1009651076468</v>
      </c>
      <c r="T819" s="155" t="n">
        <v>0</v>
      </c>
      <c r="U819" s="156" t="n">
        <v>0</v>
      </c>
      <c r="V819" s="157" t="n">
        <v>17</v>
      </c>
      <c r="W819" s="158" t="n">
        <v>0.33152793824776</v>
      </c>
      <c r="X819" s="159" t="s">
        <v>52</v>
      </c>
      <c r="Y819" s="185" t="s">
        <v>50</v>
      </c>
      <c r="Z819" s="161"/>
      <c r="AA819" s="162" t="s">
        <v>51</v>
      </c>
      <c r="AB819" s="163" t="s">
        <v>50</v>
      </c>
      <c r="AC819" s="161" t="s">
        <v>50</v>
      </c>
      <c r="AD819" s="165"/>
      <c r="AE819" s="165"/>
      <c r="AF819" s="200" t="n">
        <v>1.35902362065397</v>
      </c>
      <c r="AG819" s="200" t="n">
        <v>1.44484176396141</v>
      </c>
      <c r="AH819" s="191" t="n">
        <v>1</v>
      </c>
      <c r="AI819" s="169" t="n">
        <v>0</v>
      </c>
      <c r="AJ819" s="190" t="n">
        <v>1</v>
      </c>
      <c r="AL819" s="171"/>
      <c r="AM819" s="172"/>
      <c r="AN819" s="173"/>
      <c r="AO819" s="171"/>
      <c r="AP819" s="174"/>
      <c r="AQ819" s="175"/>
      <c r="AR819" s="176"/>
      <c r="AS819" s="196" t="n">
        <f aca="false">IF(AY819&gt;AY818,AY$2,IF(AND(AJ818&lt;&gt;AJ819,BE818=0,BF818=0,BD819&gt;AY$2),AY$2,IF(AND(AJ818&lt;&gt;AJ819,BE818=0,BF818=0,AT819=0),BD819,IF(AND(BL818&lt;&gt;BL819,BL818=0,BE818=0,BF818=0,AT819=0),BD819,0))))</f>
        <v>0</v>
      </c>
      <c r="AT819" s="197" t="n">
        <f aca="false">IF(AU818&lt;&gt;0,0,IF(AND(BE818=0,BD819&lt;AU$3*-10000),AU$3*10000,IF(AND(BE818=0,BF818=0,BD819&lt;-0.0001),BD819*-1,IF(AND(AY819&lt;0.0001,AU819&lt;&gt;AU818),AU819*10000,0))))</f>
        <v>0</v>
      </c>
      <c r="AU819" s="186" t="n">
        <f aca="false">IF(AW819&lt;&gt;AW818,0,IF(AND(AJ818=1,(AW818-E819)&gt;AU$3),AU$3,IF(AND(AJ818=-1,(D819-AW818)&gt;AU$3),AU$3,AU818)))</f>
        <v>0</v>
      </c>
      <c r="AV819" s="178"/>
      <c r="AW819" s="187" t="n">
        <f aca="false">IF(AND(BL819&lt;&gt;BL818,BL819&lt;&gt;0),F819,AW818)</f>
        <v>1.3502</v>
      </c>
      <c r="AX819" s="179"/>
      <c r="AY819" s="6" t="n">
        <f aca="false">IF(AW819&lt;&gt;AW818,0,IF(AND(AU819=0,AJ818=-1,(AW818-E819)&gt;AY$3),AY$3,IF(AND(AU819=0,AJ818=1,(D819-AW818)&gt;AY$3),AY$3,AY818)))</f>
        <v>0</v>
      </c>
      <c r="AZ819" s="180" t="n">
        <f aca="false">ROW()</f>
        <v>819</v>
      </c>
      <c r="BA819" s="179"/>
      <c r="BB819" s="179"/>
      <c r="BC819" s="189" t="n">
        <f aca="false">BC818+BD819</f>
        <v>4401.00000000001</v>
      </c>
      <c r="BD819" s="196" t="n">
        <f aca="false">IF(AND(BL819&lt;&gt;BL818,AJ818=-1),(AW818-AW819)*10000,IF(AND(BL819&lt;&gt;BL818,AJ818=1),(AW819-AW818)*10000,0))</f>
        <v>282</v>
      </c>
      <c r="BE819" s="188" t="n">
        <f aca="false">IF(AJ819&lt;&gt;AJ818,0,IF(AY819&gt;0,1,BE818))</f>
        <v>0</v>
      </c>
      <c r="BF819" s="188" t="n">
        <f aca="false">IF(BL819&lt;&gt;0,0,IF(AU819&gt;0,1,BF818))</f>
        <v>0</v>
      </c>
      <c r="BG819" s="196" t="n">
        <f aca="false">IF(BF818=1,0,IF(AND(BF818=0,BD819&gt;0),BD819,IF(AND(BF819=1,BF818=0),AU$2*-1,IF(BD819&lt;=AU$2*-1,AU$2*-1,IF(AND(BF819=0,BF818=0,BD819&gt;AU$2*-1),BD819,0)))))</f>
        <v>282</v>
      </c>
      <c r="BH819" s="152"/>
      <c r="BI819" s="152" t="n">
        <f aca="false">IF(AND(AH819&lt;&gt;AH818,AH819=-1),-1,IF(AND(AH819&lt;&gt;AH818,AH819=1),1,0))</f>
        <v>1</v>
      </c>
      <c r="BJ819" s="189" t="n">
        <f aca="false">BJ818+AS819+(AT819*-1)</f>
        <v>5414</v>
      </c>
      <c r="BK819" s="189" t="n">
        <f aca="false">BK818+BG819</f>
        <v>4353</v>
      </c>
      <c r="BL819" s="190" t="n">
        <f aca="false">IF(BI819&lt;&gt;BI818,BI819,BL818)</f>
        <v>1</v>
      </c>
      <c r="BM819" s="193"/>
      <c r="BN819" s="194"/>
      <c r="BO819" s="194"/>
    </row>
    <row r="820" customFormat="false" ht="12.75" hidden="false" customHeight="false" outlineLevel="0" collapsed="false">
      <c r="A820" s="147" t="n">
        <v>40812</v>
      </c>
      <c r="B820" s="148" t="n">
        <v>1.35</v>
      </c>
      <c r="C820" s="199" t="n">
        <v>1.3502</v>
      </c>
      <c r="D820" s="5" t="n">
        <v>1.3549</v>
      </c>
      <c r="E820" s="5" t="n">
        <v>1.3361</v>
      </c>
      <c r="F820" s="184" t="n">
        <v>1.3528</v>
      </c>
      <c r="G820" s="148"/>
      <c r="H820" s="150"/>
      <c r="I820" s="151"/>
      <c r="J820" s="152" t="n">
        <v>-6</v>
      </c>
      <c r="K820" s="153" t="n">
        <v>-1</v>
      </c>
      <c r="L820" s="153" t="n">
        <v>-3</v>
      </c>
      <c r="M820" s="153" t="n">
        <v>-1</v>
      </c>
      <c r="N820" s="153" t="n">
        <v>-4</v>
      </c>
      <c r="O820" s="154" t="s">
        <v>50</v>
      </c>
      <c r="P820" s="150" t="n">
        <v>1.36653624</v>
      </c>
      <c r="Q820" s="8" t="n">
        <v>-2.22909090909091</v>
      </c>
      <c r="R820" s="9" t="n">
        <v>3.70416666666665</v>
      </c>
      <c r="S820" s="155" t="n">
        <v>4.90797546012305</v>
      </c>
      <c r="T820" s="155" t="n">
        <v>0</v>
      </c>
      <c r="U820" s="156" t="n">
        <v>0</v>
      </c>
      <c r="V820" s="157" t="n">
        <v>0</v>
      </c>
      <c r="W820" s="158" t="n">
        <v>0.261304867833181</v>
      </c>
      <c r="X820" s="159" t="s">
        <v>52</v>
      </c>
      <c r="Y820" s="185" t="s">
        <v>50</v>
      </c>
      <c r="Z820" s="161"/>
      <c r="AA820" s="162" t="s">
        <v>51</v>
      </c>
      <c r="AB820" s="163" t="s">
        <v>50</v>
      </c>
      <c r="AC820" s="161" t="s">
        <v>50</v>
      </c>
      <c r="AD820" s="165"/>
      <c r="AE820" s="165"/>
      <c r="AF820" s="200" t="n">
        <v>1.35346829978792</v>
      </c>
      <c r="AG820" s="200" t="n">
        <v>1.44310093098131</v>
      </c>
      <c r="AH820" s="191" t="n">
        <v>-1</v>
      </c>
      <c r="AI820" s="169" t="n">
        <v>0</v>
      </c>
      <c r="AJ820" s="190" t="n">
        <v>-1</v>
      </c>
      <c r="AL820" s="171"/>
      <c r="AM820" s="172"/>
      <c r="AN820" s="173"/>
      <c r="AO820" s="171"/>
      <c r="AP820" s="174"/>
      <c r="AQ820" s="175"/>
      <c r="AR820" s="176"/>
      <c r="AS820" s="196" t="n">
        <f aca="false">IF(AY820&gt;AY819,AY$2,IF(AND(AJ819&lt;&gt;AJ820,BE819=0,BF819=0,BD820&gt;AY$2),AY$2,IF(AND(AJ819&lt;&gt;AJ820,BE819=0,BF819=0,AT820=0),BD820,IF(AND(BL819&lt;&gt;BL820,BL819=0,BE819=0,BF819=0,AT820=0),BD820,0))))</f>
        <v>25.9999999999994</v>
      </c>
      <c r="AT820" s="197" t="n">
        <f aca="false">IF(AU819&lt;&gt;0,0,IF(AND(BE819=0,BD820&lt;AU$3*-10000),AU$3*10000,IF(AND(BE819=0,BF819=0,BD820&lt;-0.0001),BD820*-1,IF(AND(AY820&lt;0.0001,AU820&lt;&gt;AU819),AU820*10000,0))))</f>
        <v>0</v>
      </c>
      <c r="AU820" s="186" t="n">
        <f aca="false">IF(AW820&lt;&gt;AW819,0,IF(AND(AJ819=1,(AW819-E820)&gt;AU$3),AU$3,IF(AND(AJ819=-1,(D820-AW819)&gt;AU$3),AU$3,AU819)))</f>
        <v>0</v>
      </c>
      <c r="AV820" s="178"/>
      <c r="AW820" s="187" t="n">
        <f aca="false">IF(AND(BL820&lt;&gt;BL819,BL820&lt;&gt;0),F820,AW819)</f>
        <v>1.3528</v>
      </c>
      <c r="AX820" s="179"/>
      <c r="AY820" s="6" t="n">
        <f aca="false">IF(AW820&lt;&gt;AW819,0,IF(AND(AU820=0,AJ819=-1,(AW819-E820)&gt;AY$3),AY$3,IF(AND(AU820=0,AJ819=1,(D820-AW819)&gt;AY$3),AY$3,AY819)))</f>
        <v>0</v>
      </c>
      <c r="AZ820" s="180" t="n">
        <f aca="false">ROW()</f>
        <v>820</v>
      </c>
      <c r="BA820" s="179"/>
      <c r="BB820" s="179"/>
      <c r="BC820" s="189" t="n">
        <f aca="false">BC819+BD820</f>
        <v>4427.00000000001</v>
      </c>
      <c r="BD820" s="196" t="n">
        <f aca="false">IF(AND(BL820&lt;&gt;BL819,AJ819=-1),(AW819-AW820)*10000,IF(AND(BL820&lt;&gt;BL819,AJ819=1),(AW820-AW819)*10000,0))</f>
        <v>25.9999999999994</v>
      </c>
      <c r="BE820" s="188" t="n">
        <f aca="false">IF(AJ820&lt;&gt;AJ819,0,IF(AY820&gt;0,1,BE819))</f>
        <v>0</v>
      </c>
      <c r="BF820" s="188" t="n">
        <f aca="false">IF(BL820&lt;&gt;0,0,IF(AU820&gt;0,1,BF819))</f>
        <v>0</v>
      </c>
      <c r="BG820" s="196" t="n">
        <f aca="false">IF(BF819=1,0,IF(AND(BF819=0,BD820&gt;0),BD820,IF(AND(BF820=1,BF819=0),AU$2*-1,IF(BD820&lt;=AU$2*-1,AU$2*-1,IF(AND(BF820=0,BF819=0,BD820&gt;AU$2*-1),BD820,0)))))</f>
        <v>25.9999999999994</v>
      </c>
      <c r="BH820" s="152"/>
      <c r="BI820" s="152" t="n">
        <f aca="false">IF(AND(AH820&lt;&gt;AH819,AH820=-1),-1,IF(AND(AH820&lt;&gt;AH819,AH820=1),1,0))</f>
        <v>-1</v>
      </c>
      <c r="BJ820" s="189" t="n">
        <f aca="false">BJ819+AS820+(AT820*-1)</f>
        <v>5440</v>
      </c>
      <c r="BK820" s="189" t="n">
        <f aca="false">BK819+BG820</f>
        <v>4379</v>
      </c>
      <c r="BL820" s="190" t="n">
        <f aca="false">IF(BI820&lt;&gt;BI819,BI820,BL819)</f>
        <v>-1</v>
      </c>
      <c r="BM820" s="193"/>
      <c r="BN820" s="194"/>
      <c r="BO820" s="194"/>
    </row>
    <row r="821" customFormat="false" ht="12.75" hidden="false" customHeight="false" outlineLevel="0" collapsed="false">
      <c r="A821" s="147" t="n">
        <v>40813</v>
      </c>
      <c r="B821" s="148" t="n">
        <v>1.3579</v>
      </c>
      <c r="C821" s="199" t="n">
        <v>1.3528</v>
      </c>
      <c r="D821" s="5" t="n">
        <v>1.3668</v>
      </c>
      <c r="E821" s="5" t="n">
        <v>1.3478</v>
      </c>
      <c r="F821" s="184" t="n">
        <v>1.3585</v>
      </c>
      <c r="G821" s="148"/>
      <c r="H821" s="150" t="n">
        <v>1.37276425</v>
      </c>
      <c r="I821" s="151"/>
      <c r="J821" s="152" t="n">
        <v>0</v>
      </c>
      <c r="K821" s="153" t="n">
        <v>-1</v>
      </c>
      <c r="L821" s="153" t="n">
        <v>-3</v>
      </c>
      <c r="M821" s="153" t="n">
        <v>-1</v>
      </c>
      <c r="N821" s="153" t="n">
        <v>-4</v>
      </c>
      <c r="O821" s="154" t="s">
        <v>50</v>
      </c>
      <c r="P821" s="150" t="n">
        <v>1.37276425</v>
      </c>
      <c r="Q821" s="8" t="n">
        <v>-1.45181818181819</v>
      </c>
      <c r="R821" s="9" t="n">
        <v>2.58666666666667</v>
      </c>
      <c r="S821" s="155" t="n">
        <v>42.1267893660529</v>
      </c>
      <c r="T821" s="155" t="n">
        <v>17</v>
      </c>
      <c r="U821" s="156" t="n">
        <v>33</v>
      </c>
      <c r="V821" s="157" t="n">
        <v>17</v>
      </c>
      <c r="W821" s="158" t="n">
        <v>0.183565362649187</v>
      </c>
      <c r="X821" s="159" t="s">
        <v>52</v>
      </c>
      <c r="Y821" s="185" t="s">
        <v>50</v>
      </c>
      <c r="Z821" s="161"/>
      <c r="AA821" s="162" t="s">
        <v>50</v>
      </c>
      <c r="AB821" s="163" t="s">
        <v>50</v>
      </c>
      <c r="AC821" s="161" t="s">
        <v>50</v>
      </c>
      <c r="AD821" s="165"/>
      <c r="AE821" s="165"/>
      <c r="AF821" s="200" t="n">
        <v>1.34997726824888</v>
      </c>
      <c r="AG821" s="200" t="n">
        <v>1.44098042405881</v>
      </c>
      <c r="AH821" s="191" t="n">
        <v>1</v>
      </c>
      <c r="AI821" s="169" t="n">
        <v>0</v>
      </c>
      <c r="AJ821" s="190" t="n">
        <v>1</v>
      </c>
      <c r="AL821" s="171"/>
      <c r="AM821" s="172"/>
      <c r="AN821" s="173"/>
      <c r="AO821" s="171"/>
      <c r="AP821" s="174"/>
      <c r="AQ821" s="175"/>
      <c r="AR821" s="176"/>
      <c r="AS821" s="196" t="n">
        <f aca="false">IF(AY821&gt;AY820,AY$2,IF(AND(AJ820&lt;&gt;AJ821,BE820=0,BF820=0,BD821&gt;AY$2),AY$2,IF(AND(AJ820&lt;&gt;AJ821,BE820=0,BF820=0,AT821=0),BD821,IF(AND(BL820&lt;&gt;BL821,BL820=0,BE820=0,BF820=0,AT821=0),BD821,0))))</f>
        <v>0</v>
      </c>
      <c r="AT821" s="197" t="n">
        <f aca="false">IF(AU820&lt;&gt;0,0,IF(AND(BE820=0,BD821&lt;AU$3*-10000),AU$3*10000,IF(AND(BE820=0,BF820=0,BD821&lt;-0.0001),BD821*-1,IF(AND(AY821&lt;0.0001,AU821&lt;&gt;AU820),AU821*10000,0))))</f>
        <v>57.0000000000004</v>
      </c>
      <c r="AU821" s="186" t="n">
        <f aca="false">IF(AW821&lt;&gt;AW820,0,IF(AND(AJ820=1,(AW820-E821)&gt;AU$3),AU$3,IF(AND(AJ820=-1,(D821-AW820)&gt;AU$3),AU$3,AU820)))</f>
        <v>0</v>
      </c>
      <c r="AV821" s="178"/>
      <c r="AW821" s="187" t="n">
        <f aca="false">IF(AND(BL821&lt;&gt;BL820,BL821&lt;&gt;0),F821,AW820)</f>
        <v>1.3585</v>
      </c>
      <c r="AX821" s="179"/>
      <c r="AY821" s="6" t="n">
        <f aca="false">IF(AW821&lt;&gt;AW820,0,IF(AND(AU821=0,AJ820=-1,(AW820-E821)&gt;AY$3),AY$3,IF(AND(AU821=0,AJ820=1,(D821-AW820)&gt;AY$3),AY$3,AY820)))</f>
        <v>0</v>
      </c>
      <c r="AZ821" s="180" t="n">
        <f aca="false">ROW()</f>
        <v>821</v>
      </c>
      <c r="BA821" s="179"/>
      <c r="BB821" s="179"/>
      <c r="BC821" s="189" t="n">
        <f aca="false">BC820+BD821</f>
        <v>4370.00000000001</v>
      </c>
      <c r="BD821" s="196" t="n">
        <f aca="false">IF(AND(BL821&lt;&gt;BL820,AJ820=-1),(AW820-AW821)*10000,IF(AND(BL821&lt;&gt;BL820,AJ820=1),(AW821-AW820)*10000,0))</f>
        <v>-57.0000000000004</v>
      </c>
      <c r="BE821" s="188" t="n">
        <f aca="false">IF(AJ821&lt;&gt;AJ820,0,IF(AY821&gt;0,1,BE820))</f>
        <v>0</v>
      </c>
      <c r="BF821" s="188" t="n">
        <f aca="false">IF(BL821&lt;&gt;0,0,IF(AU821&gt;0,1,BF820))</f>
        <v>0</v>
      </c>
      <c r="BG821" s="196" t="n">
        <f aca="false">IF(BF820=1,0,IF(AND(BF820=0,BD821&gt;0),BD821,IF(AND(BF821=1,BF820=0),AU$2*-1,IF(BD821&lt;=AU$2*-1,AU$2*-1,IF(AND(BF821=0,BF820=0,BD821&gt;AU$2*-1),BD821,0)))))</f>
        <v>-57.0000000000004</v>
      </c>
      <c r="BH821" s="152"/>
      <c r="BI821" s="152" t="n">
        <f aca="false">IF(AND(AH821&lt;&gt;AH820,AH821=-1),-1,IF(AND(AH821&lt;&gt;AH820,AH821=1),1,0))</f>
        <v>1</v>
      </c>
      <c r="BJ821" s="189" t="n">
        <f aca="false">BJ820+AS821+(AT821*-1)</f>
        <v>5383</v>
      </c>
      <c r="BK821" s="189" t="n">
        <f aca="false">BK820+BG821</f>
        <v>4322</v>
      </c>
      <c r="BL821" s="190" t="n">
        <f aca="false">IF(BI821&lt;&gt;BI820,BI821,BL820)</f>
        <v>1</v>
      </c>
      <c r="BM821" s="193"/>
      <c r="BN821" s="194"/>
      <c r="BO821" s="194"/>
    </row>
    <row r="822" customFormat="false" ht="12.75" hidden="false" customHeight="false" outlineLevel="0" collapsed="false">
      <c r="A822" s="147" t="n">
        <v>40814</v>
      </c>
      <c r="B822" s="148" t="n">
        <v>1.3631</v>
      </c>
      <c r="C822" s="199" t="n">
        <v>1.3585</v>
      </c>
      <c r="D822" s="5" t="n">
        <v>1.3689</v>
      </c>
      <c r="E822" s="5" t="n">
        <v>1.3524</v>
      </c>
      <c r="F822" s="184" t="n">
        <v>1.3524</v>
      </c>
      <c r="G822" s="148"/>
      <c r="H822" s="150"/>
      <c r="I822" s="151"/>
      <c r="J822" s="152" t="n">
        <v>0</v>
      </c>
      <c r="K822" s="153" t="n">
        <v>-1</v>
      </c>
      <c r="L822" s="153" t="n">
        <v>-3</v>
      </c>
      <c r="M822" s="153" t="n">
        <v>-1</v>
      </c>
      <c r="N822" s="153" t="n">
        <v>-4</v>
      </c>
      <c r="O822" s="154" t="s">
        <v>50</v>
      </c>
      <c r="P822" s="150" t="n">
        <v>1.37276425</v>
      </c>
      <c r="Q822" s="8" t="n">
        <v>-1.35909090909091</v>
      </c>
      <c r="R822" s="9" t="n">
        <v>2.41666666666666</v>
      </c>
      <c r="S822" s="155" t="n">
        <v>38.0368098159511</v>
      </c>
      <c r="T822" s="155" t="n">
        <v>17</v>
      </c>
      <c r="U822" s="156" t="n">
        <v>50</v>
      </c>
      <c r="V822" s="157" t="n">
        <v>17</v>
      </c>
      <c r="W822" s="158" t="n">
        <v>0.104747471651433</v>
      </c>
      <c r="X822" s="159" t="s">
        <v>52</v>
      </c>
      <c r="Y822" s="185" t="s">
        <v>50</v>
      </c>
      <c r="Z822" s="161"/>
      <c r="AA822" s="162" t="s">
        <v>50</v>
      </c>
      <c r="AB822" s="163" t="s">
        <v>50</v>
      </c>
      <c r="AC822" s="161" t="s">
        <v>50</v>
      </c>
      <c r="AD822" s="165"/>
      <c r="AE822" s="165"/>
      <c r="AF822" s="200" t="n">
        <v>1.34648303422992</v>
      </c>
      <c r="AG822" s="200" t="n">
        <v>1.43785927346239</v>
      </c>
      <c r="AH822" s="191" t="n">
        <v>1</v>
      </c>
      <c r="AI822" s="169"/>
      <c r="AJ822" s="190" t="n">
        <v>1</v>
      </c>
      <c r="AL822" s="171"/>
      <c r="AM822" s="172"/>
      <c r="AN822" s="173"/>
      <c r="AO822" s="171"/>
      <c r="AP822" s="174"/>
      <c r="AQ822" s="175"/>
      <c r="AR822" s="176"/>
      <c r="AS822" s="196" t="n">
        <f aca="false">IF(AY822&gt;AY821,AY$2,IF(AND(AJ821&lt;&gt;AJ822,BE821=0,BF821=0,BD822&gt;AY$2),AY$2,IF(AND(AJ821&lt;&gt;AJ822,BE821=0,BF821=0,AT822=0),BD822,IF(AND(BL821&lt;&gt;BL822,BL821=0,BE821=0,BF821=0,AT822=0),BD822,0))))</f>
        <v>0</v>
      </c>
      <c r="AT822" s="197" t="n">
        <f aca="false">IF(AU821&lt;&gt;0,0,IF(AND(BE821=0,BD822&lt;AU$3*-10000),AU$3*10000,IF(AND(BE821=0,BF821=0,BD822&lt;-0.0001),BD822*-1,IF(AND(AY822&lt;0.0001,AU822&lt;&gt;AU821),AU822*10000,0))))</f>
        <v>0</v>
      </c>
      <c r="AU822" s="186" t="n">
        <f aca="false">IF(AW822&lt;&gt;AW821,0,IF(AND(AJ821=1,(AW821-E822)&gt;AU$3),AU$3,IF(AND(AJ821=-1,(D822-AW821)&gt;AU$3),AU$3,AU821)))</f>
        <v>0</v>
      </c>
      <c r="AV822" s="178"/>
      <c r="AW822" s="187" t="n">
        <f aca="false">IF(AND(BL822&lt;&gt;BL821,BL822&lt;&gt;0),F822,AW821)</f>
        <v>1.3585</v>
      </c>
      <c r="AX822" s="179"/>
      <c r="AY822" s="6" t="n">
        <f aca="false">IF(AW822&lt;&gt;AW821,0,IF(AND(AU822=0,AJ821=-1,(AW821-E822)&gt;AY$3),AY$3,IF(AND(AU822=0,AJ821=1,(D822-AW821)&gt;AY$3),AY$3,AY821)))</f>
        <v>0</v>
      </c>
      <c r="AZ822" s="180" t="n">
        <f aca="false">ROW()</f>
        <v>822</v>
      </c>
      <c r="BA822" s="179"/>
      <c r="BB822" s="179"/>
      <c r="BC822" s="189" t="n">
        <f aca="false">BC821+BD822</f>
        <v>4370.00000000001</v>
      </c>
      <c r="BD822" s="196" t="n">
        <f aca="false">IF(AND(BL822&lt;&gt;BL821,AJ821=-1),(AW821-AW822)*10000,IF(AND(BL822&lt;&gt;BL821,AJ821=1),(AW822-AW821)*10000,0))</f>
        <v>0</v>
      </c>
      <c r="BE822" s="188" t="n">
        <f aca="false">IF(AJ822&lt;&gt;AJ821,0,IF(AY822&gt;0,1,BE821))</f>
        <v>0</v>
      </c>
      <c r="BF822" s="188" t="n">
        <f aca="false">IF(BL822&lt;&gt;0,0,IF(AU822&gt;0,1,BF821))</f>
        <v>0</v>
      </c>
      <c r="BG822" s="196" t="n">
        <f aca="false">IF(BF821=1,0,IF(AND(BF821=0,BD822&gt;0),BD822,IF(AND(BF822=1,BF821=0),AU$2*-1,IF(BD822&lt;=AU$2*-1,AU$2*-1,IF(AND(BF822=0,BF821=0,BD822&gt;AU$2*-1),BD822,0)))))</f>
        <v>0</v>
      </c>
      <c r="BH822" s="152"/>
      <c r="BI822" s="152" t="n">
        <f aca="false">IF(AND(AH822&lt;&gt;AH821,AH822=-1),-1,IF(AND(AH822&lt;&gt;AH821,AH822=1),1,0))</f>
        <v>0</v>
      </c>
      <c r="BJ822" s="189" t="n">
        <f aca="false">BJ821+AS822+(AT822*-1)</f>
        <v>5383</v>
      </c>
      <c r="BK822" s="189" t="n">
        <f aca="false">BK821+BG822</f>
        <v>4322</v>
      </c>
      <c r="BL822" s="190" t="n">
        <f aca="false">IF(BI822&lt;&gt;BI821,BI822,BL821)</f>
        <v>0</v>
      </c>
      <c r="BM822" s="193"/>
      <c r="BN822" s="194"/>
      <c r="BO822" s="194"/>
    </row>
    <row r="823" customFormat="false" ht="12.75" hidden="false" customHeight="false" outlineLevel="0" collapsed="false">
      <c r="A823" s="147" t="n">
        <v>40815</v>
      </c>
      <c r="B823" s="148" t="n">
        <v>1.3615</v>
      </c>
      <c r="C823" s="199" t="n">
        <v>1.3524</v>
      </c>
      <c r="D823" s="5" t="n">
        <v>1.3677</v>
      </c>
      <c r="E823" s="5" t="n">
        <v>1.352</v>
      </c>
      <c r="F823" s="184" t="n">
        <v>1.3581</v>
      </c>
      <c r="G823" s="148"/>
      <c r="H823" s="150"/>
      <c r="I823" s="151"/>
      <c r="J823" s="152" t="n">
        <v>0</v>
      </c>
      <c r="K823" s="153" t="n">
        <v>-1</v>
      </c>
      <c r="L823" s="153" t="n">
        <v>-3</v>
      </c>
      <c r="M823" s="153" t="n">
        <v>-1</v>
      </c>
      <c r="N823" s="153" t="n">
        <v>-4</v>
      </c>
      <c r="O823" s="154" t="s">
        <v>50</v>
      </c>
      <c r="P823" s="150" t="n">
        <v>1.37276425</v>
      </c>
      <c r="Q823" s="8" t="n">
        <v>-1.58090909090909</v>
      </c>
      <c r="R823" s="9" t="n">
        <v>2.82333333333332</v>
      </c>
      <c r="S823" s="155" t="n">
        <v>26.5848670756648</v>
      </c>
      <c r="T823" s="155" t="n">
        <v>17</v>
      </c>
      <c r="U823" s="156" t="n">
        <v>50</v>
      </c>
      <c r="V823" s="157" t="n">
        <v>17</v>
      </c>
      <c r="W823" s="158" t="n">
        <v>0.0357069459513319</v>
      </c>
      <c r="X823" s="159" t="s">
        <v>52</v>
      </c>
      <c r="Y823" s="185" t="s">
        <v>50</v>
      </c>
      <c r="Z823" s="161"/>
      <c r="AA823" s="162" t="s">
        <v>50</v>
      </c>
      <c r="AB823" s="163" t="s">
        <v>50</v>
      </c>
      <c r="AC823" s="161" t="s">
        <v>50</v>
      </c>
      <c r="AD823" s="165"/>
      <c r="AE823" s="165"/>
      <c r="AF823" s="200" t="n">
        <v>1.34280163212202</v>
      </c>
      <c r="AG823" s="200" t="n">
        <v>1.43494452172414</v>
      </c>
      <c r="AH823" s="191" t="n">
        <v>-1</v>
      </c>
      <c r="AI823" s="169" t="n">
        <v>0</v>
      </c>
      <c r="AJ823" s="190" t="n">
        <v>-1</v>
      </c>
      <c r="AL823" s="171"/>
      <c r="AM823" s="172"/>
      <c r="AN823" s="173"/>
      <c r="AO823" s="171"/>
      <c r="AP823" s="174"/>
      <c r="AQ823" s="175"/>
      <c r="AR823" s="176"/>
      <c r="AS823" s="196" t="n">
        <f aca="false">IF(AY823&gt;AY822,AY$2,IF(AND(AJ822&lt;&gt;AJ823,BE822=0,BF822=0,BD823&gt;AY$2),AY$2,IF(AND(AJ822&lt;&gt;AJ823,BE822=0,BF822=0,AT823=0),BD823,IF(AND(BL822&lt;&gt;BL823,BL822=0,BE822=0,BF822=0,AT823=0),BD823,0))))</f>
        <v>0</v>
      </c>
      <c r="AT823" s="197" t="n">
        <f aca="false">IF(AU822&lt;&gt;0,0,IF(AND(BE822=0,BD823&lt;AU$3*-10000),AU$3*10000,IF(AND(BE822=0,BF822=0,BD823&lt;-0.0001),BD823*-1,IF(AND(AY823&lt;0.0001,AU823&lt;&gt;AU822),AU823*10000,0))))</f>
        <v>3.99999999999956</v>
      </c>
      <c r="AU823" s="186" t="n">
        <f aca="false">IF(AW823&lt;&gt;AW822,0,IF(AND(AJ822=1,(AW822-E823)&gt;AU$3),AU$3,IF(AND(AJ822=-1,(D823-AW822)&gt;AU$3),AU$3,AU822)))</f>
        <v>0</v>
      </c>
      <c r="AV823" s="178"/>
      <c r="AW823" s="187" t="n">
        <f aca="false">IF(AND(BL823&lt;&gt;BL822,BL823&lt;&gt;0),F823,AW822)</f>
        <v>1.3581</v>
      </c>
      <c r="AX823" s="179"/>
      <c r="AY823" s="6" t="n">
        <f aca="false">IF(AW823&lt;&gt;AW822,0,IF(AND(AU823=0,AJ822=-1,(AW822-E823)&gt;AY$3),AY$3,IF(AND(AU823=0,AJ822=1,(D823-AW822)&gt;AY$3),AY$3,AY822)))</f>
        <v>0</v>
      </c>
      <c r="AZ823" s="180" t="n">
        <f aca="false">ROW()</f>
        <v>823</v>
      </c>
      <c r="BA823" s="179"/>
      <c r="BB823" s="179"/>
      <c r="BC823" s="189" t="n">
        <f aca="false">BC822+BD823</f>
        <v>4366.00000000001</v>
      </c>
      <c r="BD823" s="196" t="n">
        <f aca="false">IF(AND(BL823&lt;&gt;BL822,AJ822=-1),(AW822-AW823)*10000,IF(AND(BL823&lt;&gt;BL822,AJ822=1),(AW823-AW822)*10000,0))</f>
        <v>-3.99999999999956</v>
      </c>
      <c r="BE823" s="188" t="n">
        <f aca="false">IF(AJ823&lt;&gt;AJ822,0,IF(AY823&gt;0,1,BE822))</f>
        <v>0</v>
      </c>
      <c r="BF823" s="188" t="n">
        <f aca="false">IF(BL823&lt;&gt;0,0,IF(AU823&gt;0,1,BF822))</f>
        <v>0</v>
      </c>
      <c r="BG823" s="196" t="n">
        <f aca="false">IF(BF822=1,0,IF(AND(BF822=0,BD823&gt;0),BD823,IF(AND(BF823=1,BF822=0),AU$2*-1,IF(BD823&lt;=AU$2*-1,AU$2*-1,IF(AND(BF823=0,BF822=0,BD823&gt;AU$2*-1),BD823,0)))))</f>
        <v>-3.99999999999956</v>
      </c>
      <c r="BH823" s="152"/>
      <c r="BI823" s="152" t="n">
        <f aca="false">IF(AND(AH823&lt;&gt;AH822,AH823=-1),-1,IF(AND(AH823&lt;&gt;AH822,AH823=1),1,0))</f>
        <v>-1</v>
      </c>
      <c r="BJ823" s="189" t="n">
        <f aca="false">BJ822+AS823+(AT823*-1)</f>
        <v>5379</v>
      </c>
      <c r="BK823" s="189" t="n">
        <f aca="false">BK822+BG823</f>
        <v>4318</v>
      </c>
      <c r="BL823" s="190" t="n">
        <f aca="false">IF(BI823&lt;&gt;BI822,BI823,BL822)</f>
        <v>-1</v>
      </c>
      <c r="BM823" s="193"/>
      <c r="BN823" s="194"/>
      <c r="BO823" s="194"/>
    </row>
    <row r="824" customFormat="false" ht="12.75" hidden="false" customHeight="false" outlineLevel="0" collapsed="false">
      <c r="A824" s="147" t="n">
        <v>40816</v>
      </c>
      <c r="B824" s="148" t="n">
        <v>1.3503</v>
      </c>
      <c r="C824" s="199" t="n">
        <v>1.3581</v>
      </c>
      <c r="D824" s="5" t="n">
        <v>1.3601</v>
      </c>
      <c r="E824" s="5" t="n">
        <v>1.3393</v>
      </c>
      <c r="F824" s="184" t="n">
        <v>1.3393</v>
      </c>
      <c r="G824" s="148"/>
      <c r="H824" s="150"/>
      <c r="I824" s="151"/>
      <c r="J824" s="152" t="n">
        <v>0</v>
      </c>
      <c r="K824" s="153" t="n">
        <v>-1</v>
      </c>
      <c r="L824" s="153" t="n">
        <v>-3</v>
      </c>
      <c r="M824" s="153" t="n">
        <v>1</v>
      </c>
      <c r="N824" s="153" t="n">
        <v>-2</v>
      </c>
      <c r="O824" s="154" t="s">
        <v>50</v>
      </c>
      <c r="P824" s="150" t="n">
        <v>1.37276425</v>
      </c>
      <c r="Q824" s="8" t="n">
        <v>-2.20454545454546</v>
      </c>
      <c r="R824" s="9" t="n">
        <v>3.78333333333333</v>
      </c>
      <c r="S824" s="155" t="n">
        <v>0</v>
      </c>
      <c r="T824" s="155" t="n">
        <v>0</v>
      </c>
      <c r="U824" s="156" t="n">
        <v>17</v>
      </c>
      <c r="V824" s="157" t="n">
        <v>0</v>
      </c>
      <c r="W824" s="158" t="n">
        <v>-0.0144630693077522</v>
      </c>
      <c r="X824" s="159" t="s">
        <v>52</v>
      </c>
      <c r="Y824" s="185" t="s">
        <v>50</v>
      </c>
      <c r="Z824" s="161"/>
      <c r="AA824" s="162" t="s">
        <v>50</v>
      </c>
      <c r="AB824" s="163" t="s">
        <v>50</v>
      </c>
      <c r="AC824" s="161" t="s">
        <v>51</v>
      </c>
      <c r="AD824" s="165"/>
      <c r="AE824" s="165"/>
      <c r="AF824" s="200" t="n">
        <v>1.33800258011863</v>
      </c>
      <c r="AG824" s="200" t="n">
        <v>1.43235511218906</v>
      </c>
      <c r="AH824" s="191" t="n">
        <v>-1</v>
      </c>
      <c r="AI824" s="169"/>
      <c r="AJ824" s="190" t="n">
        <v>-1</v>
      </c>
      <c r="AL824" s="171"/>
      <c r="AM824" s="172"/>
      <c r="AN824" s="173"/>
      <c r="AO824" s="171"/>
      <c r="AP824" s="174"/>
      <c r="AQ824" s="175"/>
      <c r="AR824" s="176"/>
      <c r="AS824" s="196" t="n">
        <f aca="false">IF(AY824&gt;AY823,AY$2,IF(AND(AJ823&lt;&gt;AJ824,BE823=0,BF823=0,BD824&gt;AY$2),AY$2,IF(AND(AJ823&lt;&gt;AJ824,BE823=0,BF823=0,AT824=0),BD824,IF(AND(BL823&lt;&gt;BL824,BL823=0,BE823=0,BF823=0,AT824=0),BD824,0))))</f>
        <v>0</v>
      </c>
      <c r="AT824" s="197" t="n">
        <f aca="false">IF(AU823&lt;&gt;0,0,IF(AND(BE823=0,BD824&lt;AU$3*-10000),AU$3*10000,IF(AND(BE823=0,BF823=0,BD824&lt;-0.0001),BD824*-1,IF(AND(AY824&lt;0.0001,AU824&lt;&gt;AU823),AU824*10000,0))))</f>
        <v>0</v>
      </c>
      <c r="AU824" s="186" t="n">
        <f aca="false">IF(AW824&lt;&gt;AW823,0,IF(AND(AJ823=1,(AW823-E824)&gt;AU$3),AU$3,IF(AND(AJ823=-1,(D824-AW823)&gt;AU$3),AU$3,AU823)))</f>
        <v>0</v>
      </c>
      <c r="AV824" s="178"/>
      <c r="AW824" s="187" t="n">
        <f aca="false">IF(AND(BL824&lt;&gt;BL823,BL824&lt;&gt;0),F824,AW823)</f>
        <v>1.3581</v>
      </c>
      <c r="AX824" s="179"/>
      <c r="AY824" s="6" t="n">
        <f aca="false">IF(AW824&lt;&gt;AW823,0,IF(AND(AU824=0,AJ823=-1,(AW823-E824)&gt;AY$3),AY$3,IF(AND(AU824=0,AJ823=1,(D824-AW823)&gt;AY$3),AY$3,AY823)))</f>
        <v>0</v>
      </c>
      <c r="AZ824" s="180" t="n">
        <f aca="false">ROW()</f>
        <v>824</v>
      </c>
      <c r="BA824" s="179"/>
      <c r="BB824" s="179"/>
      <c r="BC824" s="189" t="n">
        <f aca="false">BC823+BD824</f>
        <v>4366.00000000001</v>
      </c>
      <c r="BD824" s="196" t="n">
        <f aca="false">IF(AND(BL824&lt;&gt;BL823,AJ823=-1),(AW823-AW824)*10000,IF(AND(BL824&lt;&gt;BL823,AJ823=1),(AW824-AW823)*10000,0))</f>
        <v>0</v>
      </c>
      <c r="BE824" s="188" t="n">
        <f aca="false">IF(AJ824&lt;&gt;AJ823,0,IF(AY824&gt;0,1,BE823))</f>
        <v>0</v>
      </c>
      <c r="BF824" s="188" t="n">
        <f aca="false">IF(BL824&lt;&gt;0,0,IF(AU824&gt;0,1,BF823))</f>
        <v>0</v>
      </c>
      <c r="BG824" s="196" t="n">
        <f aca="false">IF(BF823=1,0,IF(AND(BF823=0,BD824&gt;0),BD824,IF(AND(BF824=1,BF823=0),AU$2*-1,IF(BD824&lt;=AU$2*-1,AU$2*-1,IF(AND(BF824=0,BF823=0,BD824&gt;AU$2*-1),BD824,0)))))</f>
        <v>0</v>
      </c>
      <c r="BH824" s="152"/>
      <c r="BI824" s="152" t="n">
        <f aca="false">IF(AND(AH824&lt;&gt;AH823,AH824=-1),-1,IF(AND(AH824&lt;&gt;AH823,AH824=1),1,0))</f>
        <v>0</v>
      </c>
      <c r="BJ824" s="189" t="n">
        <f aca="false">BJ823+AS824+(AT824*-1)</f>
        <v>5379</v>
      </c>
      <c r="BK824" s="189" t="n">
        <f aca="false">BK823+BG824</f>
        <v>4318</v>
      </c>
      <c r="BL824" s="190" t="n">
        <f aca="false">IF(BI824&lt;&gt;BI823,BI824,BL823)</f>
        <v>0</v>
      </c>
      <c r="BM824" s="193"/>
      <c r="BN824" s="194"/>
      <c r="BO824" s="194"/>
    </row>
    <row r="825" customFormat="false" ht="12.75" hidden="false" customHeight="false" outlineLevel="0" collapsed="false">
      <c r="A825" s="147" t="n">
        <v>40819</v>
      </c>
      <c r="B825" s="148" t="n">
        <v>1.3327</v>
      </c>
      <c r="C825" s="199" t="n">
        <v>1.3393</v>
      </c>
      <c r="D825" s="5" t="n">
        <v>1.3393</v>
      </c>
      <c r="E825" s="5" t="n">
        <v>1.3164</v>
      </c>
      <c r="F825" s="184" t="n">
        <v>1.319</v>
      </c>
      <c r="G825" s="148"/>
      <c r="H825" s="150"/>
      <c r="I825" s="151"/>
      <c r="J825" s="152" t="n">
        <v>-6</v>
      </c>
      <c r="K825" s="153" t="n">
        <v>-1</v>
      </c>
      <c r="L825" s="153" t="n">
        <v>-3</v>
      </c>
      <c r="M825" s="153" t="n">
        <v>-1</v>
      </c>
      <c r="N825" s="153" t="n">
        <v>-4</v>
      </c>
      <c r="O825" s="154" t="s">
        <v>50</v>
      </c>
      <c r="P825" s="150" t="n">
        <v>1.36866863</v>
      </c>
      <c r="Q825" s="8" t="n">
        <v>-3.13318181818183</v>
      </c>
      <c r="R825" s="9" t="n">
        <v>4</v>
      </c>
      <c r="S825" s="155" t="n">
        <v>0</v>
      </c>
      <c r="T825" s="155" t="n">
        <v>0</v>
      </c>
      <c r="U825" s="156" t="n">
        <v>0</v>
      </c>
      <c r="V825" s="157" t="n">
        <v>0</v>
      </c>
      <c r="W825" s="158" t="n">
        <v>-0.0683861274942359</v>
      </c>
      <c r="X825" s="159" t="s">
        <v>52</v>
      </c>
      <c r="Y825" s="185" t="s">
        <v>50</v>
      </c>
      <c r="Z825" s="161"/>
      <c r="AA825" s="162" t="s">
        <v>50</v>
      </c>
      <c r="AB825" s="163" t="s">
        <v>50</v>
      </c>
      <c r="AC825" s="161" t="s">
        <v>50</v>
      </c>
      <c r="AD825" s="165"/>
      <c r="AE825" s="165"/>
      <c r="AF825" s="200" t="n">
        <v>1.33135626435691</v>
      </c>
      <c r="AG825" s="200" t="n">
        <v>1.42884373564309</v>
      </c>
      <c r="AH825" s="191" t="n">
        <v>-1</v>
      </c>
      <c r="AI825" s="169"/>
      <c r="AJ825" s="190" t="n">
        <v>-1</v>
      </c>
      <c r="AL825" s="171"/>
      <c r="AM825" s="172"/>
      <c r="AN825" s="173"/>
      <c r="AO825" s="171"/>
      <c r="AP825" s="174"/>
      <c r="AQ825" s="175"/>
      <c r="AR825" s="176"/>
      <c r="AS825" s="196" t="n">
        <f aca="false">IF(AY825&gt;AY824,AY$2,IF(AND(AJ824&lt;&gt;AJ825,BE824=0,BF824=0,BD825&gt;AY$2),AY$2,IF(AND(AJ824&lt;&gt;AJ825,BE824=0,BF824=0,AT825=0),BD825,IF(AND(BL824&lt;&gt;BL825,BL824=0,BE824=0,BF824=0,AT825=0),BD825,0))))</f>
        <v>350</v>
      </c>
      <c r="AT825" s="197" t="n">
        <f aca="false">IF(AU824&lt;&gt;0,0,IF(AND(BE824=0,BD825&lt;AU$3*-10000),AU$3*10000,IF(AND(BE824=0,BF824=0,BD825&lt;-0.0001),BD825*-1,IF(AND(AY825&lt;0.0001,AU825&lt;&gt;AU824),AU825*10000,0))))</f>
        <v>0</v>
      </c>
      <c r="AU825" s="186" t="n">
        <f aca="false">IF(AW825&lt;&gt;AW824,0,IF(AND(AJ824=1,(AW824-E825)&gt;AU$3),AU$3,IF(AND(AJ824=-1,(D825-AW824)&gt;AU$3),AU$3,AU824)))</f>
        <v>0</v>
      </c>
      <c r="AV825" s="178"/>
      <c r="AW825" s="187" t="n">
        <f aca="false">IF(AND(BL825&lt;&gt;BL824,BL825&lt;&gt;0),F825,AW824)</f>
        <v>1.3581</v>
      </c>
      <c r="AX825" s="179"/>
      <c r="AY825" s="6" t="n">
        <f aca="false">IF(AW825&lt;&gt;AW824,0,IF(AND(AU825=0,AJ824=-1,(AW824-E825)&gt;AY$3),AY$3,IF(AND(AU825=0,AJ824=1,(D825-AW824)&gt;AY$3),AY$3,AY824)))</f>
        <v>0.035</v>
      </c>
      <c r="AZ825" s="180" t="n">
        <f aca="false">ROW()</f>
        <v>825</v>
      </c>
      <c r="BA825" s="179"/>
      <c r="BB825" s="179"/>
      <c r="BC825" s="189" t="n">
        <f aca="false">BC824+BD825</f>
        <v>4366.00000000001</v>
      </c>
      <c r="BD825" s="196" t="n">
        <f aca="false">IF(AND(BL825&lt;&gt;BL824,AJ824=-1),(AW824-AW825)*10000,IF(AND(BL825&lt;&gt;BL824,AJ824=1),(AW825-AW824)*10000,0))</f>
        <v>0</v>
      </c>
      <c r="BE825" s="188" t="n">
        <f aca="false">IF(AJ825&lt;&gt;AJ824,0,IF(AY825&gt;0,1,BE824))</f>
        <v>1</v>
      </c>
      <c r="BF825" s="188" t="n">
        <f aca="false">IF(BL825&lt;&gt;0,0,IF(AU825&gt;0,1,BF824))</f>
        <v>0</v>
      </c>
      <c r="BG825" s="196" t="n">
        <f aca="false">IF(BF824=1,0,IF(AND(BF824=0,BD825&gt;0),BD825,IF(AND(BF825=1,BF824=0),AU$2*-1,IF(BD825&lt;=AU$2*-1,AU$2*-1,IF(AND(BF825=0,BF824=0,BD825&gt;AU$2*-1),BD825,0)))))</f>
        <v>0</v>
      </c>
      <c r="BH825" s="152"/>
      <c r="BI825" s="152" t="n">
        <f aca="false">IF(AND(AH825&lt;&gt;AH824,AH825=-1),-1,IF(AND(AH825&lt;&gt;AH824,AH825=1),1,0))</f>
        <v>0</v>
      </c>
      <c r="BJ825" s="189" t="n">
        <f aca="false">BJ824+AS825+(AT825*-1)</f>
        <v>5729</v>
      </c>
      <c r="BK825" s="189" t="n">
        <f aca="false">BK824+BG825</f>
        <v>4318</v>
      </c>
      <c r="BL825" s="190" t="n">
        <f aca="false">IF(BI825&lt;&gt;BI824,BI825,BL824)</f>
        <v>0</v>
      </c>
      <c r="BM825" s="193"/>
      <c r="BN825" s="194"/>
      <c r="BO825" s="194"/>
    </row>
    <row r="826" customFormat="false" ht="12.75" hidden="false" customHeight="false" outlineLevel="0" collapsed="false">
      <c r="A826" s="147" t="n">
        <v>40820</v>
      </c>
      <c r="B826" s="148" t="n">
        <v>1.3181</v>
      </c>
      <c r="C826" s="199" t="n">
        <v>1.319</v>
      </c>
      <c r="D826" s="5" t="n">
        <v>1.3368</v>
      </c>
      <c r="E826" s="5" t="n">
        <v>1.3145</v>
      </c>
      <c r="F826" s="184" t="n">
        <v>1.3336</v>
      </c>
      <c r="G826" s="148"/>
      <c r="H826" s="150"/>
      <c r="I826" s="151"/>
      <c r="J826" s="152" t="n">
        <v>-6</v>
      </c>
      <c r="K826" s="153" t="n">
        <v>-1</v>
      </c>
      <c r="L826" s="153" t="n">
        <v>-3</v>
      </c>
      <c r="M826" s="153" t="n">
        <v>-1</v>
      </c>
      <c r="N826" s="153" t="n">
        <v>-4</v>
      </c>
      <c r="O826" s="154" t="s">
        <v>50</v>
      </c>
      <c r="P826" s="150" t="n">
        <v>1.34773759</v>
      </c>
      <c r="Q826" s="8" t="n">
        <v>-2.64227272727273</v>
      </c>
      <c r="R826" s="9" t="n">
        <v>3.57666666666666</v>
      </c>
      <c r="S826" s="155" t="n">
        <v>10.4612850082373</v>
      </c>
      <c r="T826" s="155" t="n">
        <v>0</v>
      </c>
      <c r="U826" s="156" t="n">
        <v>0</v>
      </c>
      <c r="V826" s="157" t="n">
        <v>17</v>
      </c>
      <c r="W826" s="158" t="n">
        <v>-0.110897223664764</v>
      </c>
      <c r="X826" s="159" t="s">
        <v>52</v>
      </c>
      <c r="Y826" s="185" t="s">
        <v>50</v>
      </c>
      <c r="Z826" s="161"/>
      <c r="AA826" s="162" t="s">
        <v>50</v>
      </c>
      <c r="AB826" s="163" t="s">
        <v>50</v>
      </c>
      <c r="AC826" s="161" t="s">
        <v>50</v>
      </c>
      <c r="AD826" s="165"/>
      <c r="AE826" s="165"/>
      <c r="AF826" s="200" t="n">
        <v>1.32599860388657</v>
      </c>
      <c r="AG826" s="200" t="n">
        <v>1.42423985765189</v>
      </c>
      <c r="AH826" s="191" t="n">
        <v>-1</v>
      </c>
      <c r="AI826" s="169"/>
      <c r="AJ826" s="190" t="n">
        <v>-1</v>
      </c>
      <c r="AL826" s="171"/>
      <c r="AM826" s="172"/>
      <c r="AN826" s="173"/>
      <c r="AO826" s="171"/>
      <c r="AP826" s="174"/>
      <c r="AQ826" s="175"/>
      <c r="AR826" s="176"/>
      <c r="AS826" s="196" t="n">
        <f aca="false">IF(AY826&gt;AY825,AY$2,IF(AND(AJ825&lt;&gt;AJ826,BE825=0,BF825=0,BD826&gt;AY$2),AY$2,IF(AND(AJ825&lt;&gt;AJ826,BE825=0,BF825=0,AT826=0),BD826,IF(AND(BL825&lt;&gt;BL826,BL825=0,BE825=0,BF825=0,AT826=0),BD826,0))))</f>
        <v>0</v>
      </c>
      <c r="AT826" s="197" t="n">
        <f aca="false">IF(AU825&lt;&gt;0,0,IF(AND(BE825=0,BD826&lt;AU$3*-10000),AU$3*10000,IF(AND(BE825=0,BF825=0,BD826&lt;-0.0001),BD826*-1,IF(AND(AY826&lt;0.0001,AU826&lt;&gt;AU825),AU826*10000,0))))</f>
        <v>0</v>
      </c>
      <c r="AU826" s="186" t="n">
        <f aca="false">IF(AW826&lt;&gt;AW825,0,IF(AND(AJ825=1,(AW825-E826)&gt;AU$3),AU$3,IF(AND(AJ825=-1,(D826-AW825)&gt;AU$3),AU$3,AU825)))</f>
        <v>0</v>
      </c>
      <c r="AV826" s="178"/>
      <c r="AW826" s="187" t="n">
        <f aca="false">IF(AND(BL826&lt;&gt;BL825,BL826&lt;&gt;0),F826,AW825)</f>
        <v>1.3581</v>
      </c>
      <c r="AX826" s="179"/>
      <c r="AY826" s="6" t="n">
        <f aca="false">IF(AW826&lt;&gt;AW825,0,IF(AND(AU826=0,AJ825=-1,(AW825-E826)&gt;AY$3),AY$3,IF(AND(AU826=0,AJ825=1,(D826-AW825)&gt;AY$3),AY$3,AY825)))</f>
        <v>0.035</v>
      </c>
      <c r="AZ826" s="180" t="n">
        <f aca="false">ROW()</f>
        <v>826</v>
      </c>
      <c r="BA826" s="179"/>
      <c r="BB826" s="179"/>
      <c r="BC826" s="189" t="n">
        <f aca="false">BC825+BD826</f>
        <v>4366.00000000001</v>
      </c>
      <c r="BD826" s="196" t="n">
        <f aca="false">IF(AND(BL826&lt;&gt;BL825,AJ825=-1),(AW825-AW826)*10000,IF(AND(BL826&lt;&gt;BL825,AJ825=1),(AW826-AW825)*10000,0))</f>
        <v>0</v>
      </c>
      <c r="BE826" s="188" t="n">
        <f aca="false">IF(AJ826&lt;&gt;AJ825,0,IF(AY826&gt;0,1,BE825))</f>
        <v>1</v>
      </c>
      <c r="BF826" s="188" t="n">
        <f aca="false">IF(BL826&lt;&gt;0,0,IF(AU826&gt;0,1,BF825))</f>
        <v>0</v>
      </c>
      <c r="BG826" s="196" t="n">
        <f aca="false">IF(BF825=1,0,IF(AND(BF825=0,BD826&gt;0),BD826,IF(AND(BF826=1,BF825=0),AU$2*-1,IF(BD826&lt;=AU$2*-1,AU$2*-1,IF(AND(BF826=0,BF825=0,BD826&gt;AU$2*-1),BD826,0)))))</f>
        <v>0</v>
      </c>
      <c r="BH826" s="152"/>
      <c r="BI826" s="152" t="n">
        <f aca="false">IF(AND(AH826&lt;&gt;AH825,AH826=-1),-1,IF(AND(AH826&lt;&gt;AH825,AH826=1),1,0))</f>
        <v>0</v>
      </c>
      <c r="BJ826" s="189" t="n">
        <f aca="false">BJ825+AS826+(AT826*-1)</f>
        <v>5729</v>
      </c>
      <c r="BK826" s="189" t="n">
        <f aca="false">BK825+BG826</f>
        <v>4318</v>
      </c>
      <c r="BL826" s="190" t="n">
        <f aca="false">IF(BI826&lt;&gt;BI825,BI826,BL825)</f>
        <v>0</v>
      </c>
      <c r="BM826" s="193"/>
      <c r="BN826" s="194"/>
      <c r="BO826" s="194"/>
    </row>
    <row r="827" customFormat="false" ht="12.75" hidden="false" customHeight="false" outlineLevel="0" collapsed="false">
      <c r="A827" s="147" t="n">
        <v>40821</v>
      </c>
      <c r="B827" s="148" t="n">
        <v>1.3337</v>
      </c>
      <c r="C827" s="199" t="n">
        <v>1.3336</v>
      </c>
      <c r="D827" s="5" t="n">
        <v>1.3383</v>
      </c>
      <c r="E827" s="5" t="n">
        <v>1.3259</v>
      </c>
      <c r="F827" s="184" t="n">
        <v>1.3347</v>
      </c>
      <c r="G827" s="148"/>
      <c r="H827" s="150"/>
      <c r="I827" s="151"/>
      <c r="J827" s="152" t="n">
        <v>0</v>
      </c>
      <c r="K827" s="153" t="n">
        <v>-1</v>
      </c>
      <c r="L827" s="153" t="n">
        <v>-3</v>
      </c>
      <c r="M827" s="153" t="n">
        <v>-1</v>
      </c>
      <c r="N827" s="153" t="n">
        <v>-4</v>
      </c>
      <c r="O827" s="154" t="s">
        <v>50</v>
      </c>
      <c r="P827" s="150" t="n">
        <v>1.34522184</v>
      </c>
      <c r="Q827" s="8" t="n">
        <v>-1.71954545454546</v>
      </c>
      <c r="R827" s="9" t="n">
        <v>2.64083333333332</v>
      </c>
      <c r="S827" s="155" t="n">
        <v>35.809523809524</v>
      </c>
      <c r="T827" s="155" t="n">
        <v>17</v>
      </c>
      <c r="U827" s="156" t="n">
        <v>17</v>
      </c>
      <c r="V827" s="157" t="n">
        <v>17</v>
      </c>
      <c r="W827" s="158" t="n">
        <v>-0.115811689643878</v>
      </c>
      <c r="X827" s="159" t="s">
        <v>52</v>
      </c>
      <c r="Y827" s="185" t="s">
        <v>50</v>
      </c>
      <c r="Z827" s="161"/>
      <c r="AA827" s="162" t="s">
        <v>50</v>
      </c>
      <c r="AB827" s="163" t="s">
        <v>50</v>
      </c>
      <c r="AC827" s="161" t="s">
        <v>50</v>
      </c>
      <c r="AD827" s="165"/>
      <c r="AE827" s="165"/>
      <c r="AF827" s="200" t="n">
        <v>1.32220079431454</v>
      </c>
      <c r="AG827" s="200" t="n">
        <v>1.41999920568546</v>
      </c>
      <c r="AH827" s="191" t="n">
        <v>-1</v>
      </c>
      <c r="AI827" s="169"/>
      <c r="AJ827" s="190" t="n">
        <v>-1</v>
      </c>
      <c r="AL827" s="171"/>
      <c r="AM827" s="172"/>
      <c r="AN827" s="173"/>
      <c r="AO827" s="171"/>
      <c r="AP827" s="174"/>
      <c r="AQ827" s="175"/>
      <c r="AR827" s="176"/>
      <c r="AS827" s="196" t="n">
        <f aca="false">IF(AY827&gt;AY826,AY$2,IF(AND(AJ826&lt;&gt;AJ827,BE826=0,BF826=0,BD827&gt;AY$2),AY$2,IF(AND(AJ826&lt;&gt;AJ827,BE826=0,BF826=0,AT827=0),BD827,IF(AND(BL826&lt;&gt;BL827,BL826=0,BE826=0,BF826=0,AT827=0),BD827,0))))</f>
        <v>0</v>
      </c>
      <c r="AT827" s="197" t="n">
        <f aca="false">IF(AU826&lt;&gt;0,0,IF(AND(BE826=0,BD827&lt;AU$3*-10000),AU$3*10000,IF(AND(BE826=0,BF826=0,BD827&lt;-0.0001),BD827*-1,IF(AND(AY827&lt;0.0001,AU827&lt;&gt;AU826),AU827*10000,0))))</f>
        <v>0</v>
      </c>
      <c r="AU827" s="186" t="n">
        <f aca="false">IF(AW827&lt;&gt;AW826,0,IF(AND(AJ826=1,(AW826-E827)&gt;AU$3),AU$3,IF(AND(AJ826=-1,(D827-AW826)&gt;AU$3),AU$3,AU826)))</f>
        <v>0</v>
      </c>
      <c r="AV827" s="178"/>
      <c r="AW827" s="187" t="n">
        <f aca="false">IF(AND(BL827&lt;&gt;BL826,BL827&lt;&gt;0),F827,AW826)</f>
        <v>1.3581</v>
      </c>
      <c r="AX827" s="179"/>
      <c r="AY827" s="6" t="n">
        <f aca="false">IF(AW827&lt;&gt;AW826,0,IF(AND(AU827=0,AJ826=-1,(AW826-E827)&gt;AY$3),AY$3,IF(AND(AU827=0,AJ826=1,(D827-AW826)&gt;AY$3),AY$3,AY826)))</f>
        <v>0.035</v>
      </c>
      <c r="AZ827" s="180" t="n">
        <f aca="false">ROW()</f>
        <v>827</v>
      </c>
      <c r="BA827" s="179"/>
      <c r="BB827" s="179"/>
      <c r="BC827" s="189" t="n">
        <f aca="false">BC826+BD827</f>
        <v>4366.00000000001</v>
      </c>
      <c r="BD827" s="196" t="n">
        <f aca="false">IF(AND(BL827&lt;&gt;BL826,AJ826=-1),(AW826-AW827)*10000,IF(AND(BL827&lt;&gt;BL826,AJ826=1),(AW827-AW826)*10000,0))</f>
        <v>0</v>
      </c>
      <c r="BE827" s="188" t="n">
        <f aca="false">IF(AJ827&lt;&gt;AJ826,0,IF(AY827&gt;0,1,BE826))</f>
        <v>1</v>
      </c>
      <c r="BF827" s="188" t="n">
        <f aca="false">IF(BL827&lt;&gt;0,0,IF(AU827&gt;0,1,BF826))</f>
        <v>0</v>
      </c>
      <c r="BG827" s="196" t="n">
        <f aca="false">IF(BF826=1,0,IF(AND(BF826=0,BD827&gt;0),BD827,IF(AND(BF827=1,BF826=0),AU$2*-1,IF(BD827&lt;=AU$2*-1,AU$2*-1,IF(AND(BF827=0,BF826=0,BD827&gt;AU$2*-1),BD827,0)))))</f>
        <v>0</v>
      </c>
      <c r="BH827" s="152"/>
      <c r="BI827" s="152" t="n">
        <f aca="false">IF(AND(AH827&lt;&gt;AH826,AH827=-1),-1,IF(AND(AH827&lt;&gt;AH826,AH827=1),1,0))</f>
        <v>0</v>
      </c>
      <c r="BJ827" s="189" t="n">
        <f aca="false">BJ826+AS827+(AT827*-1)</f>
        <v>5729</v>
      </c>
      <c r="BK827" s="189" t="n">
        <f aca="false">BK826+BG827</f>
        <v>4318</v>
      </c>
      <c r="BL827" s="190" t="n">
        <f aca="false">IF(BI827&lt;&gt;BI826,BI827,BL826)</f>
        <v>0</v>
      </c>
      <c r="BM827" s="193"/>
      <c r="BN827" s="194"/>
      <c r="BO827" s="194"/>
    </row>
    <row r="828" customFormat="false" ht="12.75" hidden="false" customHeight="false" outlineLevel="0" collapsed="false">
      <c r="A828" s="147" t="n">
        <v>40822</v>
      </c>
      <c r="B828" s="148" t="n">
        <v>1.3269</v>
      </c>
      <c r="C828" s="199" t="n">
        <v>1.3347</v>
      </c>
      <c r="D828" s="5" t="n">
        <v>1.3448</v>
      </c>
      <c r="E828" s="5" t="n">
        <v>1.3241</v>
      </c>
      <c r="F828" s="184" t="n">
        <v>1.3432</v>
      </c>
      <c r="G828" s="148"/>
      <c r="H828" s="150" t="n">
        <v>1.3290964</v>
      </c>
      <c r="I828" s="151"/>
      <c r="J828" s="152" t="n">
        <v>0</v>
      </c>
      <c r="K828" s="153" t="n">
        <v>-1</v>
      </c>
      <c r="L828" s="153" t="n">
        <v>-3</v>
      </c>
      <c r="M828" s="153" t="n">
        <v>-1</v>
      </c>
      <c r="N828" s="153" t="n">
        <v>-4</v>
      </c>
      <c r="O828" s="154" t="s">
        <v>50</v>
      </c>
      <c r="P828" s="150" t="n">
        <v>1.3290964</v>
      </c>
      <c r="Q828" s="8" t="n">
        <v>-1.28818181818182</v>
      </c>
      <c r="R828" s="9" t="n">
        <v>1.98666666666666</v>
      </c>
      <c r="S828" s="155" t="n">
        <v>48.5714285714285</v>
      </c>
      <c r="T828" s="155" t="n">
        <v>17</v>
      </c>
      <c r="U828" s="156" t="n">
        <v>33</v>
      </c>
      <c r="V828" s="157" t="n">
        <v>17</v>
      </c>
      <c r="W828" s="158" t="n">
        <v>-0.0795564840140716</v>
      </c>
      <c r="X828" s="159" t="s">
        <v>52</v>
      </c>
      <c r="Y828" s="185" t="s">
        <v>50</v>
      </c>
      <c r="Z828" s="161"/>
      <c r="AA828" s="162" t="s">
        <v>51</v>
      </c>
      <c r="AB828" s="163" t="s">
        <v>50</v>
      </c>
      <c r="AC828" s="161" t="s">
        <v>50</v>
      </c>
      <c r="AD828" s="165"/>
      <c r="AE828" s="165"/>
      <c r="AF828" s="200" t="n">
        <v>1.31932894927</v>
      </c>
      <c r="AG828" s="200" t="n">
        <v>1.41567489688385</v>
      </c>
      <c r="AH828" s="191" t="n">
        <v>1</v>
      </c>
      <c r="AI828" s="169" t="n">
        <v>0</v>
      </c>
      <c r="AJ828" s="190" t="n">
        <v>1</v>
      </c>
      <c r="AL828" s="171"/>
      <c r="AM828" s="172"/>
      <c r="AN828" s="173"/>
      <c r="AO828" s="171"/>
      <c r="AP828" s="174"/>
      <c r="AQ828" s="175"/>
      <c r="AR828" s="176"/>
      <c r="AS828" s="196" t="n">
        <f aca="false">IF(AY828&gt;AY827,AY$2,IF(AND(AJ827&lt;&gt;AJ828,BE827=0,BF827=0,BD828&gt;AY$2),AY$2,IF(AND(AJ827&lt;&gt;AJ828,BE827=0,BF827=0,AT828=0),BD828,IF(AND(BL827&lt;&gt;BL828,BL827=0,BE827=0,BF827=0,AT828=0),BD828,0))))</f>
        <v>0</v>
      </c>
      <c r="AT828" s="197" t="n">
        <f aca="false">IF(AU827&lt;&gt;0,0,IF(AND(BE827=0,BD828&lt;AU$3*-10000),AU$3*10000,IF(AND(BE827=0,BF827=0,BD828&lt;-0.0001),BD828*-1,IF(AND(AY828&lt;0.0001,AU828&lt;&gt;AU827),AU828*10000,0))))</f>
        <v>0</v>
      </c>
      <c r="AU828" s="186" t="n">
        <f aca="false">IF(AW828&lt;&gt;AW827,0,IF(AND(AJ827=1,(AW827-E828)&gt;AU$3),AU$3,IF(AND(AJ827=-1,(D828-AW827)&gt;AU$3),AU$3,AU827)))</f>
        <v>0</v>
      </c>
      <c r="AV828" s="178"/>
      <c r="AW828" s="187" t="n">
        <f aca="false">IF(AND(BL828&lt;&gt;BL827,BL828&lt;&gt;0),F828,AW827)</f>
        <v>1.3432</v>
      </c>
      <c r="AX828" s="179"/>
      <c r="AY828" s="6" t="n">
        <f aca="false">IF(AW828&lt;&gt;AW827,0,IF(AND(AU828=0,AJ827=-1,(AW827-E828)&gt;AY$3),AY$3,IF(AND(AU828=0,AJ827=1,(D828-AW827)&gt;AY$3),AY$3,AY827)))</f>
        <v>0</v>
      </c>
      <c r="AZ828" s="180" t="n">
        <f aca="false">ROW()</f>
        <v>828</v>
      </c>
      <c r="BA828" s="179"/>
      <c r="BB828" s="179"/>
      <c r="BC828" s="189" t="n">
        <f aca="false">BC827+BD828</f>
        <v>4515.00000000001</v>
      </c>
      <c r="BD828" s="196" t="n">
        <f aca="false">IF(AND(BL828&lt;&gt;BL827,AJ827=-1),(AW827-AW828)*10000,IF(AND(BL828&lt;&gt;BL827,AJ827=1),(AW828-AW827)*10000,0))</f>
        <v>149.000000000001</v>
      </c>
      <c r="BE828" s="188" t="n">
        <f aca="false">IF(AJ828&lt;&gt;AJ827,0,IF(AY828&gt;0,1,BE827))</f>
        <v>0</v>
      </c>
      <c r="BF828" s="188" t="n">
        <f aca="false">IF(BL828&lt;&gt;0,0,IF(AU828&gt;0,1,BF827))</f>
        <v>0</v>
      </c>
      <c r="BG828" s="196" t="n">
        <f aca="false">IF(BF827=1,0,IF(AND(BF827=0,BD828&gt;0),BD828,IF(AND(BF828=1,BF827=0),AU$2*-1,IF(BD828&lt;=AU$2*-1,AU$2*-1,IF(AND(BF828=0,BF827=0,BD828&gt;AU$2*-1),BD828,0)))))</f>
        <v>149.000000000001</v>
      </c>
      <c r="BH828" s="152"/>
      <c r="BI828" s="152" t="n">
        <f aca="false">IF(AND(AH828&lt;&gt;AH827,AH828=-1),-1,IF(AND(AH828&lt;&gt;AH827,AH828=1),1,0))</f>
        <v>1</v>
      </c>
      <c r="BJ828" s="189" t="n">
        <f aca="false">BJ827+AS828+(AT828*-1)</f>
        <v>5729</v>
      </c>
      <c r="BK828" s="189" t="n">
        <f aca="false">BK827+BG828</f>
        <v>4467</v>
      </c>
      <c r="BL828" s="190" t="n">
        <f aca="false">IF(BI828&lt;&gt;BI827,BI828,BL827)</f>
        <v>1</v>
      </c>
      <c r="BM828" s="193"/>
      <c r="BN828" s="194"/>
      <c r="BO828" s="194"/>
    </row>
    <row r="829" customFormat="false" ht="12.75" hidden="false" customHeight="false" outlineLevel="0" collapsed="false">
      <c r="A829" s="147" t="n">
        <v>40823</v>
      </c>
      <c r="B829" s="148" t="n">
        <v>1.3434</v>
      </c>
      <c r="C829" s="199" t="n">
        <v>1.3432</v>
      </c>
      <c r="D829" s="5" t="n">
        <v>1.3524</v>
      </c>
      <c r="E829" s="5" t="n">
        <v>1.3379</v>
      </c>
      <c r="F829" s="184" t="n">
        <v>1.3391</v>
      </c>
      <c r="G829" s="148"/>
      <c r="H829" s="150"/>
      <c r="I829" s="151"/>
      <c r="J829" s="152" t="n">
        <v>0</v>
      </c>
      <c r="K829" s="153" t="n">
        <v>-1</v>
      </c>
      <c r="L829" s="153" t="n">
        <v>3</v>
      </c>
      <c r="M829" s="153" t="n">
        <v>-1</v>
      </c>
      <c r="N829" s="153" t="n">
        <v>2</v>
      </c>
      <c r="O829" s="154" t="s">
        <v>50</v>
      </c>
      <c r="P829" s="150" t="n">
        <v>1.3290964</v>
      </c>
      <c r="Q829" s="8" t="n">
        <v>-0.859999999999998</v>
      </c>
      <c r="R829" s="9" t="n">
        <v>1.70499999999999</v>
      </c>
      <c r="S829" s="155" t="n">
        <v>62.4026696329257</v>
      </c>
      <c r="T829" s="155" t="n">
        <v>67</v>
      </c>
      <c r="U829" s="156" t="n">
        <v>83</v>
      </c>
      <c r="V829" s="157" t="n">
        <v>67</v>
      </c>
      <c r="W829" s="158" t="n">
        <v>-0.022995500187605</v>
      </c>
      <c r="X829" s="159" t="s">
        <v>53</v>
      </c>
      <c r="Y829" s="185" t="s">
        <v>51</v>
      </c>
      <c r="Z829" s="161"/>
      <c r="AA829" s="162" t="s">
        <v>51</v>
      </c>
      <c r="AB829" s="163" t="s">
        <v>51</v>
      </c>
      <c r="AC829" s="161" t="s">
        <v>50</v>
      </c>
      <c r="AD829" s="165"/>
      <c r="AE829" s="165"/>
      <c r="AF829" s="200" t="n">
        <v>1.31699652383746</v>
      </c>
      <c r="AG829" s="200" t="n">
        <v>1.41198424539331</v>
      </c>
      <c r="AH829" s="191" t="n">
        <v>1</v>
      </c>
      <c r="AI829" s="169"/>
      <c r="AJ829" s="190" t="n">
        <v>1</v>
      </c>
      <c r="AL829" s="171"/>
      <c r="AM829" s="172"/>
      <c r="AN829" s="173"/>
      <c r="AO829" s="171"/>
      <c r="AP829" s="174"/>
      <c r="AQ829" s="175"/>
      <c r="AR829" s="176"/>
      <c r="AS829" s="196" t="n">
        <f aca="false">IF(AY829&gt;AY828,AY$2,IF(AND(AJ828&lt;&gt;AJ829,BE828=0,BF828=0,BD829&gt;AY$2),AY$2,IF(AND(AJ828&lt;&gt;AJ829,BE828=0,BF828=0,AT829=0),BD829,IF(AND(BL828&lt;&gt;BL829,BL828=0,BE828=0,BF828=0,AT829=0),BD829,0))))</f>
        <v>0</v>
      </c>
      <c r="AT829" s="197" t="n">
        <f aca="false">IF(AU828&lt;&gt;0,0,IF(AND(BE828=0,BD829&lt;AU$3*-10000),AU$3*10000,IF(AND(BE828=0,BF828=0,BD829&lt;-0.0001),BD829*-1,IF(AND(AY829&lt;0.0001,AU829&lt;&gt;AU828),AU829*10000,0))))</f>
        <v>0</v>
      </c>
      <c r="AU829" s="186" t="n">
        <f aca="false">IF(AW829&lt;&gt;AW828,0,IF(AND(AJ828=1,(AW828-E829)&gt;AU$3),AU$3,IF(AND(AJ828=-1,(D829-AW828)&gt;AU$3),AU$3,AU828)))</f>
        <v>0</v>
      </c>
      <c r="AV829" s="178"/>
      <c r="AW829" s="187" t="n">
        <f aca="false">IF(AND(BL829&lt;&gt;BL828,BL829&lt;&gt;0),F829,AW828)</f>
        <v>1.3432</v>
      </c>
      <c r="AX829" s="179"/>
      <c r="AY829" s="6" t="n">
        <f aca="false">IF(AW829&lt;&gt;AW828,0,IF(AND(AU829=0,AJ828=-1,(AW828-E829)&gt;AY$3),AY$3,IF(AND(AU829=0,AJ828=1,(D829-AW828)&gt;AY$3),AY$3,AY828)))</f>
        <v>0</v>
      </c>
      <c r="AZ829" s="180" t="n">
        <f aca="false">ROW()</f>
        <v>829</v>
      </c>
      <c r="BA829" s="179"/>
      <c r="BB829" s="179"/>
      <c r="BC829" s="189" t="n">
        <f aca="false">BC828+BD829</f>
        <v>4515.00000000001</v>
      </c>
      <c r="BD829" s="196" t="n">
        <f aca="false">IF(AND(BL829&lt;&gt;BL828,AJ828=-1),(AW828-AW829)*10000,IF(AND(BL829&lt;&gt;BL828,AJ828=1),(AW829-AW828)*10000,0))</f>
        <v>0</v>
      </c>
      <c r="BE829" s="188" t="n">
        <f aca="false">IF(AJ829&lt;&gt;AJ828,0,IF(AY829&gt;0,1,BE828))</f>
        <v>0</v>
      </c>
      <c r="BF829" s="188" t="n">
        <f aca="false">IF(BL829&lt;&gt;0,0,IF(AU829&gt;0,1,BF828))</f>
        <v>0</v>
      </c>
      <c r="BG829" s="196" t="n">
        <f aca="false">IF(BF828=1,0,IF(AND(BF828=0,BD829&gt;0),BD829,IF(AND(BF829=1,BF828=0),AU$2*-1,IF(BD829&lt;=AU$2*-1,AU$2*-1,IF(AND(BF829=0,BF828=0,BD829&gt;AU$2*-1),BD829,0)))))</f>
        <v>0</v>
      </c>
      <c r="BH829" s="152"/>
      <c r="BI829" s="152" t="n">
        <f aca="false">IF(AND(AH829&lt;&gt;AH828,AH829=-1),-1,IF(AND(AH829&lt;&gt;AH828,AH829=1),1,0))</f>
        <v>0</v>
      </c>
      <c r="BJ829" s="189" t="n">
        <f aca="false">BJ828+AS829+(AT829*-1)</f>
        <v>5729</v>
      </c>
      <c r="BK829" s="189" t="n">
        <f aca="false">BK828+BG829</f>
        <v>4467</v>
      </c>
      <c r="BL829" s="190" t="n">
        <f aca="false">IF(BI829&lt;&gt;BI828,BI829,BL828)</f>
        <v>0</v>
      </c>
      <c r="BM829" s="193"/>
      <c r="BN829" s="194"/>
      <c r="BO829" s="194"/>
    </row>
    <row r="830" customFormat="false" ht="12.75" hidden="false" customHeight="false" outlineLevel="0" collapsed="false">
      <c r="A830" s="147" t="n">
        <v>40826</v>
      </c>
      <c r="B830" s="148" t="n">
        <v>1.3593</v>
      </c>
      <c r="C830" s="199" t="n">
        <v>1.3391</v>
      </c>
      <c r="D830" s="5" t="n">
        <v>1.3697</v>
      </c>
      <c r="E830" s="5" t="n">
        <v>1.3377</v>
      </c>
      <c r="F830" s="184" t="n">
        <v>1.3632</v>
      </c>
      <c r="G830" s="148"/>
      <c r="H830" s="150"/>
      <c r="I830" s="151"/>
      <c r="J830" s="152" t="n">
        <v>1</v>
      </c>
      <c r="K830" s="153" t="n">
        <v>-1</v>
      </c>
      <c r="L830" s="153" t="n">
        <v>3</v>
      </c>
      <c r="M830" s="153" t="n">
        <v>1</v>
      </c>
      <c r="N830" s="153" t="n">
        <v>4</v>
      </c>
      <c r="O830" s="154" t="s">
        <v>50</v>
      </c>
      <c r="P830" s="150" t="n">
        <v>1.32947123</v>
      </c>
      <c r="Q830" s="8" t="n">
        <v>-0.153636363636363</v>
      </c>
      <c r="R830" s="9" t="n">
        <v>0.499166666666658</v>
      </c>
      <c r="S830" s="155" t="n">
        <v>100</v>
      </c>
      <c r="T830" s="155" t="n">
        <v>83</v>
      </c>
      <c r="U830" s="156" t="n">
        <v>83</v>
      </c>
      <c r="V830" s="157" t="n">
        <v>83</v>
      </c>
      <c r="W830" s="158" t="n">
        <v>0.0522964820229383</v>
      </c>
      <c r="X830" s="159" t="s">
        <v>53</v>
      </c>
      <c r="Y830" s="185" t="s">
        <v>51</v>
      </c>
      <c r="Z830" s="161"/>
      <c r="AA830" s="162" t="s">
        <v>51</v>
      </c>
      <c r="AB830" s="163" t="s">
        <v>51</v>
      </c>
      <c r="AC830" s="161" t="s">
        <v>51</v>
      </c>
      <c r="AD830" s="165"/>
      <c r="AE830" s="165"/>
      <c r="AF830" s="200" t="n">
        <v>1.31615407939114</v>
      </c>
      <c r="AG830" s="200" t="n">
        <v>1.40855361291655</v>
      </c>
      <c r="AH830" s="191" t="n">
        <v>1</v>
      </c>
      <c r="AI830" s="169"/>
      <c r="AJ830" s="190" t="n">
        <v>1</v>
      </c>
      <c r="AL830" s="171"/>
      <c r="AM830" s="172"/>
      <c r="AN830" s="173"/>
      <c r="AO830" s="171"/>
      <c r="AP830" s="174"/>
      <c r="AQ830" s="175"/>
      <c r="AR830" s="176"/>
      <c r="AS830" s="196" t="n">
        <f aca="false">IF(AY830&gt;AY829,AY$2,IF(AND(AJ829&lt;&gt;AJ830,BE829=0,BF829=0,BD830&gt;AY$2),AY$2,IF(AND(AJ829&lt;&gt;AJ830,BE829=0,BF829=0,AT830=0),BD830,IF(AND(BL829&lt;&gt;BL830,BL829=0,BE829=0,BF829=0,AT830=0),BD830,0))))</f>
        <v>0</v>
      </c>
      <c r="AT830" s="197" t="n">
        <f aca="false">IF(AU829&lt;&gt;0,0,IF(AND(BE829=0,BD830&lt;AU$3*-10000),AU$3*10000,IF(AND(BE829=0,BF829=0,BD830&lt;-0.0001),BD830*-1,IF(AND(AY830&lt;0.0001,AU830&lt;&gt;AU829),AU830*10000,0))))</f>
        <v>0</v>
      </c>
      <c r="AU830" s="186" t="n">
        <f aca="false">IF(AW830&lt;&gt;AW829,0,IF(AND(AJ829=1,(AW829-E830)&gt;AU$3),AU$3,IF(AND(AJ829=-1,(D830-AW829)&gt;AU$3),AU$3,AU829)))</f>
        <v>0</v>
      </c>
      <c r="AV830" s="178"/>
      <c r="AW830" s="187" t="n">
        <f aca="false">IF(AND(BL830&lt;&gt;BL829,BL830&lt;&gt;0),F830,AW829)</f>
        <v>1.3432</v>
      </c>
      <c r="AX830" s="179"/>
      <c r="AY830" s="6" t="n">
        <f aca="false">IF(AW830&lt;&gt;AW829,0,IF(AND(AU830=0,AJ829=-1,(AW829-E830)&gt;AY$3),AY$3,IF(AND(AU830=0,AJ829=1,(D830-AW829)&gt;AY$3),AY$3,AY829)))</f>
        <v>0</v>
      </c>
      <c r="AZ830" s="180" t="n">
        <f aca="false">ROW()</f>
        <v>830</v>
      </c>
      <c r="BA830" s="179"/>
      <c r="BB830" s="179"/>
      <c r="BC830" s="189" t="n">
        <f aca="false">BC829+BD830</f>
        <v>4515.00000000001</v>
      </c>
      <c r="BD830" s="196" t="n">
        <f aca="false">IF(AND(BL830&lt;&gt;BL829,AJ829=-1),(AW829-AW830)*10000,IF(AND(BL830&lt;&gt;BL829,AJ829=1),(AW830-AW829)*10000,0))</f>
        <v>0</v>
      </c>
      <c r="BE830" s="188" t="n">
        <f aca="false">IF(AJ830&lt;&gt;AJ829,0,IF(AY830&gt;0,1,BE829))</f>
        <v>0</v>
      </c>
      <c r="BF830" s="188" t="n">
        <f aca="false">IF(BL830&lt;&gt;0,0,IF(AU830&gt;0,1,BF829))</f>
        <v>0</v>
      </c>
      <c r="BG830" s="196" t="n">
        <f aca="false">IF(BF829=1,0,IF(AND(BF829=0,BD830&gt;0),BD830,IF(AND(BF830=1,BF829=0),AU$2*-1,IF(BD830&lt;=AU$2*-1,AU$2*-1,IF(AND(BF830=0,BF829=0,BD830&gt;AU$2*-1),BD830,0)))))</f>
        <v>0</v>
      </c>
      <c r="BH830" s="152"/>
      <c r="BI830" s="152" t="n">
        <f aca="false">IF(AND(AH830&lt;&gt;AH829,AH830=-1),-1,IF(AND(AH830&lt;&gt;AH829,AH830=1),1,0))</f>
        <v>0</v>
      </c>
      <c r="BJ830" s="189" t="n">
        <f aca="false">BJ829+AS830+(AT830*-1)</f>
        <v>5729</v>
      </c>
      <c r="BK830" s="189" t="n">
        <f aca="false">BK829+BG830</f>
        <v>4467</v>
      </c>
      <c r="BL830" s="190" t="n">
        <f aca="false">IF(BI830&lt;&gt;BI829,BI830,BL829)</f>
        <v>0</v>
      </c>
      <c r="BM830" s="193"/>
      <c r="BN830" s="194"/>
      <c r="BO830" s="194"/>
    </row>
    <row r="831" customFormat="false" ht="12.75" hidden="false" customHeight="false" outlineLevel="0" collapsed="false">
      <c r="A831" s="202" t="n">
        <v>40827</v>
      </c>
      <c r="B831" s="148" t="n">
        <v>1.3607</v>
      </c>
      <c r="C831" s="199" t="n">
        <v>1.3632</v>
      </c>
      <c r="D831" s="5" t="n">
        <v>1.3681</v>
      </c>
      <c r="E831" s="5" t="n">
        <v>1.3566</v>
      </c>
      <c r="F831" s="184" t="n">
        <v>1.365</v>
      </c>
      <c r="G831" s="148"/>
      <c r="H831" s="150"/>
      <c r="I831" s="151"/>
      <c r="J831" s="152" t="n">
        <v>0</v>
      </c>
      <c r="K831" s="153" t="n">
        <v>-1</v>
      </c>
      <c r="L831" s="153" t="n">
        <v>3</v>
      </c>
      <c r="M831" s="153" t="n">
        <v>1</v>
      </c>
      <c r="N831" s="153" t="n">
        <v>4</v>
      </c>
      <c r="O831" s="154" t="s">
        <v>50</v>
      </c>
      <c r="P831" s="150" t="n">
        <v>1.32947123</v>
      </c>
      <c r="Q831" s="8" t="n">
        <v>0</v>
      </c>
      <c r="R831" s="9" t="n">
        <v>0.0883333333333241</v>
      </c>
      <c r="S831" s="155" t="n">
        <v>100</v>
      </c>
      <c r="T831" s="155" t="n">
        <v>83</v>
      </c>
      <c r="U831" s="156" t="n">
        <v>100</v>
      </c>
      <c r="V831" s="157" t="n">
        <v>83</v>
      </c>
      <c r="W831" s="158" t="n">
        <v>0.143469061473044</v>
      </c>
      <c r="X831" s="159" t="s">
        <v>53</v>
      </c>
      <c r="Y831" s="185" t="s">
        <v>51</v>
      </c>
      <c r="Z831" s="161"/>
      <c r="AA831" s="162" t="s">
        <v>51</v>
      </c>
      <c r="AB831" s="163" t="s">
        <v>51</v>
      </c>
      <c r="AC831" s="161" t="s">
        <v>51</v>
      </c>
      <c r="AD831" s="165"/>
      <c r="AE831" s="165"/>
      <c r="AF831" s="200" t="n">
        <v>1.31572665809518</v>
      </c>
      <c r="AG831" s="200" t="n">
        <v>1.4056887265202</v>
      </c>
      <c r="AH831" s="191" t="n">
        <v>1</v>
      </c>
      <c r="AI831" s="169"/>
      <c r="AJ831" s="190" t="n">
        <v>1</v>
      </c>
      <c r="AL831" s="171"/>
      <c r="AM831" s="172"/>
      <c r="AN831" s="173"/>
      <c r="AO831" s="171"/>
      <c r="AP831" s="174"/>
      <c r="AQ831" s="175"/>
      <c r="AR831" s="176"/>
      <c r="AS831" s="196" t="n">
        <f aca="false">IF(AY831&gt;AY830,AY$2,IF(AND(AJ830&lt;&gt;AJ831,BE830=0,BF830=0,BD831&gt;AY$2),AY$2,IF(AND(AJ830&lt;&gt;AJ831,BE830=0,BF830=0,AT831=0),BD831,IF(AND(BL830&lt;&gt;BL831,BL830=0,BE830=0,BF830=0,AT831=0),BD831,0))))</f>
        <v>0</v>
      </c>
      <c r="AT831" s="197" t="n">
        <f aca="false">IF(AU830&lt;&gt;0,0,IF(AND(BE830=0,BD831&lt;AU$3*-10000),AU$3*10000,IF(AND(BE830=0,BF830=0,BD831&lt;-0.0001),BD831*-1,IF(AND(AY831&lt;0.0001,AU831&lt;&gt;AU830),AU831*10000,0))))</f>
        <v>0</v>
      </c>
      <c r="AU831" s="186" t="n">
        <f aca="false">IF(AW831&lt;&gt;AW830,0,IF(AND(AJ830=1,(AW830-E831)&gt;AU$3),AU$3,IF(AND(AJ830=-1,(D831-AW830)&gt;AU$3),AU$3,AU830)))</f>
        <v>0</v>
      </c>
      <c r="AV831" s="178"/>
      <c r="AW831" s="187" t="n">
        <f aca="false">IF(AND(BL831&lt;&gt;BL830,BL831&lt;&gt;0),F831,AW830)</f>
        <v>1.3432</v>
      </c>
      <c r="AX831" s="179"/>
      <c r="AY831" s="6" t="n">
        <f aca="false">IF(AW831&lt;&gt;AW830,0,IF(AND(AU831=0,AJ830=-1,(AW830-E831)&gt;AY$3),AY$3,IF(AND(AU831=0,AJ830=1,(D831-AW830)&gt;AY$3),AY$3,AY830)))</f>
        <v>0</v>
      </c>
      <c r="AZ831" s="180" t="n">
        <f aca="false">ROW()</f>
        <v>831</v>
      </c>
      <c r="BA831" s="179"/>
      <c r="BB831" s="179"/>
      <c r="BC831" s="189" t="n">
        <f aca="false">BC830+BD831</f>
        <v>4515.00000000001</v>
      </c>
      <c r="BD831" s="196" t="n">
        <f aca="false">IF(AND(BL831&lt;&gt;BL830,AJ830=-1),(AW830-AW831)*10000,IF(AND(BL831&lt;&gt;BL830,AJ830=1),(AW831-AW830)*10000,0))</f>
        <v>0</v>
      </c>
      <c r="BE831" s="188" t="n">
        <f aca="false">IF(AJ831&lt;&gt;AJ830,0,IF(AY831&gt;0,1,BE830))</f>
        <v>0</v>
      </c>
      <c r="BF831" s="188" t="n">
        <f aca="false">IF(BL831&lt;&gt;0,0,IF(AU831&gt;0,1,BF830))</f>
        <v>0</v>
      </c>
      <c r="BG831" s="196" t="n">
        <f aca="false">IF(BF830=1,0,IF(AND(BF830=0,BD831&gt;0),BD831,IF(AND(BF831=1,BF830=0),AU$2*-1,IF(BD831&lt;=AU$2*-1,AU$2*-1,IF(AND(BF831=0,BF830=0,BD831&gt;AU$2*-1),BD831,0)))))</f>
        <v>0</v>
      </c>
      <c r="BH831" s="152"/>
      <c r="BI831" s="152" t="n">
        <f aca="false">IF(AND(AH831&lt;&gt;AH830,AH831=-1),-1,IF(AND(AH831&lt;&gt;AH830,AH831=1),1,0))</f>
        <v>0</v>
      </c>
      <c r="BJ831" s="189" t="n">
        <f aca="false">BJ830+AS831+(AT831*-1)</f>
        <v>5729</v>
      </c>
      <c r="BK831" s="189" t="n">
        <f aca="false">BK830+BG831</f>
        <v>4467</v>
      </c>
      <c r="BL831" s="190" t="n">
        <f aca="false">IF(BI831&lt;&gt;BI830,BI831,BL830)</f>
        <v>0</v>
      </c>
      <c r="BM831" s="193"/>
      <c r="BN831" s="194"/>
      <c r="BO831" s="194"/>
    </row>
    <row r="832" customFormat="false" ht="12.75" hidden="false" customHeight="false" outlineLevel="0" collapsed="false">
      <c r="A832" s="202" t="n">
        <v>40828</v>
      </c>
      <c r="B832" s="148" t="n">
        <v>1.3766</v>
      </c>
      <c r="C832" s="199" t="n">
        <v>1.365</v>
      </c>
      <c r="D832" s="5" t="n">
        <v>1.3832</v>
      </c>
      <c r="E832" s="5" t="n">
        <v>1.3582</v>
      </c>
      <c r="F832" s="184" t="n">
        <v>1.3782</v>
      </c>
      <c r="G832" s="148"/>
      <c r="H832" s="150"/>
      <c r="I832" s="151"/>
      <c r="J832" s="152" t="n">
        <v>3</v>
      </c>
      <c r="K832" s="153" t="n">
        <v>-1</v>
      </c>
      <c r="L832" s="153" t="n">
        <v>3</v>
      </c>
      <c r="M832" s="153" t="n">
        <v>1</v>
      </c>
      <c r="N832" s="153" t="n">
        <v>4</v>
      </c>
      <c r="O832" s="154" t="s">
        <v>50</v>
      </c>
      <c r="P832" s="150" t="n">
        <v>1.34805342</v>
      </c>
      <c r="Q832" s="8" t="n">
        <v>0</v>
      </c>
      <c r="R832" s="9" t="n">
        <v>-0.988333333333347</v>
      </c>
      <c r="S832" s="155" t="n">
        <v>100</v>
      </c>
      <c r="T832" s="155" t="n">
        <v>100</v>
      </c>
      <c r="U832" s="156" t="n">
        <v>100</v>
      </c>
      <c r="V832" s="157" t="n">
        <v>83</v>
      </c>
      <c r="W832" s="158" t="n">
        <v>0.218422666041108</v>
      </c>
      <c r="X832" s="159" t="s">
        <v>53</v>
      </c>
      <c r="Y832" s="185" t="s">
        <v>51</v>
      </c>
      <c r="Z832" s="161"/>
      <c r="AA832" s="162" t="s">
        <v>51</v>
      </c>
      <c r="AB832" s="163" t="s">
        <v>51</v>
      </c>
      <c r="AC832" s="161" t="s">
        <v>51</v>
      </c>
      <c r="AD832" s="165"/>
      <c r="AE832" s="165"/>
      <c r="AF832" s="200" t="n">
        <v>1.3163130083123</v>
      </c>
      <c r="AG832" s="200" t="n">
        <v>1.40361776091847</v>
      </c>
      <c r="AH832" s="191" t="n">
        <v>1</v>
      </c>
      <c r="AI832" s="169"/>
      <c r="AJ832" s="190" t="n">
        <v>1</v>
      </c>
      <c r="AL832" s="171"/>
      <c r="AM832" s="172"/>
      <c r="AN832" s="173"/>
      <c r="AO832" s="171"/>
      <c r="AP832" s="174"/>
      <c r="AQ832" s="175"/>
      <c r="AR832" s="176"/>
      <c r="AS832" s="196" t="n">
        <f aca="false">IF(AY832&gt;AY831,AY$2,IF(AND(AJ831&lt;&gt;AJ832,BE831=0,BF831=0,BD832&gt;AY$2),AY$2,IF(AND(AJ831&lt;&gt;AJ832,BE831=0,BF831=0,AT832=0),BD832,IF(AND(BL831&lt;&gt;BL832,BL831=0,BE831=0,BF831=0,AT832=0),BD832,0))))</f>
        <v>350</v>
      </c>
      <c r="AT832" s="197" t="n">
        <f aca="false">IF(AU831&lt;&gt;0,0,IF(AND(BE831=0,BD832&lt;AU$3*-10000),AU$3*10000,IF(AND(BE831=0,BF831=0,BD832&lt;-0.0001),BD832*-1,IF(AND(AY832&lt;0.0001,AU832&lt;&gt;AU831),AU832*10000,0))))</f>
        <v>0</v>
      </c>
      <c r="AU832" s="186" t="n">
        <f aca="false">IF(AW832&lt;&gt;AW831,0,IF(AND(AJ831=1,(AW831-E832)&gt;AU$3),AU$3,IF(AND(AJ831=-1,(D832-AW831)&gt;AU$3),AU$3,AU831)))</f>
        <v>0</v>
      </c>
      <c r="AV832" s="178"/>
      <c r="AW832" s="187" t="n">
        <f aca="false">IF(AND(BL832&lt;&gt;BL831,BL832&lt;&gt;0),F832,AW831)</f>
        <v>1.3432</v>
      </c>
      <c r="AX832" s="179"/>
      <c r="AY832" s="6" t="n">
        <f aca="false">IF(AW832&lt;&gt;AW831,0,IF(AND(AU832=0,AJ831=-1,(AW831-E832)&gt;AY$3),AY$3,IF(AND(AU832=0,AJ831=1,(D832-AW831)&gt;AY$3),AY$3,AY831)))</f>
        <v>0.035</v>
      </c>
      <c r="AZ832" s="180" t="n">
        <f aca="false">ROW()</f>
        <v>832</v>
      </c>
      <c r="BA832" s="179"/>
      <c r="BB832" s="179"/>
      <c r="BC832" s="189" t="n">
        <f aca="false">BC831+BD832</f>
        <v>4515.00000000001</v>
      </c>
      <c r="BD832" s="196" t="n">
        <f aca="false">IF(AND(BL832&lt;&gt;BL831,AJ831=-1),(AW831-AW832)*10000,IF(AND(BL832&lt;&gt;BL831,AJ831=1),(AW832-AW831)*10000,0))</f>
        <v>0</v>
      </c>
      <c r="BE832" s="188" t="n">
        <f aca="false">IF(AJ832&lt;&gt;AJ831,0,IF(AY832&gt;0,1,BE831))</f>
        <v>1</v>
      </c>
      <c r="BF832" s="188" t="n">
        <f aca="false">IF(BL832&lt;&gt;0,0,IF(AU832&gt;0,1,BF831))</f>
        <v>0</v>
      </c>
      <c r="BG832" s="196" t="n">
        <f aca="false">IF(BF831=1,0,IF(AND(BF831=0,BD832&gt;0),BD832,IF(AND(BF832=1,BF831=0),AU$2*-1,IF(BD832&lt;=AU$2*-1,AU$2*-1,IF(AND(BF832=0,BF831=0,BD832&gt;AU$2*-1),BD832,0)))))</f>
        <v>0</v>
      </c>
      <c r="BH832" s="152"/>
      <c r="BI832" s="152" t="n">
        <f aca="false">IF(AND(AH832&lt;&gt;AH831,AH832=-1),-1,IF(AND(AH832&lt;&gt;AH831,AH832=1),1,0))</f>
        <v>0</v>
      </c>
      <c r="BJ832" s="189" t="n">
        <f aca="false">BJ831+AS832+(AT832*-1)</f>
        <v>6079</v>
      </c>
      <c r="BK832" s="189" t="n">
        <f aca="false">BK831+BG832</f>
        <v>4467</v>
      </c>
      <c r="BL832" s="190" t="n">
        <f aca="false">IF(BI832&lt;&gt;BI831,BI832,BL831)</f>
        <v>0</v>
      </c>
      <c r="BM832" s="193"/>
      <c r="BN832" s="194"/>
      <c r="BO832" s="194"/>
    </row>
    <row r="833" customFormat="false" ht="12.75" hidden="false" customHeight="false" outlineLevel="0" collapsed="false">
      <c r="A833" s="202" t="n">
        <v>40829</v>
      </c>
      <c r="B833" s="148" t="n">
        <v>1.3727</v>
      </c>
      <c r="C833" s="199" t="n">
        <v>1.3782</v>
      </c>
      <c r="D833" s="5" t="n">
        <v>1.3823</v>
      </c>
      <c r="E833" s="5" t="n">
        <v>1.3686</v>
      </c>
      <c r="F833" s="184" t="n">
        <v>1.3771</v>
      </c>
      <c r="G833" s="148"/>
      <c r="H833" s="150"/>
      <c r="I833" s="151"/>
      <c r="J833" s="152" t="n">
        <v>0</v>
      </c>
      <c r="K833" s="153" t="n">
        <v>-1</v>
      </c>
      <c r="L833" s="153" t="n">
        <v>3</v>
      </c>
      <c r="M833" s="153" t="n">
        <v>1</v>
      </c>
      <c r="N833" s="153" t="n">
        <v>4</v>
      </c>
      <c r="O833" s="154" t="s">
        <v>50</v>
      </c>
      <c r="P833" s="150" t="n">
        <v>1.34964334</v>
      </c>
      <c r="Q833" s="8" t="n">
        <v>-0.130909090909093</v>
      </c>
      <c r="R833" s="9" t="n">
        <v>-1.01000000000001</v>
      </c>
      <c r="S833" s="155" t="n">
        <v>94.2857142857142</v>
      </c>
      <c r="T833" s="155" t="n">
        <v>100</v>
      </c>
      <c r="U833" s="156" t="n">
        <v>100</v>
      </c>
      <c r="V833" s="157" t="n">
        <v>100</v>
      </c>
      <c r="W833" s="158" t="n">
        <v>0.255505823269149</v>
      </c>
      <c r="X833" s="159" t="s">
        <v>53</v>
      </c>
      <c r="Y833" s="185" t="s">
        <v>51</v>
      </c>
      <c r="Z833" s="161"/>
      <c r="AA833" s="162" t="s">
        <v>51</v>
      </c>
      <c r="AB833" s="163" t="s">
        <v>51</v>
      </c>
      <c r="AC833" s="161" t="s">
        <v>51</v>
      </c>
      <c r="AD833" s="165"/>
      <c r="AE833" s="165"/>
      <c r="AF833" s="200" t="n">
        <v>1.31684829915022</v>
      </c>
      <c r="AG833" s="200" t="n">
        <v>1.40059785469593</v>
      </c>
      <c r="AH833" s="191" t="n">
        <v>1</v>
      </c>
      <c r="AI833" s="169"/>
      <c r="AJ833" s="190" t="n">
        <v>1</v>
      </c>
      <c r="AL833" s="171"/>
      <c r="AM833" s="172"/>
      <c r="AN833" s="173"/>
      <c r="AO833" s="171"/>
      <c r="AP833" s="174"/>
      <c r="AQ833" s="175"/>
      <c r="AR833" s="176"/>
      <c r="AS833" s="196" t="n">
        <f aca="false">IF(AY833&gt;AY832,AY$2,IF(AND(AJ832&lt;&gt;AJ833,BE832=0,BF832=0,BD833&gt;AY$2),AY$2,IF(AND(AJ832&lt;&gt;AJ833,BE832=0,BF832=0,AT833=0),BD833,IF(AND(BL832&lt;&gt;BL833,BL832=0,BE832=0,BF832=0,AT833=0),BD833,0))))</f>
        <v>0</v>
      </c>
      <c r="AT833" s="197" t="n">
        <f aca="false">IF(AU832&lt;&gt;0,0,IF(AND(BE832=0,BD833&lt;AU$3*-10000),AU$3*10000,IF(AND(BE832=0,BF832=0,BD833&lt;-0.0001),BD833*-1,IF(AND(AY833&lt;0.0001,AU833&lt;&gt;AU832),AU833*10000,0))))</f>
        <v>0</v>
      </c>
      <c r="AU833" s="186" t="n">
        <f aca="false">IF(AW833&lt;&gt;AW832,0,IF(AND(AJ832=1,(AW832-E833)&gt;AU$3),AU$3,IF(AND(AJ832=-1,(D833-AW832)&gt;AU$3),AU$3,AU832)))</f>
        <v>0</v>
      </c>
      <c r="AV833" s="178"/>
      <c r="AW833" s="187" t="n">
        <f aca="false">IF(AND(BL833&lt;&gt;BL832,BL833&lt;&gt;0),F833,AW832)</f>
        <v>1.3432</v>
      </c>
      <c r="AX833" s="179"/>
      <c r="AY833" s="6" t="n">
        <f aca="false">IF(AW833&lt;&gt;AW832,0,IF(AND(AU833=0,AJ832=-1,(AW832-E833)&gt;AY$3),AY$3,IF(AND(AU833=0,AJ832=1,(D833-AW832)&gt;AY$3),AY$3,AY832)))</f>
        <v>0.035</v>
      </c>
      <c r="AZ833" s="180" t="n">
        <f aca="false">ROW()</f>
        <v>833</v>
      </c>
      <c r="BA833" s="179"/>
      <c r="BB833" s="179"/>
      <c r="BC833" s="189" t="n">
        <f aca="false">BC832+BD833</f>
        <v>4515.00000000001</v>
      </c>
      <c r="BD833" s="196" t="n">
        <f aca="false">IF(AND(BL833&lt;&gt;BL832,AJ832=-1),(AW832-AW833)*10000,IF(AND(BL833&lt;&gt;BL832,AJ832=1),(AW833-AW832)*10000,0))</f>
        <v>0</v>
      </c>
      <c r="BE833" s="188" t="n">
        <f aca="false">IF(AJ833&lt;&gt;AJ832,0,IF(AY833&gt;0,1,BE832))</f>
        <v>1</v>
      </c>
      <c r="BF833" s="188" t="n">
        <f aca="false">IF(BL833&lt;&gt;0,0,IF(AU833&gt;0,1,BF832))</f>
        <v>0</v>
      </c>
      <c r="BG833" s="196" t="n">
        <f aca="false">IF(BF832=1,0,IF(AND(BF832=0,BD833&gt;0),BD833,IF(AND(BF833=1,BF832=0),AU$2*-1,IF(BD833&lt;=AU$2*-1,AU$2*-1,IF(AND(BF833=0,BF832=0,BD833&gt;AU$2*-1),BD833,0)))))</f>
        <v>0</v>
      </c>
      <c r="BH833" s="152"/>
      <c r="BI833" s="152" t="n">
        <f aca="false">IF(AND(AH833&lt;&gt;AH832,AH833=-1),-1,IF(AND(AH833&lt;&gt;AH832,AH833=1),1,0))</f>
        <v>0</v>
      </c>
      <c r="BJ833" s="189" t="n">
        <f aca="false">BJ832+AS833+(AT833*-1)</f>
        <v>6079</v>
      </c>
      <c r="BK833" s="189" t="n">
        <f aca="false">BK832+BG833</f>
        <v>4467</v>
      </c>
      <c r="BL833" s="190" t="n">
        <f aca="false">IF(BI833&lt;&gt;BI832,BI833,BL832)</f>
        <v>0</v>
      </c>
      <c r="BM833" s="193"/>
      <c r="BN833" s="194"/>
      <c r="BO833" s="194"/>
    </row>
    <row r="834" customFormat="false" ht="12.75" hidden="false" customHeight="false" outlineLevel="0" collapsed="false">
      <c r="A834" s="202" t="n">
        <v>40830</v>
      </c>
      <c r="B834" s="148" t="n">
        <v>1.3807</v>
      </c>
      <c r="C834" s="199" t="n">
        <v>1.3771</v>
      </c>
      <c r="D834" s="5" t="n">
        <v>1.3893</v>
      </c>
      <c r="E834" s="5" t="n">
        <v>1.3722</v>
      </c>
      <c r="F834" s="184" t="n">
        <v>1.3882</v>
      </c>
      <c r="G834" s="148"/>
      <c r="H834" s="150"/>
      <c r="I834" s="151"/>
      <c r="J834" s="152" t="n">
        <v>3</v>
      </c>
      <c r="K834" s="153" t="n">
        <v>-1</v>
      </c>
      <c r="L834" s="153" t="n">
        <v>3</v>
      </c>
      <c r="M834" s="153" t="n">
        <v>1</v>
      </c>
      <c r="N834" s="153" t="n">
        <v>4</v>
      </c>
      <c r="O834" s="154" t="s">
        <v>50</v>
      </c>
      <c r="P834" s="150" t="n">
        <v>1.35997782</v>
      </c>
      <c r="Q834" s="8" t="n">
        <v>-0.0327272727272732</v>
      </c>
      <c r="R834" s="9" t="n">
        <v>-1.72666666666667</v>
      </c>
      <c r="S834" s="155" t="n">
        <v>100</v>
      </c>
      <c r="T834" s="155" t="n">
        <v>100</v>
      </c>
      <c r="U834" s="156" t="n">
        <v>100</v>
      </c>
      <c r="V834" s="157" t="n">
        <v>100</v>
      </c>
      <c r="W834" s="158" t="n">
        <v>0.274726142204795</v>
      </c>
      <c r="X834" s="159" t="s">
        <v>53</v>
      </c>
      <c r="Y834" s="185" t="s">
        <v>51</v>
      </c>
      <c r="Z834" s="161"/>
      <c r="AA834" s="162" t="s">
        <v>51</v>
      </c>
      <c r="AB834" s="163" t="s">
        <v>51</v>
      </c>
      <c r="AC834" s="161" t="s">
        <v>51</v>
      </c>
      <c r="AD834" s="165"/>
      <c r="AE834" s="165"/>
      <c r="AF834" s="200" t="n">
        <v>1.31819456540703</v>
      </c>
      <c r="AG834" s="200" t="n">
        <v>1.39930158843912</v>
      </c>
      <c r="AH834" s="191" t="n">
        <v>1</v>
      </c>
      <c r="AI834" s="169"/>
      <c r="AJ834" s="190" t="n">
        <v>1</v>
      </c>
      <c r="AL834" s="171"/>
      <c r="AM834" s="172"/>
      <c r="AN834" s="173"/>
      <c r="AO834" s="171"/>
      <c r="AP834" s="174"/>
      <c r="AQ834" s="175"/>
      <c r="AR834" s="176"/>
      <c r="AS834" s="196" t="n">
        <f aca="false">IF(AY834&gt;AY833,AY$2,IF(AND(AJ833&lt;&gt;AJ834,BE833=0,BF833=0,BD834&gt;AY$2),AY$2,IF(AND(AJ833&lt;&gt;AJ834,BE833=0,BF833=0,AT834=0),BD834,IF(AND(BL833&lt;&gt;BL834,BL833=0,BE833=0,BF833=0,AT834=0),BD834,0))))</f>
        <v>0</v>
      </c>
      <c r="AT834" s="197" t="n">
        <f aca="false">IF(AU833&lt;&gt;0,0,IF(AND(BE833=0,BD834&lt;AU$3*-10000),AU$3*10000,IF(AND(BE833=0,BF833=0,BD834&lt;-0.0001),BD834*-1,IF(AND(AY834&lt;0.0001,AU834&lt;&gt;AU833),AU834*10000,0))))</f>
        <v>0</v>
      </c>
      <c r="AU834" s="186" t="n">
        <f aca="false">IF(AW834&lt;&gt;AW833,0,IF(AND(AJ833=1,(AW833-E834)&gt;AU$3),AU$3,IF(AND(AJ833=-1,(D834-AW833)&gt;AU$3),AU$3,AU833)))</f>
        <v>0</v>
      </c>
      <c r="AV834" s="178"/>
      <c r="AW834" s="187" t="n">
        <f aca="false">IF(AND(BL834&lt;&gt;BL833,BL834&lt;&gt;0),F834,AW833)</f>
        <v>1.3432</v>
      </c>
      <c r="AX834" s="179"/>
      <c r="AY834" s="6" t="n">
        <f aca="false">IF(AW834&lt;&gt;AW833,0,IF(AND(AU834=0,AJ833=-1,(AW833-E834)&gt;AY$3),AY$3,IF(AND(AU834=0,AJ833=1,(D834-AW833)&gt;AY$3),AY$3,AY833)))</f>
        <v>0.035</v>
      </c>
      <c r="AZ834" s="180" t="n">
        <f aca="false">ROW()</f>
        <v>834</v>
      </c>
      <c r="BA834" s="179"/>
      <c r="BB834" s="179"/>
      <c r="BC834" s="189" t="n">
        <f aca="false">BC833+BD834</f>
        <v>4515.00000000001</v>
      </c>
      <c r="BD834" s="196" t="n">
        <f aca="false">IF(AND(BL834&lt;&gt;BL833,AJ833=-1),(AW833-AW834)*10000,IF(AND(BL834&lt;&gt;BL833,AJ833=1),(AW834-AW833)*10000,0))</f>
        <v>0</v>
      </c>
      <c r="BE834" s="188" t="n">
        <f aca="false">IF(AJ834&lt;&gt;AJ833,0,IF(AY834&gt;0,1,BE833))</f>
        <v>1</v>
      </c>
      <c r="BF834" s="188" t="n">
        <f aca="false">IF(BL834&lt;&gt;0,0,IF(AU834&gt;0,1,BF833))</f>
        <v>0</v>
      </c>
      <c r="BG834" s="196" t="n">
        <f aca="false">IF(BF833=1,0,IF(AND(BF833=0,BD834&gt;0),BD834,IF(AND(BF834=1,BF833=0),AU$2*-1,IF(BD834&lt;=AU$2*-1,AU$2*-1,IF(AND(BF834=0,BF833=0,BD834&gt;AU$2*-1),BD834,0)))))</f>
        <v>0</v>
      </c>
      <c r="BH834" s="152"/>
      <c r="BI834" s="152" t="n">
        <f aca="false">IF(AND(AH834&lt;&gt;AH833,AH834=-1),-1,IF(AND(AH834&lt;&gt;AH833,AH834=1),1,0))</f>
        <v>0</v>
      </c>
      <c r="BJ834" s="189" t="n">
        <f aca="false">BJ833+AS834+(AT834*-1)</f>
        <v>6079</v>
      </c>
      <c r="BK834" s="189" t="n">
        <f aca="false">BK833+BG834</f>
        <v>4467</v>
      </c>
      <c r="BL834" s="190" t="n">
        <f aca="false">IF(BI834&lt;&gt;BI833,BI834,BL833)</f>
        <v>0</v>
      </c>
      <c r="BM834" s="193"/>
      <c r="BN834" s="194"/>
      <c r="BO834" s="194"/>
    </row>
    <row r="835" customFormat="false" ht="12.75" hidden="false" customHeight="false" outlineLevel="0" collapsed="false">
      <c r="A835" s="202" t="n">
        <v>40833</v>
      </c>
      <c r="B835" s="148" t="n">
        <v>1.3776</v>
      </c>
      <c r="C835" s="199" t="n">
        <v>1.3882</v>
      </c>
      <c r="D835" s="5" t="n">
        <v>1.3911</v>
      </c>
      <c r="E835" s="5" t="n">
        <v>1.3725</v>
      </c>
      <c r="F835" s="184" t="n">
        <v>1.3734</v>
      </c>
      <c r="G835" s="148"/>
      <c r="H835" s="150" t="n">
        <v>1.3878207</v>
      </c>
      <c r="I835" s="151"/>
      <c r="J835" s="152" t="n">
        <v>3</v>
      </c>
      <c r="K835" s="153" t="n">
        <v>-1</v>
      </c>
      <c r="L835" s="153" t="n">
        <v>3</v>
      </c>
      <c r="M835" s="153" t="n">
        <v>1</v>
      </c>
      <c r="N835" s="153" t="n">
        <v>4</v>
      </c>
      <c r="O835" s="154" t="s">
        <v>50</v>
      </c>
      <c r="P835" s="150" t="n">
        <v>1.3878207</v>
      </c>
      <c r="Q835" s="8" t="n">
        <v>-0.236363636363635</v>
      </c>
      <c r="R835" s="9" t="n">
        <v>-1.48750000000001</v>
      </c>
      <c r="S835" s="155" t="n">
        <v>90.8515130190008</v>
      </c>
      <c r="T835" s="155" t="n">
        <v>100</v>
      </c>
      <c r="U835" s="156" t="n">
        <v>100</v>
      </c>
      <c r="V835" s="157" t="n">
        <v>83</v>
      </c>
      <c r="W835" s="158" t="n">
        <v>0.248985078809326</v>
      </c>
      <c r="X835" s="159" t="s">
        <v>53</v>
      </c>
      <c r="Y835" s="185" t="s">
        <v>51</v>
      </c>
      <c r="Z835" s="161"/>
      <c r="AA835" s="162" t="s">
        <v>50</v>
      </c>
      <c r="AB835" s="163" t="s">
        <v>51</v>
      </c>
      <c r="AC835" s="161" t="s">
        <v>51</v>
      </c>
      <c r="AD835" s="165"/>
      <c r="AE835" s="165"/>
      <c r="AF835" s="200" t="n">
        <v>1.32028748357253</v>
      </c>
      <c r="AG835" s="200" t="n">
        <v>1.3985817471967</v>
      </c>
      <c r="AH835" s="191" t="n">
        <v>1</v>
      </c>
      <c r="AI835" s="169"/>
      <c r="AJ835" s="190" t="n">
        <v>1</v>
      </c>
      <c r="AL835" s="171"/>
      <c r="AM835" s="172"/>
      <c r="AN835" s="173"/>
      <c r="AO835" s="171"/>
      <c r="AP835" s="174"/>
      <c r="AQ835" s="175"/>
      <c r="AR835" s="176"/>
      <c r="AS835" s="196" t="n">
        <f aca="false">IF(AY835&gt;AY834,AY$2,IF(AND(AJ834&lt;&gt;AJ835,BE834=0,BF834=0,BD835&gt;AY$2),AY$2,IF(AND(AJ834&lt;&gt;AJ835,BE834=0,BF834=0,AT835=0),BD835,IF(AND(BL834&lt;&gt;BL835,BL834=0,BE834=0,BF834=0,AT835=0),BD835,0))))</f>
        <v>0</v>
      </c>
      <c r="AT835" s="197" t="n">
        <f aca="false">IF(AU834&lt;&gt;0,0,IF(AND(BE834=0,BD835&lt;AU$3*-10000),AU$3*10000,IF(AND(BE834=0,BF834=0,BD835&lt;-0.0001),BD835*-1,IF(AND(AY835&lt;0.0001,AU835&lt;&gt;AU834),AU835*10000,0))))</f>
        <v>0</v>
      </c>
      <c r="AU835" s="186" t="n">
        <f aca="false">IF(AW835&lt;&gt;AW834,0,IF(AND(AJ834=1,(AW834-E835)&gt;AU$3),AU$3,IF(AND(AJ834=-1,(D835-AW834)&gt;AU$3),AU$3,AU834)))</f>
        <v>0</v>
      </c>
      <c r="AV835" s="178"/>
      <c r="AW835" s="187" t="n">
        <f aca="false">IF(AND(BL835&lt;&gt;BL834,BL835&lt;&gt;0),F835,AW834)</f>
        <v>1.3432</v>
      </c>
      <c r="AX835" s="179"/>
      <c r="AY835" s="6" t="n">
        <f aca="false">IF(AW835&lt;&gt;AW834,0,IF(AND(AU835=0,AJ834=-1,(AW834-E835)&gt;AY$3),AY$3,IF(AND(AU835=0,AJ834=1,(D835-AW834)&gt;AY$3),AY$3,AY834)))</f>
        <v>0.035</v>
      </c>
      <c r="AZ835" s="180" t="n">
        <f aca="false">ROW()</f>
        <v>835</v>
      </c>
      <c r="BA835" s="179"/>
      <c r="BB835" s="179"/>
      <c r="BC835" s="189" t="n">
        <f aca="false">BC834+BD835</f>
        <v>4515.00000000001</v>
      </c>
      <c r="BD835" s="196" t="n">
        <f aca="false">IF(AND(BL835&lt;&gt;BL834,AJ834=-1),(AW834-AW835)*10000,IF(AND(BL835&lt;&gt;BL834,AJ834=1),(AW835-AW834)*10000,0))</f>
        <v>0</v>
      </c>
      <c r="BE835" s="188" t="n">
        <f aca="false">IF(AJ835&lt;&gt;AJ834,0,IF(AY835&gt;0,1,BE834))</f>
        <v>1</v>
      </c>
      <c r="BF835" s="188" t="n">
        <f aca="false">IF(BL835&lt;&gt;0,0,IF(AU835&gt;0,1,BF834))</f>
        <v>0</v>
      </c>
      <c r="BG835" s="196" t="n">
        <f aca="false">IF(BF834=1,0,IF(AND(BF834=0,BD835&gt;0),BD835,IF(AND(BF835=1,BF834=0),AU$2*-1,IF(BD835&lt;=AU$2*-1,AU$2*-1,IF(AND(BF835=0,BF834=0,BD835&gt;AU$2*-1),BD835,0)))))</f>
        <v>0</v>
      </c>
      <c r="BH835" s="152"/>
      <c r="BI835" s="152" t="n">
        <f aca="false">IF(AND(AH835&lt;&gt;AH834,AH835=-1),-1,IF(AND(AH835&lt;&gt;AH834,AH835=1),1,0))</f>
        <v>0</v>
      </c>
      <c r="BJ835" s="189" t="n">
        <f aca="false">BJ834+AS835+(AT835*-1)</f>
        <v>6079</v>
      </c>
      <c r="BK835" s="189" t="n">
        <f aca="false">BK834+BG835</f>
        <v>4467</v>
      </c>
      <c r="BL835" s="190" t="n">
        <f aca="false">IF(BI835&lt;&gt;BI834,BI835,BL834)</f>
        <v>0</v>
      </c>
      <c r="BM835" s="193"/>
      <c r="BN835" s="194"/>
      <c r="BO835" s="194"/>
    </row>
    <row r="836" customFormat="false" ht="12.75" hidden="false" customHeight="false" outlineLevel="0" collapsed="false">
      <c r="A836" s="202" t="n">
        <v>40834</v>
      </c>
      <c r="B836" s="148" t="n">
        <v>1.3676</v>
      </c>
      <c r="C836" s="199" t="n">
        <v>1.3734</v>
      </c>
      <c r="D836" s="5" t="n">
        <v>1.3816</v>
      </c>
      <c r="E836" s="5" t="n">
        <v>1.3652</v>
      </c>
      <c r="F836" s="184" t="n">
        <v>1.3732</v>
      </c>
      <c r="G836" s="148"/>
      <c r="H836" s="150"/>
      <c r="I836" s="151"/>
      <c r="J836" s="152" t="n">
        <v>0</v>
      </c>
      <c r="K836" s="153" t="n">
        <v>-1</v>
      </c>
      <c r="L836" s="153" t="n">
        <v>3</v>
      </c>
      <c r="M836" s="153" t="n">
        <v>1</v>
      </c>
      <c r="N836" s="153" t="n">
        <v>4</v>
      </c>
      <c r="O836" s="154" t="s">
        <v>50</v>
      </c>
      <c r="P836" s="150" t="n">
        <v>1.3878207</v>
      </c>
      <c r="Q836" s="8" t="n">
        <v>-0.769999999999998</v>
      </c>
      <c r="R836" s="9" t="n">
        <v>-0.509166666666675</v>
      </c>
      <c r="S836" s="155" t="n">
        <v>72.4841660802253</v>
      </c>
      <c r="T836" s="155" t="n">
        <v>33</v>
      </c>
      <c r="U836" s="156" t="n">
        <v>33</v>
      </c>
      <c r="V836" s="157" t="n">
        <v>67</v>
      </c>
      <c r="W836" s="158" t="n">
        <v>0.121530571519549</v>
      </c>
      <c r="X836" s="159" t="s">
        <v>53</v>
      </c>
      <c r="Y836" s="185" t="s">
        <v>51</v>
      </c>
      <c r="Z836" s="161"/>
      <c r="AA836" s="162" t="s">
        <v>50</v>
      </c>
      <c r="AB836" s="163" t="s">
        <v>51</v>
      </c>
      <c r="AC836" s="161" t="s">
        <v>51</v>
      </c>
      <c r="AD836" s="165"/>
      <c r="AE836" s="165"/>
      <c r="AF836" s="200" t="n">
        <v>1.32223866034665</v>
      </c>
      <c r="AG836" s="200" t="n">
        <v>1.39750749349951</v>
      </c>
      <c r="AH836" s="191" t="n">
        <v>-1</v>
      </c>
      <c r="AI836" s="169" t="n">
        <v>0</v>
      </c>
      <c r="AJ836" s="190" t="n">
        <v>-1</v>
      </c>
      <c r="AL836" s="171"/>
      <c r="AM836" s="172"/>
      <c r="AN836" s="173"/>
      <c r="AO836" s="171"/>
      <c r="AP836" s="174"/>
      <c r="AQ836" s="175"/>
      <c r="AR836" s="176"/>
      <c r="AS836" s="196" t="n">
        <f aca="false">IF(AY836&gt;AY835,AY$2,IF(AND(AJ835&lt;&gt;AJ836,BE835=0,BF835=0,BD836&gt;AY$2),AY$2,IF(AND(AJ835&lt;&gt;AJ836,BE835=0,BF835=0,AT836=0),BD836,IF(AND(BL835&lt;&gt;BL836,BL835=0,BE835=0,BF835=0,AT836=0),BD836,0))))</f>
        <v>0</v>
      </c>
      <c r="AT836" s="197" t="n">
        <f aca="false">IF(AU835&lt;&gt;0,0,IF(AND(BE835=0,BD836&lt;AU$3*-10000),AU$3*10000,IF(AND(BE835=0,BF835=0,BD836&lt;-0.0001),BD836*-1,IF(AND(AY836&lt;0.0001,AU836&lt;&gt;AU835),AU836*10000,0))))</f>
        <v>0</v>
      </c>
      <c r="AU836" s="186" t="n">
        <f aca="false">IF(AW836&lt;&gt;AW835,0,IF(AND(AJ835=1,(AW835-E836)&gt;AU$3),AU$3,IF(AND(AJ835=-1,(D836-AW835)&gt;AU$3),AU$3,AU835)))</f>
        <v>0</v>
      </c>
      <c r="AV836" s="178"/>
      <c r="AW836" s="187" t="n">
        <f aca="false">IF(AND(BL836&lt;&gt;BL835,BL836&lt;&gt;0),F836,AW835)</f>
        <v>1.3732</v>
      </c>
      <c r="AX836" s="179"/>
      <c r="AY836" s="6" t="n">
        <f aca="false">IF(AW836&lt;&gt;AW835,0,IF(AND(AU836=0,AJ835=-1,(AW835-E836)&gt;AY$3),AY$3,IF(AND(AU836=0,AJ835=1,(D836-AW835)&gt;AY$3),AY$3,AY835)))</f>
        <v>0</v>
      </c>
      <c r="AZ836" s="180" t="n">
        <f aca="false">ROW()</f>
        <v>836</v>
      </c>
      <c r="BA836" s="179"/>
      <c r="BB836" s="179"/>
      <c r="BC836" s="189" t="n">
        <f aca="false">BC835+BD836</f>
        <v>4815.00000000001</v>
      </c>
      <c r="BD836" s="196" t="n">
        <f aca="false">IF(AND(BL836&lt;&gt;BL835,AJ835=-1),(AW835-AW836)*10000,IF(AND(BL836&lt;&gt;BL835,AJ835=1),(AW836-AW835)*10000,0))</f>
        <v>300</v>
      </c>
      <c r="BE836" s="188" t="n">
        <f aca="false">IF(AJ836&lt;&gt;AJ835,0,IF(AY836&gt;0,1,BE835))</f>
        <v>0</v>
      </c>
      <c r="BF836" s="188" t="n">
        <f aca="false">IF(BL836&lt;&gt;0,0,IF(AU836&gt;0,1,BF835))</f>
        <v>0</v>
      </c>
      <c r="BG836" s="196" t="n">
        <f aca="false">IF(BF835=1,0,IF(AND(BF835=0,BD836&gt;0),BD836,IF(AND(BF836=1,BF835=0),AU$2*-1,IF(BD836&lt;=AU$2*-1,AU$2*-1,IF(AND(BF836=0,BF835=0,BD836&gt;AU$2*-1),BD836,0)))))</f>
        <v>300</v>
      </c>
      <c r="BH836" s="152"/>
      <c r="BI836" s="152" t="n">
        <f aca="false">IF(AND(AH836&lt;&gt;AH835,AH836=-1),-1,IF(AND(AH836&lt;&gt;AH835,AH836=1),1,0))</f>
        <v>-1</v>
      </c>
      <c r="BJ836" s="189" t="n">
        <f aca="false">BJ835+AS836+(AT836*-1)</f>
        <v>6079</v>
      </c>
      <c r="BK836" s="189" t="n">
        <f aca="false">BK835+BG836</f>
        <v>4767</v>
      </c>
      <c r="BL836" s="190" t="n">
        <f aca="false">IF(BI836&lt;&gt;BI835,BI836,BL835)</f>
        <v>-1</v>
      </c>
      <c r="BM836" s="193"/>
      <c r="BN836" s="194"/>
      <c r="BO836" s="194"/>
    </row>
    <row r="837" customFormat="false" ht="12.75" hidden="false" customHeight="false" outlineLevel="0" collapsed="false">
      <c r="A837" s="202" t="n">
        <v>40835</v>
      </c>
      <c r="B837" s="148" t="n">
        <v>1.3828</v>
      </c>
      <c r="C837" s="199" t="n">
        <v>1.3732</v>
      </c>
      <c r="D837" s="5" t="n">
        <v>1.3868</v>
      </c>
      <c r="E837" s="5" t="n">
        <v>1.3724</v>
      </c>
      <c r="F837" s="184" t="n">
        <v>1.3758</v>
      </c>
      <c r="G837" s="148"/>
      <c r="H837" s="150"/>
      <c r="I837" s="151"/>
      <c r="J837" s="152" t="n">
        <v>0</v>
      </c>
      <c r="K837" s="153" t="n">
        <v>-1</v>
      </c>
      <c r="L837" s="153" t="n">
        <v>3</v>
      </c>
      <c r="M837" s="153" t="n">
        <v>1</v>
      </c>
      <c r="N837" s="153" t="n">
        <v>4</v>
      </c>
      <c r="O837" s="154" t="s">
        <v>50</v>
      </c>
      <c r="P837" s="150" t="n">
        <v>1.3878207</v>
      </c>
      <c r="Q837" s="8" t="n">
        <v>-0.448636363636362</v>
      </c>
      <c r="R837" s="9" t="n">
        <v>-1.09833333333334</v>
      </c>
      <c r="S837" s="155" t="n">
        <v>89.5144264602393</v>
      </c>
      <c r="T837" s="155" t="n">
        <v>83</v>
      </c>
      <c r="U837" s="156" t="n">
        <v>33</v>
      </c>
      <c r="V837" s="157" t="n">
        <v>83</v>
      </c>
      <c r="W837" s="158" t="n">
        <v>-0.0524488921428503</v>
      </c>
      <c r="X837" s="159" t="s">
        <v>53</v>
      </c>
      <c r="Y837" s="185" t="s">
        <v>51</v>
      </c>
      <c r="Z837" s="161"/>
      <c r="AA837" s="162" t="s">
        <v>50</v>
      </c>
      <c r="AB837" s="163" t="s">
        <v>51</v>
      </c>
      <c r="AC837" s="161" t="s">
        <v>51</v>
      </c>
      <c r="AD837" s="165"/>
      <c r="AE837" s="165"/>
      <c r="AF837" s="200" t="n">
        <v>1.32397804153865</v>
      </c>
      <c r="AG837" s="200" t="n">
        <v>1.39657195846135</v>
      </c>
      <c r="AH837" s="191" t="n">
        <v>1</v>
      </c>
      <c r="AI837" s="169" t="n">
        <v>0</v>
      </c>
      <c r="AJ837" s="190" t="n">
        <v>1</v>
      </c>
      <c r="AL837" s="171"/>
      <c r="AM837" s="172"/>
      <c r="AN837" s="173"/>
      <c r="AO837" s="171"/>
      <c r="AP837" s="174"/>
      <c r="AQ837" s="175"/>
      <c r="AR837" s="176"/>
      <c r="AS837" s="196" t="n">
        <f aca="false">IF(AY837&gt;AY836,AY$2,IF(AND(AJ836&lt;&gt;AJ837,BE836=0,BF836=0,BD837&gt;AY$2),AY$2,IF(AND(AJ836&lt;&gt;AJ837,BE836=0,BF836=0,AT837=0),BD837,IF(AND(BL836&lt;&gt;BL837,BL836=0,BE836=0,BF836=0,AT837=0),BD837,0))))</f>
        <v>0</v>
      </c>
      <c r="AT837" s="197" t="n">
        <f aca="false">IF(AU836&lt;&gt;0,0,IF(AND(BE836=0,BD837&lt;AU$3*-10000),AU$3*10000,IF(AND(BE836=0,BF836=0,BD837&lt;-0.0001),BD837*-1,IF(AND(AY837&lt;0.0001,AU837&lt;&gt;AU836),AU837*10000,0))))</f>
        <v>25.9999999999994</v>
      </c>
      <c r="AU837" s="186" t="n">
        <f aca="false">IF(AW837&lt;&gt;AW836,0,IF(AND(AJ836=1,(AW836-E837)&gt;AU$3),AU$3,IF(AND(AJ836=-1,(D837-AW836)&gt;AU$3),AU$3,AU836)))</f>
        <v>0</v>
      </c>
      <c r="AV837" s="178"/>
      <c r="AW837" s="187" t="n">
        <f aca="false">IF(AND(BL837&lt;&gt;BL836,BL837&lt;&gt;0),F837,AW836)</f>
        <v>1.3758</v>
      </c>
      <c r="AX837" s="179"/>
      <c r="AY837" s="6" t="n">
        <f aca="false">IF(AW837&lt;&gt;AW836,0,IF(AND(AU837=0,AJ836=-1,(AW836-E837)&gt;AY$3),AY$3,IF(AND(AU837=0,AJ836=1,(D837-AW836)&gt;AY$3),AY$3,AY836)))</f>
        <v>0</v>
      </c>
      <c r="AZ837" s="180" t="n">
        <f aca="false">ROW()</f>
        <v>837</v>
      </c>
      <c r="BA837" s="179"/>
      <c r="BB837" s="179"/>
      <c r="BC837" s="189" t="n">
        <f aca="false">BC836+BD837</f>
        <v>4789.00000000001</v>
      </c>
      <c r="BD837" s="196" t="n">
        <f aca="false">IF(AND(BL837&lt;&gt;BL836,AJ836=-1),(AW836-AW837)*10000,IF(AND(BL837&lt;&gt;BL836,AJ836=1),(AW837-AW836)*10000,0))</f>
        <v>-25.9999999999994</v>
      </c>
      <c r="BE837" s="188" t="n">
        <f aca="false">IF(AJ837&lt;&gt;AJ836,0,IF(AY837&gt;0,1,BE836))</f>
        <v>0</v>
      </c>
      <c r="BF837" s="188" t="n">
        <f aca="false">IF(BL837&lt;&gt;0,0,IF(AU837&gt;0,1,BF836))</f>
        <v>0</v>
      </c>
      <c r="BG837" s="196" t="n">
        <f aca="false">IF(BF836=1,0,IF(AND(BF836=0,BD837&gt;0),BD837,IF(AND(BF837=1,BF836=0),AU$2*-1,IF(BD837&lt;=AU$2*-1,AU$2*-1,IF(AND(BF837=0,BF836=0,BD837&gt;AU$2*-1),BD837,0)))))</f>
        <v>-25.9999999999994</v>
      </c>
      <c r="BH837" s="152"/>
      <c r="BI837" s="152" t="n">
        <f aca="false">IF(AND(AH837&lt;&gt;AH836,AH837=-1),-1,IF(AND(AH837&lt;&gt;AH836,AH837=1),1,0))</f>
        <v>1</v>
      </c>
      <c r="BJ837" s="189" t="n">
        <f aca="false">BJ836+AS837+(AT837*-1)</f>
        <v>6053</v>
      </c>
      <c r="BK837" s="189" t="n">
        <f aca="false">BK836+BG837</f>
        <v>4741</v>
      </c>
      <c r="BL837" s="190" t="n">
        <f aca="false">IF(BI837&lt;&gt;BI836,BI837,BL836)</f>
        <v>1</v>
      </c>
      <c r="BM837" s="193"/>
      <c r="BN837" s="194"/>
      <c r="BO837" s="194"/>
    </row>
    <row r="838" customFormat="false" ht="12.75" hidden="false" customHeight="false" outlineLevel="0" collapsed="false">
      <c r="A838" s="202" t="n">
        <v>40836</v>
      </c>
      <c r="B838" s="148" t="n">
        <v>1.3807</v>
      </c>
      <c r="C838" s="199" t="n">
        <v>1.3758</v>
      </c>
      <c r="D838" s="5" t="n">
        <v>1.3839</v>
      </c>
      <c r="E838" s="5" t="n">
        <v>1.3655</v>
      </c>
      <c r="F838" s="184" t="n">
        <v>1.3775</v>
      </c>
      <c r="G838" s="148"/>
      <c r="H838" s="150"/>
      <c r="I838" s="151"/>
      <c r="J838" s="152" t="n">
        <v>0</v>
      </c>
      <c r="K838" s="153" t="n">
        <v>-1</v>
      </c>
      <c r="L838" s="153" t="n">
        <v>3</v>
      </c>
      <c r="M838" s="153" t="n">
        <v>1</v>
      </c>
      <c r="N838" s="153" t="n">
        <v>4</v>
      </c>
      <c r="O838" s="154" t="s">
        <v>50</v>
      </c>
      <c r="P838" s="150" t="n">
        <v>1.3878207</v>
      </c>
      <c r="Q838" s="8" t="n">
        <v>-0.694999999999999</v>
      </c>
      <c r="R838" s="9" t="n">
        <v>-0.223333333333335</v>
      </c>
      <c r="S838" s="155" t="n">
        <v>73.338485316847</v>
      </c>
      <c r="T838" s="155" t="n">
        <v>33</v>
      </c>
      <c r="U838" s="156" t="n">
        <v>33</v>
      </c>
      <c r="V838" s="157" t="n">
        <v>67</v>
      </c>
      <c r="W838" s="158" t="n">
        <v>-0.229114731228691</v>
      </c>
      <c r="X838" s="159" t="s">
        <v>53</v>
      </c>
      <c r="Y838" s="185" t="s">
        <v>51</v>
      </c>
      <c r="Z838" s="161"/>
      <c r="AA838" s="162" t="s">
        <v>50</v>
      </c>
      <c r="AB838" s="163" t="s">
        <v>51</v>
      </c>
      <c r="AC838" s="161" t="s">
        <v>51</v>
      </c>
      <c r="AD838" s="165"/>
      <c r="AE838" s="165"/>
      <c r="AF838" s="200" t="n">
        <v>1.32515818559664</v>
      </c>
      <c r="AG838" s="200" t="n">
        <v>1.39498796824952</v>
      </c>
      <c r="AH838" s="191" t="n">
        <v>-1</v>
      </c>
      <c r="AI838" s="169" t="n">
        <v>0</v>
      </c>
      <c r="AJ838" s="190" t="n">
        <v>-1</v>
      </c>
      <c r="AL838" s="171"/>
      <c r="AM838" s="172"/>
      <c r="AN838" s="173"/>
      <c r="AO838" s="171"/>
      <c r="AP838" s="174"/>
      <c r="AQ838" s="175"/>
      <c r="AR838" s="176"/>
      <c r="AS838" s="196" t="n">
        <f aca="false">IF(AY838&gt;AY837,AY$2,IF(AND(AJ837&lt;&gt;AJ838,BE837=0,BF837=0,BD838&gt;AY$2),AY$2,IF(AND(AJ837&lt;&gt;AJ838,BE837=0,BF837=0,AT838=0),BD838,IF(AND(BL837&lt;&gt;BL838,BL837=0,BE837=0,BF837=0,AT838=0),BD838,0))))</f>
        <v>17.0000000000003</v>
      </c>
      <c r="AT838" s="197" t="n">
        <f aca="false">IF(AU837&lt;&gt;0,0,IF(AND(BE837=0,BD838&lt;AU$3*-10000),AU$3*10000,IF(AND(BE837=0,BF837=0,BD838&lt;-0.0001),BD838*-1,IF(AND(AY838&lt;0.0001,AU838&lt;&gt;AU837),AU838*10000,0))))</f>
        <v>0</v>
      </c>
      <c r="AU838" s="186" t="n">
        <f aca="false">IF(AW838&lt;&gt;AW837,0,IF(AND(AJ837=1,(AW837-E838)&gt;AU$3),AU$3,IF(AND(AJ837=-1,(D838-AW837)&gt;AU$3),AU$3,AU837)))</f>
        <v>0</v>
      </c>
      <c r="AV838" s="178"/>
      <c r="AW838" s="187" t="n">
        <f aca="false">IF(AND(BL838&lt;&gt;BL837,BL838&lt;&gt;0),F838,AW837)</f>
        <v>1.3775</v>
      </c>
      <c r="AX838" s="179"/>
      <c r="AY838" s="6" t="n">
        <f aca="false">IF(AW838&lt;&gt;AW837,0,IF(AND(AU838=0,AJ837=-1,(AW837-E838)&gt;AY$3),AY$3,IF(AND(AU838=0,AJ837=1,(D838-AW837)&gt;AY$3),AY$3,AY837)))</f>
        <v>0</v>
      </c>
      <c r="AZ838" s="180" t="n">
        <f aca="false">ROW()</f>
        <v>838</v>
      </c>
      <c r="BA838" s="179"/>
      <c r="BB838" s="179"/>
      <c r="BC838" s="189" t="n">
        <f aca="false">BC837+BD838</f>
        <v>4806.00000000001</v>
      </c>
      <c r="BD838" s="196" t="n">
        <f aca="false">IF(AND(BL838&lt;&gt;BL837,AJ837=-1),(AW837-AW838)*10000,IF(AND(BL838&lt;&gt;BL837,AJ837=1),(AW838-AW837)*10000,0))</f>
        <v>17.0000000000003</v>
      </c>
      <c r="BE838" s="188" t="n">
        <f aca="false">IF(AJ838&lt;&gt;AJ837,0,IF(AY838&gt;0,1,BE837))</f>
        <v>0</v>
      </c>
      <c r="BF838" s="188" t="n">
        <f aca="false">IF(BL838&lt;&gt;0,0,IF(AU838&gt;0,1,BF837))</f>
        <v>0</v>
      </c>
      <c r="BG838" s="196" t="n">
        <f aca="false">IF(BF837=1,0,IF(AND(BF837=0,BD838&gt;0),BD838,IF(AND(BF838=1,BF837=0),AU$2*-1,IF(BD838&lt;=AU$2*-1,AU$2*-1,IF(AND(BF838=0,BF837=0,BD838&gt;AU$2*-1),BD838,0)))))</f>
        <v>17.0000000000003</v>
      </c>
      <c r="BH838" s="152"/>
      <c r="BI838" s="152" t="n">
        <f aca="false">IF(AND(AH838&lt;&gt;AH837,AH838=-1),-1,IF(AND(AH838&lt;&gt;AH837,AH838=1),1,0))</f>
        <v>-1</v>
      </c>
      <c r="BJ838" s="189" t="n">
        <f aca="false">BJ837+AS838+(AT838*-1)</f>
        <v>6070</v>
      </c>
      <c r="BK838" s="189" t="n">
        <f aca="false">BK837+BG838</f>
        <v>4758</v>
      </c>
      <c r="BL838" s="190" t="n">
        <f aca="false">IF(BI838&lt;&gt;BI837,BI838,BL837)</f>
        <v>-1</v>
      </c>
      <c r="BM838" s="193"/>
      <c r="BN838" s="194"/>
      <c r="BO838" s="194"/>
    </row>
    <row r="839" customFormat="false" ht="12.75" hidden="false" customHeight="false" outlineLevel="0" collapsed="false">
      <c r="A839" s="202" t="n">
        <v>40837</v>
      </c>
      <c r="B839" s="148" t="n">
        <v>1.3798</v>
      </c>
      <c r="C839" s="199" t="n">
        <v>1.3775</v>
      </c>
      <c r="D839" s="5" t="n">
        <v>1.3899</v>
      </c>
      <c r="E839" s="5" t="n">
        <v>1.371</v>
      </c>
      <c r="F839" s="184" t="n">
        <v>1.389</v>
      </c>
      <c r="G839" s="148"/>
      <c r="H839" s="150"/>
      <c r="I839" s="151"/>
      <c r="J839" s="152" t="n">
        <v>0</v>
      </c>
      <c r="K839" s="153" t="n">
        <v>-1</v>
      </c>
      <c r="L839" s="153" t="n">
        <v>3</v>
      </c>
      <c r="M839" s="153" t="n">
        <v>-1</v>
      </c>
      <c r="N839" s="153" t="n">
        <v>2</v>
      </c>
      <c r="O839" s="154" t="s">
        <v>51</v>
      </c>
      <c r="P839" s="150" t="n">
        <v>1.3878207</v>
      </c>
      <c r="Q839" s="8" t="n">
        <v>-0.156818181818182</v>
      </c>
      <c r="R839" s="9" t="n">
        <v>-0.320833333333336</v>
      </c>
      <c r="S839" s="155" t="n">
        <v>100</v>
      </c>
      <c r="T839" s="155" t="n">
        <v>67</v>
      </c>
      <c r="U839" s="156" t="n">
        <v>67</v>
      </c>
      <c r="V839" s="157" t="n">
        <v>83</v>
      </c>
      <c r="W839" s="158" t="n">
        <v>-0.342966984345693</v>
      </c>
      <c r="X839" s="159" t="s">
        <v>53</v>
      </c>
      <c r="Y839" s="185" t="s">
        <v>51</v>
      </c>
      <c r="Z839" s="161"/>
      <c r="AA839" s="162" t="s">
        <v>50</v>
      </c>
      <c r="AB839" s="163" t="s">
        <v>51</v>
      </c>
      <c r="AC839" s="161" t="s">
        <v>50</v>
      </c>
      <c r="AD839" s="165"/>
      <c r="AE839" s="165"/>
      <c r="AF839" s="200" t="n">
        <v>1.3265650555888</v>
      </c>
      <c r="AG839" s="200" t="n">
        <v>1.39346571364197</v>
      </c>
      <c r="AH839" s="191" t="n">
        <v>-1</v>
      </c>
      <c r="AI839" s="169"/>
      <c r="AJ839" s="190" t="n">
        <v>-1</v>
      </c>
      <c r="AL839" s="171"/>
      <c r="AM839" s="172"/>
      <c r="AN839" s="173"/>
      <c r="AO839" s="171"/>
      <c r="AP839" s="174"/>
      <c r="AQ839" s="175"/>
      <c r="AR839" s="176"/>
      <c r="AS839" s="196" t="n">
        <f aca="false">IF(AY839&gt;AY838,AY$2,IF(AND(AJ838&lt;&gt;AJ839,BE838=0,BF838=0,BD839&gt;AY$2),AY$2,IF(AND(AJ838&lt;&gt;AJ839,BE838=0,BF838=0,AT839=0),BD839,IF(AND(BL838&lt;&gt;BL839,BL838=0,BE838=0,BF838=0,AT839=0),BD839,0))))</f>
        <v>0</v>
      </c>
      <c r="AT839" s="197" t="n">
        <f aca="false">IF(AU838&lt;&gt;0,0,IF(AND(BE838=0,BD839&lt;AU$3*-10000),AU$3*10000,IF(AND(BE838=0,BF838=0,BD839&lt;-0.0001),BD839*-1,IF(AND(AY839&lt;0.0001,AU839&lt;&gt;AU838),AU839*10000,0))))</f>
        <v>100</v>
      </c>
      <c r="AU839" s="186" t="n">
        <f aca="false">IF(AW839&lt;&gt;AW838,0,IF(AND(AJ838=1,(AW838-E839)&gt;AU$3),AU$3,IF(AND(AJ838=-1,(D839-AW838)&gt;AU$3),AU$3,AU838)))</f>
        <v>0.01</v>
      </c>
      <c r="AV839" s="178"/>
      <c r="AW839" s="187" t="n">
        <f aca="false">IF(AND(BL839&lt;&gt;BL838,BL839&lt;&gt;0),F839,AW838)</f>
        <v>1.3775</v>
      </c>
      <c r="AX839" s="179"/>
      <c r="AY839" s="6" t="n">
        <f aca="false">IF(AW839&lt;&gt;AW838,0,IF(AND(AU839=0,AJ838=-1,(AW838-E839)&gt;AY$3),AY$3,IF(AND(AU839=0,AJ838=1,(D839-AW838)&gt;AY$3),AY$3,AY838)))</f>
        <v>0</v>
      </c>
      <c r="AZ839" s="180" t="n">
        <f aca="false">ROW()</f>
        <v>839</v>
      </c>
      <c r="BA839" s="179"/>
      <c r="BB839" s="179"/>
      <c r="BC839" s="189" t="n">
        <f aca="false">BC838+BD839</f>
        <v>4806.00000000001</v>
      </c>
      <c r="BD839" s="196" t="n">
        <f aca="false">IF(AND(BL839&lt;&gt;BL838,AJ838=-1),(AW838-AW839)*10000,IF(AND(BL839&lt;&gt;BL838,AJ838=1),(AW839-AW838)*10000,0))</f>
        <v>0</v>
      </c>
      <c r="BE839" s="188" t="n">
        <f aca="false">IF(AJ839&lt;&gt;AJ838,0,IF(AY839&gt;0,1,BE838))</f>
        <v>0</v>
      </c>
      <c r="BF839" s="188" t="n">
        <f aca="false">IF(BL839&lt;&gt;0,0,IF(AU839&gt;0,1,BF838))</f>
        <v>1</v>
      </c>
      <c r="BG839" s="196" t="n">
        <f aca="false">IF(BF838=1,0,IF(AND(BF838=0,BD839&gt;0),BD839,IF(AND(BF839=1,BF838=0),AU$2*-1,IF(BD839&lt;=AU$2*-1,AU$2*-1,IF(AND(BF839=0,BF838=0,BD839&gt;AU$2*-1),BD839,0)))))</f>
        <v>-100</v>
      </c>
      <c r="BH839" s="152"/>
      <c r="BI839" s="152" t="n">
        <f aca="false">IF(AND(AH839&lt;&gt;AH838,AH839=-1),-1,IF(AND(AH839&lt;&gt;AH838,AH839=1),1,0))</f>
        <v>0</v>
      </c>
      <c r="BJ839" s="189" t="n">
        <f aca="false">BJ838+AS839+(AT839*-1)</f>
        <v>5970</v>
      </c>
      <c r="BK839" s="189" t="n">
        <f aca="false">BK838+BG839</f>
        <v>4658</v>
      </c>
      <c r="BL839" s="190" t="n">
        <f aca="false">IF(BI839&lt;&gt;BI838,BI839,BL838)</f>
        <v>0</v>
      </c>
      <c r="BM839" s="193"/>
      <c r="BN839" s="194"/>
      <c r="BO839" s="194"/>
    </row>
    <row r="840" customFormat="false" ht="12.75" hidden="false" customHeight="false" outlineLevel="0" collapsed="false">
      <c r="A840" s="202" t="n">
        <v>40840</v>
      </c>
      <c r="B840" s="148" t="n">
        <v>1.3856</v>
      </c>
      <c r="C840" s="199" t="n">
        <v>1.389</v>
      </c>
      <c r="D840" s="5" t="n">
        <v>1.3955</v>
      </c>
      <c r="E840" s="5" t="n">
        <v>1.3824</v>
      </c>
      <c r="F840" s="184" t="n">
        <v>1.3937</v>
      </c>
      <c r="G840" s="148"/>
      <c r="H840" s="150"/>
      <c r="I840" s="151"/>
      <c r="J840" s="152" t="n">
        <v>3</v>
      </c>
      <c r="K840" s="153" t="n">
        <v>-1</v>
      </c>
      <c r="L840" s="153" t="n">
        <v>3</v>
      </c>
      <c r="M840" s="153" t="n">
        <v>1</v>
      </c>
      <c r="N840" s="153" t="n">
        <v>4</v>
      </c>
      <c r="O840" s="154" t="s">
        <v>51</v>
      </c>
      <c r="P840" s="150" t="n">
        <v>1.3878207</v>
      </c>
      <c r="Q840" s="8" t="n">
        <v>0</v>
      </c>
      <c r="R840" s="9" t="n">
        <v>-0.309166666666675</v>
      </c>
      <c r="S840" s="155" t="n">
        <v>100</v>
      </c>
      <c r="T840" s="155" t="n">
        <v>83</v>
      </c>
      <c r="U840" s="156" t="n">
        <v>100</v>
      </c>
      <c r="V840" s="157" t="n">
        <v>83</v>
      </c>
      <c r="W840" s="158" t="n">
        <v>-0.372393152686258</v>
      </c>
      <c r="X840" s="159" t="s">
        <v>53</v>
      </c>
      <c r="Y840" s="185" t="s">
        <v>51</v>
      </c>
      <c r="Z840" s="161"/>
      <c r="AA840" s="162" t="s">
        <v>50</v>
      </c>
      <c r="AB840" s="163" t="s">
        <v>51</v>
      </c>
      <c r="AC840" s="161" t="s">
        <v>51</v>
      </c>
      <c r="AD840" s="165"/>
      <c r="AE840" s="165"/>
      <c r="AF840" s="200" t="n">
        <v>1.32829084169273</v>
      </c>
      <c r="AG840" s="200" t="n">
        <v>1.39298608138419</v>
      </c>
      <c r="AH840" s="191" t="n">
        <v>-1</v>
      </c>
      <c r="AI840" s="169"/>
      <c r="AJ840" s="190" t="n">
        <v>-1</v>
      </c>
      <c r="AL840" s="171"/>
      <c r="AM840" s="172"/>
      <c r="AN840" s="173"/>
      <c r="AO840" s="171"/>
      <c r="AP840" s="174"/>
      <c r="AQ840" s="175"/>
      <c r="AR840" s="176"/>
      <c r="AS840" s="196" t="n">
        <f aca="false">IF(AY840&gt;AY839,AY$2,IF(AND(AJ839&lt;&gt;AJ840,BE839=0,BF839=0,BD840&gt;AY$2),AY$2,IF(AND(AJ839&lt;&gt;AJ840,BE839=0,BF839=0,AT840=0),BD840,IF(AND(BL839&lt;&gt;BL840,BL839=0,BE839=0,BF839=0,AT840=0),BD840,0))))</f>
        <v>0</v>
      </c>
      <c r="AT840" s="197" t="n">
        <f aca="false">IF(AU839&lt;&gt;0,0,IF(AND(BE839=0,BD840&lt;AU$3*-10000),AU$3*10000,IF(AND(BE839=0,BF839=0,BD840&lt;-0.0001),BD840*-1,IF(AND(AY840&lt;0.0001,AU840&lt;&gt;AU839),AU840*10000,0))))</f>
        <v>0</v>
      </c>
      <c r="AU840" s="186" t="n">
        <f aca="false">IF(AW840&lt;&gt;AW839,0,IF(AND(AJ839=1,(AW839-E840)&gt;AU$3),AU$3,IF(AND(AJ839=-1,(D840-AW839)&gt;AU$3),AU$3,AU839)))</f>
        <v>0.01</v>
      </c>
      <c r="AV840" s="178"/>
      <c r="AW840" s="187" t="n">
        <f aca="false">IF(AND(BL840&lt;&gt;BL839,BL840&lt;&gt;0),F840,AW839)</f>
        <v>1.3775</v>
      </c>
      <c r="AX840" s="179"/>
      <c r="AY840" s="6" t="n">
        <f aca="false">IF(AW840&lt;&gt;AW839,0,IF(AND(AU840=0,AJ839=-1,(AW839-E840)&gt;AY$3),AY$3,IF(AND(AU840=0,AJ839=1,(D840-AW839)&gt;AY$3),AY$3,AY839)))</f>
        <v>0</v>
      </c>
      <c r="AZ840" s="180" t="n">
        <f aca="false">ROW()</f>
        <v>840</v>
      </c>
      <c r="BA840" s="179"/>
      <c r="BB840" s="179"/>
      <c r="BC840" s="189" t="n">
        <f aca="false">BC839+BD840</f>
        <v>4806.00000000001</v>
      </c>
      <c r="BD840" s="196" t="n">
        <f aca="false">IF(AND(BL840&lt;&gt;BL839,AJ839=-1),(AW839-AW840)*10000,IF(AND(BL840&lt;&gt;BL839,AJ839=1),(AW840-AW839)*10000,0))</f>
        <v>0</v>
      </c>
      <c r="BE840" s="188" t="n">
        <f aca="false">IF(AJ840&lt;&gt;AJ839,0,IF(AY840&gt;0,1,BE839))</f>
        <v>0</v>
      </c>
      <c r="BF840" s="188" t="n">
        <f aca="false">IF(BL840&lt;&gt;0,0,IF(AU840&gt;0,1,BF839))</f>
        <v>1</v>
      </c>
      <c r="BG840" s="196" t="n">
        <f aca="false">IF(BF839=1,0,IF(AND(BF839=0,BD840&gt;0),BD840,IF(AND(BF840=1,BF839=0),AU$2*-1,IF(BD840&lt;=AU$2*-1,AU$2*-1,IF(AND(BF840=0,BF839=0,BD840&gt;AU$2*-1),BD840,0)))))</f>
        <v>0</v>
      </c>
      <c r="BH840" s="152"/>
      <c r="BI840" s="152" t="n">
        <f aca="false">IF(AND(AH840&lt;&gt;AH839,AH840=-1),-1,IF(AND(AH840&lt;&gt;AH839,AH840=1),1,0))</f>
        <v>0</v>
      </c>
      <c r="BJ840" s="189" t="n">
        <f aca="false">BJ839+AS840+(AT840*-1)</f>
        <v>5970</v>
      </c>
      <c r="BK840" s="189" t="n">
        <f aca="false">BK839+BG840</f>
        <v>4658</v>
      </c>
      <c r="BL840" s="190" t="n">
        <f aca="false">IF(BI840&lt;&gt;BI839,BI840,BL839)</f>
        <v>0</v>
      </c>
      <c r="BM840" s="193"/>
      <c r="BN840" s="194"/>
      <c r="BO840" s="194"/>
    </row>
    <row r="841" customFormat="false" ht="12.75" hidden="false" customHeight="false" outlineLevel="0" collapsed="false">
      <c r="A841" s="202" t="n">
        <v>40841</v>
      </c>
      <c r="B841" s="148" t="n">
        <v>1.3918</v>
      </c>
      <c r="C841" s="199" t="n">
        <v>1.3937</v>
      </c>
      <c r="D841" s="5" t="n">
        <v>1.3959</v>
      </c>
      <c r="E841" s="5" t="n">
        <v>1.3848</v>
      </c>
      <c r="F841" s="184" t="n">
        <v>1.3907</v>
      </c>
      <c r="G841" s="148"/>
      <c r="H841" s="150"/>
      <c r="I841" s="151"/>
      <c r="J841" s="152" t="n">
        <v>3</v>
      </c>
      <c r="K841" s="153" t="n">
        <v>-1</v>
      </c>
      <c r="L841" s="153" t="n">
        <v>3</v>
      </c>
      <c r="M841" s="153" t="n">
        <v>1</v>
      </c>
      <c r="N841" s="153" t="n">
        <v>4</v>
      </c>
      <c r="O841" s="154" t="s">
        <v>51</v>
      </c>
      <c r="P841" s="150" t="n">
        <v>1.3878207</v>
      </c>
      <c r="Q841" s="8" t="n">
        <v>-0.0472727272727301</v>
      </c>
      <c r="R841" s="9" t="n">
        <v>-0.0266666666666673</v>
      </c>
      <c r="S841" s="155" t="n">
        <v>97.3387922210848</v>
      </c>
      <c r="T841" s="155" t="n">
        <v>83</v>
      </c>
      <c r="U841" s="156" t="n">
        <v>100</v>
      </c>
      <c r="V841" s="157" t="n">
        <v>83</v>
      </c>
      <c r="W841" s="158" t="n">
        <v>-0.300372041351602</v>
      </c>
      <c r="X841" s="159" t="s">
        <v>53</v>
      </c>
      <c r="Y841" s="185" t="s">
        <v>51</v>
      </c>
      <c r="Z841" s="161"/>
      <c r="AA841" s="162" t="s">
        <v>50</v>
      </c>
      <c r="AB841" s="163" t="s">
        <v>51</v>
      </c>
      <c r="AC841" s="161" t="s">
        <v>51</v>
      </c>
      <c r="AD841" s="165"/>
      <c r="AE841" s="165"/>
      <c r="AF841" s="200" t="n">
        <v>1.33049599238157</v>
      </c>
      <c r="AG841" s="200" t="n">
        <v>1.39311169992612</v>
      </c>
      <c r="AH841" s="191" t="n">
        <v>-1</v>
      </c>
      <c r="AI841" s="169"/>
      <c r="AJ841" s="190" t="n">
        <v>-1</v>
      </c>
      <c r="AL841" s="171"/>
      <c r="AM841" s="172"/>
      <c r="AN841" s="173"/>
      <c r="AO841" s="171"/>
      <c r="AP841" s="174"/>
      <c r="AQ841" s="175"/>
      <c r="AR841" s="176"/>
      <c r="AS841" s="196" t="n">
        <f aca="false">IF(AY841&gt;AY840,AY$2,IF(AND(AJ840&lt;&gt;AJ841,BE840=0,BF840=0,BD841&gt;AY$2),AY$2,IF(AND(AJ840&lt;&gt;AJ841,BE840=0,BF840=0,AT841=0),BD841,IF(AND(BL840&lt;&gt;BL841,BL840=0,BE840=0,BF840=0,AT841=0),BD841,0))))</f>
        <v>0</v>
      </c>
      <c r="AT841" s="197" t="n">
        <f aca="false">IF(AU840&lt;&gt;0,0,IF(AND(BE840=0,BD841&lt;AU$3*-10000),AU$3*10000,IF(AND(BE840=0,BF840=0,BD841&lt;-0.0001),BD841*-1,IF(AND(AY841&lt;0.0001,AU841&lt;&gt;AU840),AU841*10000,0))))</f>
        <v>0</v>
      </c>
      <c r="AU841" s="186" t="n">
        <f aca="false">IF(AW841&lt;&gt;AW840,0,IF(AND(AJ840=1,(AW840-E841)&gt;AU$3),AU$3,IF(AND(AJ840=-1,(D841-AW840)&gt;AU$3),AU$3,AU840)))</f>
        <v>0.01</v>
      </c>
      <c r="AV841" s="178"/>
      <c r="AW841" s="187" t="n">
        <f aca="false">IF(AND(BL841&lt;&gt;BL840,BL841&lt;&gt;0),F841,AW840)</f>
        <v>1.3775</v>
      </c>
      <c r="AX841" s="179"/>
      <c r="AY841" s="6" t="n">
        <f aca="false">IF(AW841&lt;&gt;AW840,0,IF(AND(AU841=0,AJ840=-1,(AW840-E841)&gt;AY$3),AY$3,IF(AND(AU841=0,AJ840=1,(D841-AW840)&gt;AY$3),AY$3,AY840)))</f>
        <v>0</v>
      </c>
      <c r="AZ841" s="180" t="n">
        <f aca="false">ROW()</f>
        <v>841</v>
      </c>
      <c r="BA841" s="179"/>
      <c r="BB841" s="179"/>
      <c r="BC841" s="189" t="n">
        <f aca="false">BC840+BD841</f>
        <v>4806.00000000001</v>
      </c>
      <c r="BD841" s="196" t="n">
        <f aca="false">IF(AND(BL841&lt;&gt;BL840,AJ840=-1),(AW840-AW841)*10000,IF(AND(BL841&lt;&gt;BL840,AJ840=1),(AW841-AW840)*10000,0))</f>
        <v>0</v>
      </c>
      <c r="BE841" s="188" t="n">
        <f aca="false">IF(AJ841&lt;&gt;AJ840,0,IF(AY841&gt;0,1,BE840))</f>
        <v>0</v>
      </c>
      <c r="BF841" s="188" t="n">
        <f aca="false">IF(BL841&lt;&gt;0,0,IF(AU841&gt;0,1,BF840))</f>
        <v>1</v>
      </c>
      <c r="BG841" s="196" t="n">
        <f aca="false">IF(BF840=1,0,IF(AND(BF840=0,BD841&gt;0),BD841,IF(AND(BF841=1,BF840=0),AU$2*-1,IF(BD841&lt;=AU$2*-1,AU$2*-1,IF(AND(BF841=0,BF840=0,BD841&gt;AU$2*-1),BD841,0)))))</f>
        <v>0</v>
      </c>
      <c r="BH841" s="152"/>
      <c r="BI841" s="152" t="n">
        <f aca="false">IF(AND(AH841&lt;&gt;AH840,AH841=-1),-1,IF(AND(AH841&lt;&gt;AH840,AH841=1),1,0))</f>
        <v>0</v>
      </c>
      <c r="BJ841" s="189" t="n">
        <f aca="false">BJ840+AS841+(AT841*-1)</f>
        <v>5970</v>
      </c>
      <c r="BK841" s="189" t="n">
        <f aca="false">BK840+BG841</f>
        <v>4658</v>
      </c>
      <c r="BL841" s="190" t="n">
        <f aca="false">IF(BI841&lt;&gt;BI840,BI841,BL840)</f>
        <v>0</v>
      </c>
      <c r="BM841" s="193"/>
      <c r="BN841" s="194"/>
      <c r="BO841" s="194"/>
    </row>
    <row r="842" customFormat="false" ht="12.75" hidden="false" customHeight="false" outlineLevel="0" collapsed="false">
      <c r="A842" s="202" t="n">
        <v>40842</v>
      </c>
      <c r="B842" s="148" t="n">
        <v>1.3927</v>
      </c>
      <c r="C842" s="199" t="n">
        <v>1.3907</v>
      </c>
      <c r="D842" s="5" t="n">
        <v>1.3974</v>
      </c>
      <c r="E842" s="5" t="n">
        <v>1.3798</v>
      </c>
      <c r="F842" s="184" t="n">
        <v>1.3894</v>
      </c>
      <c r="G842" s="148"/>
      <c r="H842" s="150"/>
      <c r="I842" s="151"/>
      <c r="J842" s="152" t="n">
        <v>3</v>
      </c>
      <c r="K842" s="153" t="n">
        <v>-1</v>
      </c>
      <c r="L842" s="153" t="n">
        <v>3</v>
      </c>
      <c r="M842" s="153" t="n">
        <v>1</v>
      </c>
      <c r="N842" s="153" t="n">
        <v>4</v>
      </c>
      <c r="O842" s="154" t="s">
        <v>51</v>
      </c>
      <c r="P842" s="150" t="n">
        <v>1.3878207</v>
      </c>
      <c r="Q842" s="8" t="n">
        <v>-0.200909090909095</v>
      </c>
      <c r="R842" s="9" t="n">
        <v>1.46083333333333</v>
      </c>
      <c r="S842" s="155" t="n">
        <v>83.4394904458596</v>
      </c>
      <c r="T842" s="155" t="n">
        <v>67</v>
      </c>
      <c r="U842" s="156" t="n">
        <v>100</v>
      </c>
      <c r="V842" s="157" t="n">
        <v>67</v>
      </c>
      <c r="W842" s="158" t="n">
        <v>-0.170150017170507</v>
      </c>
      <c r="X842" s="159" t="s">
        <v>53</v>
      </c>
      <c r="Y842" s="185" t="s">
        <v>51</v>
      </c>
      <c r="Z842" s="161"/>
      <c r="AA842" s="162" t="s">
        <v>50</v>
      </c>
      <c r="AB842" s="163" t="s">
        <v>51</v>
      </c>
      <c r="AC842" s="161" t="s">
        <v>51</v>
      </c>
      <c r="AD842" s="165"/>
      <c r="AE842" s="165"/>
      <c r="AF842" s="200" t="n">
        <v>1.33225255201892</v>
      </c>
      <c r="AG842" s="200" t="n">
        <v>1.39283206336569</v>
      </c>
      <c r="AH842" s="191" t="n">
        <v>-1</v>
      </c>
      <c r="AI842" s="169"/>
      <c r="AJ842" s="190" t="n">
        <v>-1</v>
      </c>
      <c r="AL842" s="171"/>
      <c r="AM842" s="172"/>
      <c r="AN842" s="173"/>
      <c r="AO842" s="171"/>
      <c r="AP842" s="174"/>
      <c r="AQ842" s="175"/>
      <c r="AR842" s="176"/>
      <c r="AS842" s="196" t="n">
        <f aca="false">IF(AY842&gt;AY841,AY$2,IF(AND(AJ841&lt;&gt;AJ842,BE841=0,BF841=0,BD842&gt;AY$2),AY$2,IF(AND(AJ841&lt;&gt;AJ842,BE841=0,BF841=0,AT842=0),BD842,IF(AND(BL841&lt;&gt;BL842,BL841=0,BE841=0,BF841=0,AT842=0),BD842,0))))</f>
        <v>0</v>
      </c>
      <c r="AT842" s="197" t="n">
        <f aca="false">IF(AU841&lt;&gt;0,0,IF(AND(BE841=0,BD842&lt;AU$3*-10000),AU$3*10000,IF(AND(BE841=0,BF841=0,BD842&lt;-0.0001),BD842*-1,IF(AND(AY842&lt;0.0001,AU842&lt;&gt;AU841),AU842*10000,0))))</f>
        <v>0</v>
      </c>
      <c r="AU842" s="186" t="n">
        <f aca="false">IF(AW842&lt;&gt;AW841,0,IF(AND(AJ841=1,(AW841-E842)&gt;AU$3),AU$3,IF(AND(AJ841=-1,(D842-AW841)&gt;AU$3),AU$3,AU841)))</f>
        <v>0.01</v>
      </c>
      <c r="AV842" s="178"/>
      <c r="AW842" s="187" t="n">
        <f aca="false">IF(AND(BL842&lt;&gt;BL841,BL842&lt;&gt;0),F842,AW841)</f>
        <v>1.3775</v>
      </c>
      <c r="AX842" s="179"/>
      <c r="AY842" s="6" t="n">
        <f aca="false">IF(AW842&lt;&gt;AW841,0,IF(AND(AU842=0,AJ841=-1,(AW841-E842)&gt;AY$3),AY$3,IF(AND(AU842=0,AJ841=1,(D842-AW841)&gt;AY$3),AY$3,AY841)))</f>
        <v>0</v>
      </c>
      <c r="AZ842" s="180" t="n">
        <f aca="false">ROW()</f>
        <v>842</v>
      </c>
      <c r="BA842" s="179"/>
      <c r="BB842" s="179"/>
      <c r="BC842" s="189" t="n">
        <f aca="false">BC841+BD842</f>
        <v>4806.00000000001</v>
      </c>
      <c r="BD842" s="196" t="n">
        <f aca="false">IF(AND(BL842&lt;&gt;BL841,AJ841=-1),(AW841-AW842)*10000,IF(AND(BL842&lt;&gt;BL841,AJ841=1),(AW842-AW841)*10000,0))</f>
        <v>0</v>
      </c>
      <c r="BE842" s="188" t="n">
        <f aca="false">IF(AJ842&lt;&gt;AJ841,0,IF(AY842&gt;0,1,BE841))</f>
        <v>0</v>
      </c>
      <c r="BF842" s="188" t="n">
        <f aca="false">IF(BL842&lt;&gt;0,0,IF(AU842&gt;0,1,BF841))</f>
        <v>1</v>
      </c>
      <c r="BG842" s="196" t="n">
        <f aca="false">IF(BF841=1,0,IF(AND(BF841=0,BD842&gt;0),BD842,IF(AND(BF842=1,BF841=0),AU$2*-1,IF(BD842&lt;=AU$2*-1,AU$2*-1,IF(AND(BF842=0,BF841=0,BD842&gt;AU$2*-1),BD842,0)))))</f>
        <v>0</v>
      </c>
      <c r="BH842" s="152"/>
      <c r="BI842" s="152" t="n">
        <f aca="false">IF(AND(AH842&lt;&gt;AH841,AH842=-1),-1,IF(AND(AH842&lt;&gt;AH841,AH842=1),1,0))</f>
        <v>0</v>
      </c>
      <c r="BJ842" s="189" t="n">
        <f aca="false">BJ841+AS842+(AT842*-1)</f>
        <v>5970</v>
      </c>
      <c r="BK842" s="189" t="n">
        <f aca="false">BK841+BG842</f>
        <v>4658</v>
      </c>
      <c r="BL842" s="190" t="n">
        <f aca="false">IF(BI842&lt;&gt;BI841,BI842,BL841)</f>
        <v>0</v>
      </c>
      <c r="BM842" s="193"/>
      <c r="BN842" s="194"/>
      <c r="BO842" s="194"/>
    </row>
    <row r="843" customFormat="false" ht="12.75" hidden="false" customHeight="false" outlineLevel="0" collapsed="false">
      <c r="A843" s="202" t="n">
        <v>40843</v>
      </c>
      <c r="B843" s="148" t="n">
        <v>1.4038</v>
      </c>
      <c r="C843" s="199" t="n">
        <v>1.3894</v>
      </c>
      <c r="D843" s="5" t="n">
        <v>1.4245</v>
      </c>
      <c r="E843" s="5" t="n">
        <v>1.3863</v>
      </c>
      <c r="F843" s="184" t="n">
        <v>1.4183</v>
      </c>
      <c r="G843" s="148"/>
      <c r="H843" s="150"/>
      <c r="I843" s="151"/>
      <c r="J843" s="152" t="n">
        <v>6</v>
      </c>
      <c r="K843" s="153" t="n">
        <v>-1</v>
      </c>
      <c r="L843" s="153" t="n">
        <v>3</v>
      </c>
      <c r="M843" s="153" t="n">
        <v>1</v>
      </c>
      <c r="N843" s="153" t="n">
        <v>4</v>
      </c>
      <c r="O843" s="154" t="s">
        <v>51</v>
      </c>
      <c r="P843" s="150" t="n">
        <v>1.3878207</v>
      </c>
      <c r="Q843" s="8" t="n">
        <v>-0.0472727272727281</v>
      </c>
      <c r="R843" s="9" t="n">
        <v>-0.196666666666667</v>
      </c>
      <c r="S843" s="155" t="n">
        <v>100</v>
      </c>
      <c r="T843" s="155" t="n">
        <v>83</v>
      </c>
      <c r="U843" s="156" t="n">
        <v>100</v>
      </c>
      <c r="V843" s="157" t="n">
        <v>83</v>
      </c>
      <c r="W843" s="158" t="n">
        <v>-0.0529033707709796</v>
      </c>
      <c r="X843" s="159" t="s">
        <v>53</v>
      </c>
      <c r="Y843" s="185" t="s">
        <v>51</v>
      </c>
      <c r="Z843" s="161"/>
      <c r="AA843" s="162" t="s">
        <v>50</v>
      </c>
      <c r="AB843" s="163" t="s">
        <v>51</v>
      </c>
      <c r="AC843" s="161" t="s">
        <v>51</v>
      </c>
      <c r="AD843" s="165"/>
      <c r="AE843" s="165"/>
      <c r="AF843" s="200" t="n">
        <v>1.33387357834699</v>
      </c>
      <c r="AG843" s="200" t="n">
        <v>1.39602642165301</v>
      </c>
      <c r="AH843" s="191" t="n">
        <v>1</v>
      </c>
      <c r="AI843" s="169" t="n">
        <v>0</v>
      </c>
      <c r="AJ843" s="190" t="n">
        <v>1</v>
      </c>
      <c r="AL843" s="171"/>
      <c r="AM843" s="172"/>
      <c r="AN843" s="173"/>
      <c r="AO843" s="171"/>
      <c r="AP843" s="174"/>
      <c r="AQ843" s="175"/>
      <c r="AR843" s="176"/>
      <c r="AS843" s="196" t="n">
        <f aca="false">IF(AY843&gt;AY842,AY$2,IF(AND(AJ842&lt;&gt;AJ843,BE842=0,BF842=0,BD843&gt;AY$2),AY$2,IF(AND(AJ842&lt;&gt;AJ843,BE842=0,BF842=0,AT843=0),BD843,IF(AND(BL842&lt;&gt;BL843,BL842=0,BE842=0,BF842=0,AT843=0),BD843,0))))</f>
        <v>0</v>
      </c>
      <c r="AT843" s="197" t="n">
        <f aca="false">IF(AU842&lt;&gt;0,0,IF(AND(BE842=0,BD843&lt;AU$3*-10000),AU$3*10000,IF(AND(BE842=0,BF842=0,BD843&lt;-0.0001),BD843*-1,IF(AND(AY843&lt;0.0001,AU843&lt;&gt;AU842),AU843*10000,0))))</f>
        <v>0</v>
      </c>
      <c r="AU843" s="186" t="n">
        <f aca="false">IF(AW843&lt;&gt;AW842,0,IF(AND(AJ842=1,(AW842-E843)&gt;AU$3),AU$3,IF(AND(AJ842=-1,(D843-AW842)&gt;AU$3),AU$3,AU842)))</f>
        <v>0</v>
      </c>
      <c r="AV843" s="178"/>
      <c r="AW843" s="187" t="n">
        <f aca="false">IF(AND(BL843&lt;&gt;BL842,BL843&lt;&gt;0),F843,AW842)</f>
        <v>1.4183</v>
      </c>
      <c r="AX843" s="179"/>
      <c r="AY843" s="6" t="n">
        <f aca="false">IF(AW843&lt;&gt;AW842,0,IF(AND(AU843=0,AJ842=-1,(AW842-E843)&gt;AY$3),AY$3,IF(AND(AU843=0,AJ842=1,(D843-AW842)&gt;AY$3),AY$3,AY842)))</f>
        <v>0</v>
      </c>
      <c r="AZ843" s="180" t="n">
        <f aca="false">ROW()</f>
        <v>843</v>
      </c>
      <c r="BA843" s="179"/>
      <c r="BB843" s="179"/>
      <c r="BC843" s="189" t="n">
        <f aca="false">BC842+BD843</f>
        <v>4398.00000000001</v>
      </c>
      <c r="BD843" s="196" t="n">
        <f aca="false">IF(AND(BL843&lt;&gt;BL842,AJ842=-1),(AW842-AW843)*10000,IF(AND(BL843&lt;&gt;BL842,AJ842=1),(AW843-AW842)*10000,0))</f>
        <v>-408</v>
      </c>
      <c r="BE843" s="188" t="n">
        <f aca="false">IF(AJ843&lt;&gt;AJ842,0,IF(AY843&gt;0,1,BE842))</f>
        <v>0</v>
      </c>
      <c r="BF843" s="188" t="n">
        <f aca="false">IF(BL843&lt;&gt;0,0,IF(AU843&gt;0,1,BF842))</f>
        <v>0</v>
      </c>
      <c r="BG843" s="196" t="n">
        <f aca="false">IF(BF842=1,0,IF(AND(BF842=0,BD843&gt;0),BD843,IF(AND(BF843=1,BF842=0),AU$2*-1,IF(BD843&lt;=AU$2*-1,AU$2*-1,IF(AND(BF843=0,BF842=0,BD843&gt;AU$2*-1),BD843,0)))))</f>
        <v>0</v>
      </c>
      <c r="BH843" s="152"/>
      <c r="BI843" s="152" t="n">
        <f aca="false">IF(AND(AH843&lt;&gt;AH842,AH843=-1),-1,IF(AND(AH843&lt;&gt;AH842,AH843=1),1,0))</f>
        <v>1</v>
      </c>
      <c r="BJ843" s="189" t="n">
        <f aca="false">BJ842+AS843+(AT843*-1)</f>
        <v>5970</v>
      </c>
      <c r="BK843" s="189" t="n">
        <f aca="false">BK842+BG843</f>
        <v>4658</v>
      </c>
      <c r="BL843" s="190" t="n">
        <f aca="false">IF(BI843&lt;&gt;BI842,BI843,BL842)</f>
        <v>1</v>
      </c>
      <c r="BM843" s="193"/>
      <c r="BN843" s="194"/>
      <c r="BO843" s="194"/>
    </row>
    <row r="844" customFormat="false" ht="12.75" hidden="false" customHeight="false" outlineLevel="0" collapsed="false">
      <c r="A844" s="202" t="n">
        <v>40844</v>
      </c>
      <c r="B844" s="148" t="n">
        <v>1.416</v>
      </c>
      <c r="C844" s="199" t="n">
        <v>1.4183</v>
      </c>
      <c r="D844" s="5" t="n">
        <v>1.4201</v>
      </c>
      <c r="E844" s="5" t="n">
        <v>1.4133</v>
      </c>
      <c r="F844" s="184" t="n">
        <v>1.4155</v>
      </c>
      <c r="G844" s="148"/>
      <c r="H844" s="150" t="n">
        <v>1.40063725</v>
      </c>
      <c r="I844" s="151"/>
      <c r="J844" s="152" t="n">
        <v>0</v>
      </c>
      <c r="K844" s="153" t="n">
        <v>-1</v>
      </c>
      <c r="L844" s="153" t="n">
        <v>3</v>
      </c>
      <c r="M844" s="153" t="n">
        <v>1</v>
      </c>
      <c r="N844" s="153" t="n">
        <v>4</v>
      </c>
      <c r="O844" s="154" t="s">
        <v>51</v>
      </c>
      <c r="P844" s="150" t="n">
        <v>1.40063725</v>
      </c>
      <c r="Q844" s="8" t="n">
        <v>-0.214545454545455</v>
      </c>
      <c r="R844" s="9" t="n">
        <v>-0.0266666666666673</v>
      </c>
      <c r="S844" s="155" t="n">
        <v>88.6973180076628</v>
      </c>
      <c r="T844" s="155" t="n">
        <v>67</v>
      </c>
      <c r="U844" s="156" t="n">
        <v>100</v>
      </c>
      <c r="V844" s="157" t="n">
        <v>67</v>
      </c>
      <c r="W844" s="158" t="n">
        <v>0.0292157241067696</v>
      </c>
      <c r="X844" s="159" t="s">
        <v>53</v>
      </c>
      <c r="Y844" s="185" t="s">
        <v>51</v>
      </c>
      <c r="Z844" s="161"/>
      <c r="AA844" s="162" t="s">
        <v>51</v>
      </c>
      <c r="AB844" s="163" t="s">
        <v>51</v>
      </c>
      <c r="AC844" s="161" t="s">
        <v>51</v>
      </c>
      <c r="AD844" s="165"/>
      <c r="AE844" s="165"/>
      <c r="AF844" s="200" t="n">
        <v>1.33659197224518</v>
      </c>
      <c r="AG844" s="200" t="n">
        <v>1.39895802775482</v>
      </c>
      <c r="AH844" s="191" t="n">
        <v>1</v>
      </c>
      <c r="AI844" s="169"/>
      <c r="AJ844" s="190" t="n">
        <v>1</v>
      </c>
      <c r="AL844" s="171"/>
      <c r="AM844" s="172"/>
      <c r="AN844" s="173"/>
      <c r="AO844" s="171"/>
      <c r="AP844" s="174"/>
      <c r="AQ844" s="175"/>
      <c r="AR844" s="176"/>
      <c r="AS844" s="196" t="n">
        <f aca="false">IF(AY844&gt;AY843,AY$2,IF(AND(AJ843&lt;&gt;AJ844,BE843=0,BF843=0,BD844&gt;AY$2),AY$2,IF(AND(AJ843&lt;&gt;AJ844,BE843=0,BF843=0,AT844=0),BD844,IF(AND(BL843&lt;&gt;BL844,BL843=0,BE843=0,BF843=0,AT844=0),BD844,0))))</f>
        <v>0</v>
      </c>
      <c r="AT844" s="197" t="n">
        <f aca="false">IF(AU843&lt;&gt;0,0,IF(AND(BE843=0,BD844&lt;AU$3*-10000),AU$3*10000,IF(AND(BE843=0,BF843=0,BD844&lt;-0.0001),BD844*-1,IF(AND(AY844&lt;0.0001,AU844&lt;&gt;AU843),AU844*10000,0))))</f>
        <v>0</v>
      </c>
      <c r="AU844" s="186" t="n">
        <f aca="false">IF(AW844&lt;&gt;AW843,0,IF(AND(AJ843=1,(AW843-E844)&gt;AU$3),AU$3,IF(AND(AJ843=-1,(D844-AW843)&gt;AU$3),AU$3,AU843)))</f>
        <v>0</v>
      </c>
      <c r="AV844" s="178"/>
      <c r="AW844" s="187" t="n">
        <f aca="false">IF(AND(BL844&lt;&gt;BL843,BL844&lt;&gt;0),F844,AW843)</f>
        <v>1.4183</v>
      </c>
      <c r="AX844" s="179"/>
      <c r="AY844" s="6" t="n">
        <f aca="false">IF(AW844&lt;&gt;AW843,0,IF(AND(AU844=0,AJ843=-1,(AW843-E844)&gt;AY$3),AY$3,IF(AND(AU844=0,AJ843=1,(D844-AW843)&gt;AY$3),AY$3,AY843)))</f>
        <v>0</v>
      </c>
      <c r="AZ844" s="180" t="n">
        <f aca="false">ROW()</f>
        <v>844</v>
      </c>
      <c r="BA844" s="179"/>
      <c r="BB844" s="179"/>
      <c r="BC844" s="189" t="n">
        <f aca="false">BC843+BD844</f>
        <v>4398.00000000001</v>
      </c>
      <c r="BD844" s="196" t="n">
        <f aca="false">IF(AND(BL844&lt;&gt;BL843,AJ843=-1),(AW843-AW844)*10000,IF(AND(BL844&lt;&gt;BL843,AJ843=1),(AW844-AW843)*10000,0))</f>
        <v>0</v>
      </c>
      <c r="BE844" s="188" t="n">
        <f aca="false">IF(AJ844&lt;&gt;AJ843,0,IF(AY844&gt;0,1,BE843))</f>
        <v>0</v>
      </c>
      <c r="BF844" s="188" t="n">
        <f aca="false">IF(BL844&lt;&gt;0,0,IF(AU844&gt;0,1,BF843))</f>
        <v>0</v>
      </c>
      <c r="BG844" s="196" t="n">
        <f aca="false">IF(BF843=1,0,IF(AND(BF843=0,BD844&gt;0),BD844,IF(AND(BF844=1,BF843=0),AU$2*-1,IF(BD844&lt;=AU$2*-1,AU$2*-1,IF(AND(BF844=0,BF843=0,BD844&gt;AU$2*-1),BD844,0)))))</f>
        <v>0</v>
      </c>
      <c r="BH844" s="152"/>
      <c r="BI844" s="152" t="n">
        <f aca="false">IF(AND(AH844&lt;&gt;AH843,AH844=-1),-1,IF(AND(AH844&lt;&gt;AH843,AH844=1),1,0))</f>
        <v>0</v>
      </c>
      <c r="BJ844" s="189" t="n">
        <f aca="false">BJ843+AS844+(AT844*-1)</f>
        <v>5970</v>
      </c>
      <c r="BK844" s="189" t="n">
        <f aca="false">BK843+BG844</f>
        <v>4658</v>
      </c>
      <c r="BL844" s="190" t="n">
        <f aca="false">IF(BI844&lt;&gt;BI843,BI844,BL843)</f>
        <v>0</v>
      </c>
      <c r="BM844" s="193"/>
      <c r="BN844" s="194"/>
      <c r="BO844" s="194"/>
    </row>
    <row r="845" customFormat="false" ht="12.75" hidden="false" customHeight="false" outlineLevel="0" collapsed="false">
      <c r="A845" s="202" t="n">
        <v>40847</v>
      </c>
      <c r="B845" s="148" t="n">
        <v>1.4001</v>
      </c>
      <c r="C845" s="199" t="n">
        <v>1.4155</v>
      </c>
      <c r="D845" s="5" t="n">
        <v>1.4171</v>
      </c>
      <c r="E845" s="5" t="n">
        <v>1.3828</v>
      </c>
      <c r="F845" s="184" t="n">
        <v>1.3842</v>
      </c>
      <c r="G845" s="148"/>
      <c r="H845" s="150"/>
      <c r="I845" s="151"/>
      <c r="J845" s="152" t="n">
        <v>0</v>
      </c>
      <c r="K845" s="153" t="n">
        <v>-1</v>
      </c>
      <c r="L845" s="153" t="n">
        <v>3</v>
      </c>
      <c r="M845" s="153" t="n">
        <v>1</v>
      </c>
      <c r="N845" s="153" t="n">
        <v>4</v>
      </c>
      <c r="O845" s="154" t="s">
        <v>51</v>
      </c>
      <c r="P845" s="150" t="n">
        <v>1.40439621</v>
      </c>
      <c r="Q845" s="8" t="n">
        <v>-1.43181818181818</v>
      </c>
      <c r="R845" s="9" t="n">
        <v>2.27499999999999</v>
      </c>
      <c r="S845" s="155" t="n">
        <v>27.394636015326</v>
      </c>
      <c r="T845" s="155" t="n">
        <v>33</v>
      </c>
      <c r="U845" s="156" t="n">
        <v>33</v>
      </c>
      <c r="V845" s="157" t="n">
        <v>50</v>
      </c>
      <c r="W845" s="158" t="n">
        <v>0.0407378857117364</v>
      </c>
      <c r="X845" s="159" t="s">
        <v>53</v>
      </c>
      <c r="Y845" s="185" t="s">
        <v>51</v>
      </c>
      <c r="Z845" s="161"/>
      <c r="AA845" s="162" t="s">
        <v>51</v>
      </c>
      <c r="AB845" s="163" t="s">
        <v>51</v>
      </c>
      <c r="AC845" s="161" t="s">
        <v>51</v>
      </c>
      <c r="AD845" s="165"/>
      <c r="AE845" s="165"/>
      <c r="AF845" s="200" t="n">
        <v>1.33875384082661</v>
      </c>
      <c r="AG845" s="200" t="n">
        <v>1.39935769763492</v>
      </c>
      <c r="AH845" s="191" t="n">
        <v>-1</v>
      </c>
      <c r="AI845" s="169" t="n">
        <v>0</v>
      </c>
      <c r="AJ845" s="190" t="n">
        <v>-1</v>
      </c>
      <c r="AL845" s="171"/>
      <c r="AM845" s="172"/>
      <c r="AN845" s="173"/>
      <c r="AO845" s="171"/>
      <c r="AP845" s="174"/>
      <c r="AQ845" s="175"/>
      <c r="AR845" s="176"/>
      <c r="AS845" s="196" t="n">
        <f aca="false">IF(AY845&gt;AY844,AY$2,IF(AND(AJ844&lt;&gt;AJ845,BE844=0,BF844=0,BD845&gt;AY$2),AY$2,IF(AND(AJ844&lt;&gt;AJ845,BE844=0,BF844=0,AT845=0),BD845,IF(AND(BL844&lt;&gt;BL845,BL844=0,BE844=0,BF844=0,AT845=0),BD845,0))))</f>
        <v>0</v>
      </c>
      <c r="AT845" s="197" t="n">
        <f aca="false">IF(AU844&lt;&gt;0,0,IF(AND(BE844=0,BD845&lt;AU$3*-10000),AU$3*10000,IF(AND(BE844=0,BF844=0,BD845&lt;-0.0001),BD845*-1,IF(AND(AY845&lt;0.0001,AU845&lt;&gt;AU844),AU845*10000,0))))</f>
        <v>100</v>
      </c>
      <c r="AU845" s="186" t="n">
        <f aca="false">IF(AW845&lt;&gt;AW844,0,IF(AND(AJ844=1,(AW844-E845)&gt;AU$3),AU$3,IF(AND(AJ844=-1,(D845-AW844)&gt;AU$3),AU$3,AU844)))</f>
        <v>0</v>
      </c>
      <c r="AV845" s="178"/>
      <c r="AW845" s="187" t="n">
        <f aca="false">IF(AND(BL845&lt;&gt;BL844,BL845&lt;&gt;0),F845,AW844)</f>
        <v>1.3842</v>
      </c>
      <c r="AX845" s="179"/>
      <c r="AY845" s="6" t="n">
        <f aca="false">IF(AW845&lt;&gt;AW844,0,IF(AND(AU845=0,AJ844=-1,(AW844-E845)&gt;AY$3),AY$3,IF(AND(AU845=0,AJ844=1,(D845-AW844)&gt;AY$3),AY$3,AY844)))</f>
        <v>0</v>
      </c>
      <c r="AZ845" s="180" t="n">
        <f aca="false">ROW()</f>
        <v>845</v>
      </c>
      <c r="BA845" s="179"/>
      <c r="BB845" s="179"/>
      <c r="BC845" s="189" t="n">
        <f aca="false">BC844+BD845</f>
        <v>4057.00000000001</v>
      </c>
      <c r="BD845" s="196" t="n">
        <f aca="false">IF(AND(BL845&lt;&gt;BL844,AJ844=-1),(AW844-AW845)*10000,IF(AND(BL845&lt;&gt;BL844,AJ844=1),(AW845-AW844)*10000,0))</f>
        <v>-340.999999999998</v>
      </c>
      <c r="BE845" s="188" t="n">
        <f aca="false">IF(AJ845&lt;&gt;AJ844,0,IF(AY845&gt;0,1,BE844))</f>
        <v>0</v>
      </c>
      <c r="BF845" s="188" t="n">
        <f aca="false">IF(BL845&lt;&gt;0,0,IF(AU845&gt;0,1,BF844))</f>
        <v>0</v>
      </c>
      <c r="BG845" s="196" t="n">
        <f aca="false">IF(BF844=1,0,IF(AND(BF844=0,BD845&gt;0),BD845,IF(AND(BF845=1,BF844=0),AU$2*-1,IF(BD845&lt;=AU$2*-1,AU$2*-1,IF(AND(BF845=0,BF844=0,BD845&gt;AU$2*-1),BD845,0)))))</f>
        <v>-100</v>
      </c>
      <c r="BH845" s="152"/>
      <c r="BI845" s="152" t="n">
        <f aca="false">IF(AND(AH845&lt;&gt;AH844,AH845=-1),-1,IF(AND(AH845&lt;&gt;AH844,AH845=1),1,0))</f>
        <v>-1</v>
      </c>
      <c r="BJ845" s="189" t="n">
        <f aca="false">BJ844+AS845+(AT845*-1)</f>
        <v>5870</v>
      </c>
      <c r="BK845" s="189" t="n">
        <f aca="false">BK844+BG845</f>
        <v>4558</v>
      </c>
      <c r="BL845" s="190" t="n">
        <f aca="false">IF(BI845&lt;&gt;BI844,BI845,BL844)</f>
        <v>-1</v>
      </c>
      <c r="BM845" s="193"/>
      <c r="BN845" s="194"/>
      <c r="BO845" s="194"/>
    </row>
    <row r="846" customFormat="false" ht="12.75" hidden="false" customHeight="false" outlineLevel="0" collapsed="false">
      <c r="A846" s="202" t="n">
        <v>40848</v>
      </c>
      <c r="B846" s="148" t="n">
        <v>1.3627</v>
      </c>
      <c r="C846" s="199" t="n">
        <v>1.3842</v>
      </c>
      <c r="D846" s="5" t="n">
        <v>1.387</v>
      </c>
      <c r="E846" s="5" t="n">
        <v>1.3607</v>
      </c>
      <c r="F846" s="184" t="n">
        <v>1.366</v>
      </c>
      <c r="G846" s="148"/>
      <c r="H846" s="150" t="n">
        <v>1.380343</v>
      </c>
      <c r="I846" s="151"/>
      <c r="J846" s="152" t="n">
        <v>-1</v>
      </c>
      <c r="K846" s="153" t="n">
        <v>-1</v>
      </c>
      <c r="L846" s="153" t="n">
        <v>-3</v>
      </c>
      <c r="M846" s="153" t="n">
        <v>-1</v>
      </c>
      <c r="N846" s="153" t="n">
        <v>-4</v>
      </c>
      <c r="O846" s="154" t="s">
        <v>51</v>
      </c>
      <c r="P846" s="150" t="n">
        <v>1.380343</v>
      </c>
      <c r="Q846" s="8" t="n">
        <v>-2.45545454545454</v>
      </c>
      <c r="R846" s="9" t="n">
        <v>3.76166666666666</v>
      </c>
      <c r="S846" s="155" t="n">
        <v>0</v>
      </c>
      <c r="T846" s="155" t="n">
        <v>0</v>
      </c>
      <c r="U846" s="156" t="n">
        <v>0</v>
      </c>
      <c r="V846" s="157" t="n">
        <v>0</v>
      </c>
      <c r="W846" s="158" t="n">
        <v>-0.0220959250352297</v>
      </c>
      <c r="X846" s="159" t="s">
        <v>52</v>
      </c>
      <c r="Y846" s="185" t="s">
        <v>50</v>
      </c>
      <c r="Z846" s="161"/>
      <c r="AA846" s="162" t="s">
        <v>50</v>
      </c>
      <c r="AB846" s="163" t="s">
        <v>50</v>
      </c>
      <c r="AC846" s="161" t="s">
        <v>50</v>
      </c>
      <c r="AD846" s="165"/>
      <c r="AE846" s="165"/>
      <c r="AF846" s="200" t="n">
        <v>1.34053639268523</v>
      </c>
      <c r="AG846" s="200" t="n">
        <v>1.39902899193015</v>
      </c>
      <c r="AH846" s="191" t="n">
        <v>-1</v>
      </c>
      <c r="AI846" s="169"/>
      <c r="AJ846" s="190" t="n">
        <v>-1</v>
      </c>
      <c r="AL846" s="171"/>
      <c r="AM846" s="172"/>
      <c r="AN846" s="173"/>
      <c r="AO846" s="171"/>
      <c r="AP846" s="174"/>
      <c r="AQ846" s="175"/>
      <c r="AR846" s="176"/>
      <c r="AS846" s="196" t="n">
        <f aca="false">IF(AY846&gt;AY845,AY$2,IF(AND(AJ845&lt;&gt;AJ846,BE845=0,BF845=0,BD846&gt;AY$2),AY$2,IF(AND(AJ845&lt;&gt;AJ846,BE845=0,BF845=0,AT846=0),BD846,IF(AND(BL845&lt;&gt;BL846,BL845=0,BE845=0,BF845=0,AT846=0),BD846,0))))</f>
        <v>0</v>
      </c>
      <c r="AT846" s="197" t="n">
        <f aca="false">IF(AU845&lt;&gt;0,0,IF(AND(BE845=0,BD846&lt;AU$3*-10000),AU$3*10000,IF(AND(BE845=0,BF845=0,BD846&lt;-0.0001),BD846*-1,IF(AND(AY846&lt;0.0001,AU846&lt;&gt;AU845),AU846*10000,0))))</f>
        <v>0</v>
      </c>
      <c r="AU846" s="186" t="n">
        <f aca="false">IF(AW846&lt;&gt;AW845,0,IF(AND(AJ845=1,(AW845-E846)&gt;AU$3),AU$3,IF(AND(AJ845=-1,(D846-AW845)&gt;AU$3),AU$3,AU845)))</f>
        <v>0</v>
      </c>
      <c r="AV846" s="178"/>
      <c r="AW846" s="187" t="n">
        <f aca="false">IF(AND(BL846&lt;&gt;BL845,BL846&lt;&gt;0),F846,AW845)</f>
        <v>1.3842</v>
      </c>
      <c r="AX846" s="179"/>
      <c r="AY846" s="6" t="n">
        <f aca="false">IF(AW846&lt;&gt;AW845,0,IF(AND(AU846=0,AJ845=-1,(AW845-E846)&gt;AY$3),AY$3,IF(AND(AU846=0,AJ845=1,(D846-AW845)&gt;AY$3),AY$3,AY845)))</f>
        <v>0</v>
      </c>
      <c r="AZ846" s="180" t="n">
        <f aca="false">ROW()</f>
        <v>846</v>
      </c>
      <c r="BA846" s="179"/>
      <c r="BB846" s="179"/>
      <c r="BC846" s="189" t="n">
        <f aca="false">BC845+BD846</f>
        <v>4057.00000000001</v>
      </c>
      <c r="BD846" s="196" t="n">
        <f aca="false">IF(AND(BL846&lt;&gt;BL845,AJ845=-1),(AW845-AW846)*10000,IF(AND(BL846&lt;&gt;BL845,AJ845=1),(AW846-AW845)*10000,0))</f>
        <v>0</v>
      </c>
      <c r="BE846" s="188" t="n">
        <f aca="false">IF(AJ846&lt;&gt;AJ845,0,IF(AY846&gt;0,1,BE845))</f>
        <v>0</v>
      </c>
      <c r="BF846" s="188" t="n">
        <f aca="false">IF(BL846&lt;&gt;0,0,IF(AU846&gt;0,1,BF845))</f>
        <v>0</v>
      </c>
      <c r="BG846" s="196" t="n">
        <f aca="false">IF(BF845=1,0,IF(AND(BF845=0,BD846&gt;0),BD846,IF(AND(BF846=1,BF845=0),AU$2*-1,IF(BD846&lt;=AU$2*-1,AU$2*-1,IF(AND(BF846=0,BF845=0,BD846&gt;AU$2*-1),BD846,0)))))</f>
        <v>0</v>
      </c>
      <c r="BH846" s="152"/>
      <c r="BI846" s="152" t="n">
        <f aca="false">IF(AND(AH846&lt;&gt;AH845,AH846=-1),-1,IF(AND(AH846&lt;&gt;AH845,AH846=1),1,0))</f>
        <v>0</v>
      </c>
      <c r="BJ846" s="189" t="n">
        <f aca="false">BJ845+AS846+(AT846*-1)</f>
        <v>5870</v>
      </c>
      <c r="BK846" s="189" t="n">
        <f aca="false">BK845+BG846</f>
        <v>4558</v>
      </c>
      <c r="BL846" s="190" t="n">
        <f aca="false">IF(BI846&lt;&gt;BI845,BI846,BL845)</f>
        <v>0</v>
      </c>
      <c r="BM846" s="193"/>
      <c r="BN846" s="194"/>
      <c r="BO846" s="194"/>
    </row>
    <row r="847" customFormat="false" ht="12.75" hidden="false" customHeight="false" outlineLevel="0" collapsed="false">
      <c r="A847" s="202" t="n">
        <v>40849</v>
      </c>
      <c r="B847" s="148" t="n">
        <v>1.3809</v>
      </c>
      <c r="C847" s="199" t="n">
        <v>1.366</v>
      </c>
      <c r="D847" s="5" t="n">
        <v>1.3828</v>
      </c>
      <c r="E847" s="5" t="n">
        <v>1.3635</v>
      </c>
      <c r="F847" s="184" t="n">
        <v>1.3726</v>
      </c>
      <c r="G847" s="148"/>
      <c r="H847" s="150"/>
      <c r="I847" s="151"/>
      <c r="J847" s="152" t="n">
        <v>0</v>
      </c>
      <c r="K847" s="153" t="n">
        <v>-1</v>
      </c>
      <c r="L847" s="153" t="n">
        <v>-3</v>
      </c>
      <c r="M847" s="153" t="n">
        <v>-1</v>
      </c>
      <c r="N847" s="153" t="n">
        <v>-4</v>
      </c>
      <c r="O847" s="154" t="s">
        <v>51</v>
      </c>
      <c r="P847" s="150" t="n">
        <v>1.380343</v>
      </c>
      <c r="Q847" s="8" t="n">
        <v>-2.30227272727273</v>
      </c>
      <c r="R847" s="9" t="n">
        <v>3.38333333333333</v>
      </c>
      <c r="S847" s="155" t="n">
        <v>15.9345391903531</v>
      </c>
      <c r="T847" s="155" t="n">
        <v>0</v>
      </c>
      <c r="U847" s="156" t="n">
        <v>0</v>
      </c>
      <c r="V847" s="157" t="n">
        <v>17</v>
      </c>
      <c r="W847" s="158" t="n">
        <v>-0.133830792755187</v>
      </c>
      <c r="X847" s="159" t="s">
        <v>52</v>
      </c>
      <c r="Y847" s="185" t="s">
        <v>50</v>
      </c>
      <c r="Z847" s="161"/>
      <c r="AA847" s="162" t="s">
        <v>50</v>
      </c>
      <c r="AB847" s="163" t="s">
        <v>50</v>
      </c>
      <c r="AC847" s="161" t="s">
        <v>50</v>
      </c>
      <c r="AD847" s="165"/>
      <c r="AE847" s="165"/>
      <c r="AF847" s="200" t="n">
        <v>1.34147485183192</v>
      </c>
      <c r="AG847" s="200" t="n">
        <v>1.39885591739885</v>
      </c>
      <c r="AH847" s="191" t="n">
        <v>1</v>
      </c>
      <c r="AI847" s="169" t="n">
        <v>0</v>
      </c>
      <c r="AJ847" s="190" t="n">
        <v>1</v>
      </c>
      <c r="AL847" s="171"/>
      <c r="AM847" s="172"/>
      <c r="AN847" s="173"/>
      <c r="AO847" s="171"/>
      <c r="AP847" s="174"/>
      <c r="AQ847" s="175"/>
      <c r="AR847" s="176"/>
      <c r="AS847" s="196" t="n">
        <f aca="false">IF(AY847&gt;AY846,AY$2,IF(AND(AJ846&lt;&gt;AJ847,BE846=0,BF846=0,BD847&gt;AY$2),AY$2,IF(AND(AJ846&lt;&gt;AJ847,BE846=0,BF846=0,AT847=0),BD847,IF(AND(BL846&lt;&gt;BL847,BL846=0,BE846=0,BF846=0,AT847=0),BD847,0))))</f>
        <v>116.000000000001</v>
      </c>
      <c r="AT847" s="197" t="n">
        <f aca="false">IF(AU846&lt;&gt;0,0,IF(AND(BE846=0,BD847&lt;AU$3*-10000),AU$3*10000,IF(AND(BE846=0,BF846=0,BD847&lt;-0.0001),BD847*-1,IF(AND(AY847&lt;0.0001,AU847&lt;&gt;AU846),AU847*10000,0))))</f>
        <v>0</v>
      </c>
      <c r="AU847" s="186" t="n">
        <f aca="false">IF(AW847&lt;&gt;AW846,0,IF(AND(AJ846=1,(AW846-E847)&gt;AU$3),AU$3,IF(AND(AJ846=-1,(D847-AW846)&gt;AU$3),AU$3,AU846)))</f>
        <v>0</v>
      </c>
      <c r="AV847" s="178"/>
      <c r="AW847" s="187" t="n">
        <f aca="false">IF(AND(BL847&lt;&gt;BL846,BL847&lt;&gt;0),F847,AW846)</f>
        <v>1.3726</v>
      </c>
      <c r="AX847" s="179"/>
      <c r="AY847" s="6" t="n">
        <f aca="false">IF(AW847&lt;&gt;AW846,0,IF(AND(AU847=0,AJ846=-1,(AW846-E847)&gt;AY$3),AY$3,IF(AND(AU847=0,AJ846=1,(D847-AW846)&gt;AY$3),AY$3,AY846)))</f>
        <v>0</v>
      </c>
      <c r="AZ847" s="180" t="n">
        <f aca="false">ROW()</f>
        <v>847</v>
      </c>
      <c r="BA847" s="179"/>
      <c r="BB847" s="179"/>
      <c r="BC847" s="189" t="n">
        <f aca="false">BC846+BD847</f>
        <v>4173.00000000002</v>
      </c>
      <c r="BD847" s="196" t="n">
        <f aca="false">IF(AND(BL847&lt;&gt;BL846,AJ846=-1),(AW846-AW847)*10000,IF(AND(BL847&lt;&gt;BL846,AJ846=1),(AW847-AW846)*10000,0))</f>
        <v>116.000000000001</v>
      </c>
      <c r="BE847" s="188" t="n">
        <f aca="false">IF(AJ847&lt;&gt;AJ846,0,IF(AY847&gt;0,1,BE846))</f>
        <v>0</v>
      </c>
      <c r="BF847" s="188" t="n">
        <f aca="false">IF(BL847&lt;&gt;0,0,IF(AU847&gt;0,1,BF846))</f>
        <v>0</v>
      </c>
      <c r="BG847" s="196" t="n">
        <f aca="false">IF(BF846=1,0,IF(AND(BF846=0,BD847&gt;0),BD847,IF(AND(BF847=1,BF846=0),AU$2*-1,IF(BD847&lt;=AU$2*-1,AU$2*-1,IF(AND(BF847=0,BF846=0,BD847&gt;AU$2*-1),BD847,0)))))</f>
        <v>116.000000000001</v>
      </c>
      <c r="BH847" s="152"/>
      <c r="BI847" s="152" t="n">
        <f aca="false">IF(AND(AH847&lt;&gt;AH846,AH847=-1),-1,IF(AND(AH847&lt;&gt;AH846,AH847=1),1,0))</f>
        <v>1</v>
      </c>
      <c r="BJ847" s="189" t="n">
        <f aca="false">BJ846+AS847+(AT847*-1)</f>
        <v>5986</v>
      </c>
      <c r="BK847" s="189" t="n">
        <f aca="false">BK846+BG847</f>
        <v>4674</v>
      </c>
      <c r="BL847" s="190" t="n">
        <f aca="false">IF(BI847&lt;&gt;BI846,BI847,BL846)</f>
        <v>1</v>
      </c>
      <c r="BM847" s="193"/>
      <c r="BN847" s="194"/>
      <c r="BO847" s="194"/>
    </row>
    <row r="848" customFormat="false" ht="12.75" hidden="false" customHeight="false" outlineLevel="0" collapsed="false">
      <c r="A848" s="202" t="n">
        <v>40850</v>
      </c>
      <c r="B848" s="148" t="n">
        <v>1.3773</v>
      </c>
      <c r="C848" s="199" t="n">
        <v>1.3726</v>
      </c>
      <c r="D848" s="5" t="n">
        <v>1.3853</v>
      </c>
      <c r="E848" s="5" t="n">
        <v>1.3656</v>
      </c>
      <c r="F848" s="184" t="n">
        <v>1.3822</v>
      </c>
      <c r="G848" s="148"/>
      <c r="H848" s="150"/>
      <c r="I848" s="151"/>
      <c r="J848" s="152" t="n">
        <v>0</v>
      </c>
      <c r="K848" s="153" t="n">
        <v>-1</v>
      </c>
      <c r="L848" s="153" t="n">
        <v>-3</v>
      </c>
      <c r="M848" s="153" t="n">
        <v>-1</v>
      </c>
      <c r="N848" s="153" t="n">
        <v>-4</v>
      </c>
      <c r="O848" s="154" t="s">
        <v>51</v>
      </c>
      <c r="P848" s="150" t="n">
        <v>1.380343</v>
      </c>
      <c r="Q848" s="8" t="n">
        <v>-1.81272727272727</v>
      </c>
      <c r="R848" s="9" t="n">
        <v>2.48583333333334</v>
      </c>
      <c r="S848" s="155" t="n">
        <v>35.1421188630491</v>
      </c>
      <c r="T848" s="155" t="n">
        <v>17</v>
      </c>
      <c r="U848" s="156" t="n">
        <v>17</v>
      </c>
      <c r="V848" s="157" t="n">
        <v>17</v>
      </c>
      <c r="W848" s="158" t="n">
        <v>-0.225764953571676</v>
      </c>
      <c r="X848" s="159" t="s">
        <v>52</v>
      </c>
      <c r="Y848" s="185" t="s">
        <v>50</v>
      </c>
      <c r="Z848" s="161"/>
      <c r="AA848" s="162" t="s">
        <v>50</v>
      </c>
      <c r="AB848" s="163" t="s">
        <v>50</v>
      </c>
      <c r="AC848" s="161" t="s">
        <v>50</v>
      </c>
      <c r="AD848" s="165"/>
      <c r="AE848" s="165"/>
      <c r="AF848" s="200" t="n">
        <v>1.34266007494861</v>
      </c>
      <c r="AG848" s="200" t="n">
        <v>1.39944761735908</v>
      </c>
      <c r="AH848" s="191" t="n">
        <v>1</v>
      </c>
      <c r="AI848" s="169"/>
      <c r="AJ848" s="190" t="n">
        <v>1</v>
      </c>
      <c r="AL848" s="171"/>
      <c r="AM848" s="172"/>
      <c r="AN848" s="173"/>
      <c r="AO848" s="171"/>
      <c r="AP848" s="174"/>
      <c r="AQ848" s="175"/>
      <c r="AR848" s="176"/>
      <c r="AS848" s="196" t="n">
        <f aca="false">IF(AY848&gt;AY847,AY$2,IF(AND(AJ847&lt;&gt;AJ848,BE847=0,BF847=0,BD848&gt;AY$2),AY$2,IF(AND(AJ847&lt;&gt;AJ848,BE847=0,BF847=0,AT848=0),BD848,IF(AND(BL847&lt;&gt;BL848,BL847=0,BE847=0,BF847=0,AT848=0),BD848,0))))</f>
        <v>0</v>
      </c>
      <c r="AT848" s="197" t="n">
        <f aca="false">IF(AU847&lt;&gt;0,0,IF(AND(BE847=0,BD848&lt;AU$3*-10000),AU$3*10000,IF(AND(BE847=0,BF847=0,BD848&lt;-0.0001),BD848*-1,IF(AND(AY848&lt;0.0001,AU848&lt;&gt;AU847),AU848*10000,0))))</f>
        <v>0</v>
      </c>
      <c r="AU848" s="186" t="n">
        <f aca="false">IF(AW848&lt;&gt;AW847,0,IF(AND(AJ847=1,(AW847-E848)&gt;AU$3),AU$3,IF(AND(AJ847=-1,(D848-AW847)&gt;AU$3),AU$3,AU847)))</f>
        <v>0</v>
      </c>
      <c r="AV848" s="178"/>
      <c r="AW848" s="187" t="n">
        <f aca="false">IF(AND(BL848&lt;&gt;BL847,BL848&lt;&gt;0),F848,AW847)</f>
        <v>1.3726</v>
      </c>
      <c r="AX848" s="179"/>
      <c r="AY848" s="6" t="n">
        <f aca="false">IF(AW848&lt;&gt;AW847,0,IF(AND(AU848=0,AJ847=-1,(AW847-E848)&gt;AY$3),AY$3,IF(AND(AU848=0,AJ847=1,(D848-AW847)&gt;AY$3),AY$3,AY847)))</f>
        <v>0</v>
      </c>
      <c r="AZ848" s="180" t="n">
        <f aca="false">ROW()</f>
        <v>848</v>
      </c>
      <c r="BA848" s="179"/>
      <c r="BB848" s="179"/>
      <c r="BC848" s="189" t="n">
        <f aca="false">BC847+BD848</f>
        <v>4173.00000000002</v>
      </c>
      <c r="BD848" s="196" t="n">
        <f aca="false">IF(AND(BL848&lt;&gt;BL847,AJ847=-1),(AW847-AW848)*10000,IF(AND(BL848&lt;&gt;BL847,AJ847=1),(AW848-AW847)*10000,0))</f>
        <v>0</v>
      </c>
      <c r="BE848" s="188" t="n">
        <f aca="false">IF(AJ848&lt;&gt;AJ847,0,IF(AY848&gt;0,1,BE847))</f>
        <v>0</v>
      </c>
      <c r="BF848" s="188" t="n">
        <f aca="false">IF(BL848&lt;&gt;0,0,IF(AU848&gt;0,1,BF847))</f>
        <v>0</v>
      </c>
      <c r="BG848" s="196" t="n">
        <f aca="false">IF(BF847=1,0,IF(AND(BF847=0,BD848&gt;0),BD848,IF(AND(BF848=1,BF847=0),AU$2*-1,IF(BD848&lt;=AU$2*-1,AU$2*-1,IF(AND(BF848=0,BF847=0,BD848&gt;AU$2*-1),BD848,0)))))</f>
        <v>0</v>
      </c>
      <c r="BH848" s="152"/>
      <c r="BI848" s="152" t="n">
        <f aca="false">IF(AND(AH848&lt;&gt;AH847,AH848=-1),-1,IF(AND(AH848&lt;&gt;AH847,AH848=1),1,0))</f>
        <v>0</v>
      </c>
      <c r="BJ848" s="189" t="n">
        <f aca="false">BJ847+AS848+(AT848*-1)</f>
        <v>5986</v>
      </c>
      <c r="BK848" s="189" t="n">
        <f aca="false">BK847+BG848</f>
        <v>4674</v>
      </c>
      <c r="BL848" s="190" t="n">
        <f aca="false">IF(BI848&lt;&gt;BI847,BI848,BL847)</f>
        <v>0</v>
      </c>
      <c r="BM848" s="193"/>
      <c r="BN848" s="194"/>
      <c r="BO848" s="194"/>
    </row>
    <row r="849" customFormat="false" ht="12.75" hidden="false" customHeight="false" outlineLevel="0" collapsed="false">
      <c r="A849" s="202" t="n">
        <v>40851</v>
      </c>
      <c r="B849" s="148" t="n">
        <v>1.3773</v>
      </c>
      <c r="C849" s="199" t="n">
        <v>1.3822</v>
      </c>
      <c r="D849" s="5" t="n">
        <v>1.3868</v>
      </c>
      <c r="E849" s="5" t="n">
        <v>1.371</v>
      </c>
      <c r="F849" s="184" t="n">
        <v>1.3772</v>
      </c>
      <c r="G849" s="148"/>
      <c r="H849" s="150"/>
      <c r="I849" s="151"/>
      <c r="J849" s="152" t="n">
        <v>0</v>
      </c>
      <c r="K849" s="153" t="n">
        <v>-1</v>
      </c>
      <c r="L849" s="153" t="n">
        <v>-3</v>
      </c>
      <c r="M849" s="153" t="n">
        <v>-1</v>
      </c>
      <c r="N849" s="153" t="n">
        <v>-4</v>
      </c>
      <c r="O849" s="154" t="s">
        <v>51</v>
      </c>
      <c r="P849" s="150" t="n">
        <v>1.380343</v>
      </c>
      <c r="Q849" s="8" t="n">
        <v>-1.775</v>
      </c>
      <c r="R849" s="9" t="n">
        <v>2.41666666666666</v>
      </c>
      <c r="S849" s="155" t="n">
        <v>32.127476313523</v>
      </c>
      <c r="T849" s="155" t="n">
        <v>17</v>
      </c>
      <c r="U849" s="156" t="n">
        <v>33</v>
      </c>
      <c r="V849" s="157" t="n">
        <v>17</v>
      </c>
      <c r="W849" s="158" t="n">
        <v>-0.287885647360797</v>
      </c>
      <c r="X849" s="159" t="s">
        <v>52</v>
      </c>
      <c r="Y849" s="185" t="s">
        <v>50</v>
      </c>
      <c r="Z849" s="161"/>
      <c r="AA849" s="162" t="s">
        <v>50</v>
      </c>
      <c r="AB849" s="163" t="s">
        <v>50</v>
      </c>
      <c r="AC849" s="161" t="s">
        <v>50</v>
      </c>
      <c r="AD849" s="165"/>
      <c r="AE849" s="165"/>
      <c r="AF849" s="200" t="n">
        <v>1.34401612110444</v>
      </c>
      <c r="AG849" s="200" t="n">
        <v>1.40016464812633</v>
      </c>
      <c r="AH849" s="191" t="n">
        <v>1</v>
      </c>
      <c r="AI849" s="169"/>
      <c r="AJ849" s="190" t="n">
        <v>1</v>
      </c>
      <c r="AL849" s="171"/>
      <c r="AM849" s="172"/>
      <c r="AN849" s="173"/>
      <c r="AO849" s="171"/>
      <c r="AP849" s="174"/>
      <c r="AQ849" s="175"/>
      <c r="AR849" s="176"/>
      <c r="AS849" s="196" t="n">
        <f aca="false">IF(AY849&gt;AY848,AY$2,IF(AND(AJ848&lt;&gt;AJ849,BE848=0,BF848=0,BD849&gt;AY$2),AY$2,IF(AND(AJ848&lt;&gt;AJ849,BE848=0,BF848=0,AT849=0),BD849,IF(AND(BL848&lt;&gt;BL849,BL848=0,BE848=0,BF848=0,AT849=0),BD849,0))))</f>
        <v>0</v>
      </c>
      <c r="AT849" s="197" t="n">
        <f aca="false">IF(AU848&lt;&gt;0,0,IF(AND(BE848=0,BD849&lt;AU$3*-10000),AU$3*10000,IF(AND(BE848=0,BF848=0,BD849&lt;-0.0001),BD849*-1,IF(AND(AY849&lt;0.0001,AU849&lt;&gt;AU848),AU849*10000,0))))</f>
        <v>0</v>
      </c>
      <c r="AU849" s="186" t="n">
        <f aca="false">IF(AW849&lt;&gt;AW848,0,IF(AND(AJ848=1,(AW848-E849)&gt;AU$3),AU$3,IF(AND(AJ848=-1,(D849-AW848)&gt;AU$3),AU$3,AU848)))</f>
        <v>0</v>
      </c>
      <c r="AV849" s="178"/>
      <c r="AW849" s="187" t="n">
        <f aca="false">IF(AND(BL849&lt;&gt;BL848,BL849&lt;&gt;0),F849,AW848)</f>
        <v>1.3726</v>
      </c>
      <c r="AX849" s="179"/>
      <c r="AY849" s="6" t="n">
        <f aca="false">IF(AW849&lt;&gt;AW848,0,IF(AND(AU849=0,AJ848=-1,(AW848-E849)&gt;AY$3),AY$3,IF(AND(AU849=0,AJ848=1,(D849-AW848)&gt;AY$3),AY$3,AY848)))</f>
        <v>0</v>
      </c>
      <c r="AZ849" s="180" t="n">
        <f aca="false">ROW()</f>
        <v>849</v>
      </c>
      <c r="BA849" s="179"/>
      <c r="BB849" s="179"/>
      <c r="BC849" s="189" t="n">
        <f aca="false">BC848+BD849</f>
        <v>4173.00000000002</v>
      </c>
      <c r="BD849" s="196" t="n">
        <f aca="false">IF(AND(BL849&lt;&gt;BL848,AJ848=-1),(AW848-AW849)*10000,IF(AND(BL849&lt;&gt;BL848,AJ848=1),(AW849-AW848)*10000,0))</f>
        <v>0</v>
      </c>
      <c r="BE849" s="188" t="n">
        <f aca="false">IF(AJ849&lt;&gt;AJ848,0,IF(AY849&gt;0,1,BE848))</f>
        <v>0</v>
      </c>
      <c r="BF849" s="188" t="n">
        <f aca="false">IF(BL849&lt;&gt;0,0,IF(AU849&gt;0,1,BF848))</f>
        <v>0</v>
      </c>
      <c r="BG849" s="196" t="n">
        <f aca="false">IF(BF848=1,0,IF(AND(BF848=0,BD849&gt;0),BD849,IF(AND(BF849=1,BF848=0),AU$2*-1,IF(BD849&lt;=AU$2*-1,AU$2*-1,IF(AND(BF849=0,BF848=0,BD849&gt;AU$2*-1),BD849,0)))))</f>
        <v>0</v>
      </c>
      <c r="BH849" s="152"/>
      <c r="BI849" s="152" t="n">
        <f aca="false">IF(AND(AH849&lt;&gt;AH848,AH849=-1),-1,IF(AND(AH849&lt;&gt;AH848,AH849=1),1,0))</f>
        <v>0</v>
      </c>
      <c r="BJ849" s="189" t="n">
        <f aca="false">BJ848+AS849+(AT849*-1)</f>
        <v>5986</v>
      </c>
      <c r="BK849" s="189" t="n">
        <f aca="false">BK848+BG849</f>
        <v>4674</v>
      </c>
      <c r="BL849" s="190" t="n">
        <f aca="false">IF(BI849&lt;&gt;BI848,BI849,BL848)</f>
        <v>0</v>
      </c>
      <c r="BM849" s="193"/>
      <c r="BN849" s="194"/>
      <c r="BO849" s="194"/>
    </row>
    <row r="850" customFormat="false" ht="12.75" hidden="false" customHeight="false" outlineLevel="0" collapsed="false">
      <c r="A850" s="202" t="n">
        <v>40854</v>
      </c>
      <c r="B850" s="148" t="n">
        <v>1.3742</v>
      </c>
      <c r="C850" s="199" t="n">
        <v>1.3772</v>
      </c>
      <c r="D850" s="5" t="n">
        <v>1.383</v>
      </c>
      <c r="E850" s="5" t="n">
        <v>1.368</v>
      </c>
      <c r="F850" s="184" t="n">
        <v>1.3764</v>
      </c>
      <c r="G850" s="148"/>
      <c r="H850" s="150"/>
      <c r="I850" s="151"/>
      <c r="J850" s="152" t="n">
        <v>0</v>
      </c>
      <c r="K850" s="153" t="n">
        <v>-1</v>
      </c>
      <c r="L850" s="153" t="n">
        <v>-3</v>
      </c>
      <c r="M850" s="153" t="n">
        <v>-1</v>
      </c>
      <c r="N850" s="153" t="n">
        <v>-4</v>
      </c>
      <c r="O850" s="154" t="s">
        <v>51</v>
      </c>
      <c r="P850" s="150" t="n">
        <v>1.380343</v>
      </c>
      <c r="Q850" s="8" t="n">
        <v>-2.14727272727272</v>
      </c>
      <c r="R850" s="9" t="n">
        <v>3.09916666666666</v>
      </c>
      <c r="S850" s="155" t="n">
        <v>15.2454780361758</v>
      </c>
      <c r="T850" s="155" t="n">
        <v>17</v>
      </c>
      <c r="U850" s="156" t="n">
        <v>33</v>
      </c>
      <c r="V850" s="157" t="n">
        <v>17</v>
      </c>
      <c r="W850" s="158" t="n">
        <v>-0.290887395337545</v>
      </c>
      <c r="X850" s="159" t="s">
        <v>52</v>
      </c>
      <c r="Y850" s="185" t="s">
        <v>50</v>
      </c>
      <c r="Z850" s="161"/>
      <c r="AA850" s="162" t="s">
        <v>50</v>
      </c>
      <c r="AB850" s="163" t="s">
        <v>50</v>
      </c>
      <c r="AC850" s="161" t="s">
        <v>50</v>
      </c>
      <c r="AD850" s="165"/>
      <c r="AE850" s="165"/>
      <c r="AF850" s="200" t="n">
        <v>1.34617825713723</v>
      </c>
      <c r="AG850" s="200" t="n">
        <v>1.40053328132431</v>
      </c>
      <c r="AH850" s="191" t="n">
        <v>-1</v>
      </c>
      <c r="AI850" s="169" t="n">
        <v>0</v>
      </c>
      <c r="AJ850" s="190" t="n">
        <v>-1</v>
      </c>
      <c r="AL850" s="171"/>
      <c r="AM850" s="172"/>
      <c r="AN850" s="173"/>
      <c r="AO850" s="171"/>
      <c r="AP850" s="174"/>
      <c r="AQ850" s="175"/>
      <c r="AR850" s="176"/>
      <c r="AS850" s="196" t="n">
        <f aca="false">IF(AY850&gt;AY849,AY$2,IF(AND(AJ849&lt;&gt;AJ850,BE849=0,BF849=0,BD850&gt;AY$2),AY$2,IF(AND(AJ849&lt;&gt;AJ850,BE849=0,BF849=0,AT850=0),BD850,IF(AND(BL849&lt;&gt;BL850,BL849=0,BE849=0,BF849=0,AT850=0),BD850,0))))</f>
        <v>38.0000000000003</v>
      </c>
      <c r="AT850" s="197" t="n">
        <f aca="false">IF(AU849&lt;&gt;0,0,IF(AND(BE849=0,BD850&lt;AU$3*-10000),AU$3*10000,IF(AND(BE849=0,BF849=0,BD850&lt;-0.0001),BD850*-1,IF(AND(AY850&lt;0.0001,AU850&lt;&gt;AU849),AU850*10000,0))))</f>
        <v>0</v>
      </c>
      <c r="AU850" s="186" t="n">
        <f aca="false">IF(AW850&lt;&gt;AW849,0,IF(AND(AJ849=1,(AW849-E850)&gt;AU$3),AU$3,IF(AND(AJ849=-1,(D850-AW849)&gt;AU$3),AU$3,AU849)))</f>
        <v>0</v>
      </c>
      <c r="AV850" s="178"/>
      <c r="AW850" s="187" t="n">
        <f aca="false">IF(AND(BL850&lt;&gt;BL849,BL850&lt;&gt;0),F850,AW849)</f>
        <v>1.3764</v>
      </c>
      <c r="AX850" s="179"/>
      <c r="AY850" s="6" t="n">
        <f aca="false">IF(AW850&lt;&gt;AW849,0,IF(AND(AU850=0,AJ849=-1,(AW849-E850)&gt;AY$3),AY$3,IF(AND(AU850=0,AJ849=1,(D850-AW849)&gt;AY$3),AY$3,AY849)))</f>
        <v>0</v>
      </c>
      <c r="AZ850" s="180" t="n">
        <f aca="false">ROW()</f>
        <v>850</v>
      </c>
      <c r="BA850" s="179"/>
      <c r="BB850" s="179"/>
      <c r="BC850" s="189" t="n">
        <f aca="false">BC849+BD850</f>
        <v>4211.00000000002</v>
      </c>
      <c r="BD850" s="196" t="n">
        <f aca="false">IF(AND(BL850&lt;&gt;BL849,AJ849=-1),(AW849-AW850)*10000,IF(AND(BL850&lt;&gt;BL849,AJ849=1),(AW850-AW849)*10000,0))</f>
        <v>38.0000000000003</v>
      </c>
      <c r="BE850" s="188" t="n">
        <f aca="false">IF(AJ850&lt;&gt;AJ849,0,IF(AY850&gt;0,1,BE849))</f>
        <v>0</v>
      </c>
      <c r="BF850" s="188" t="n">
        <f aca="false">IF(BL850&lt;&gt;0,0,IF(AU850&gt;0,1,BF849))</f>
        <v>0</v>
      </c>
      <c r="BG850" s="196" t="n">
        <f aca="false">IF(BF849=1,0,IF(AND(BF849=0,BD850&gt;0),BD850,IF(AND(BF850=1,BF849=0),AU$2*-1,IF(BD850&lt;=AU$2*-1,AU$2*-1,IF(AND(BF850=0,BF849=0,BD850&gt;AU$2*-1),BD850,0)))))</f>
        <v>38.0000000000003</v>
      </c>
      <c r="BH850" s="152"/>
      <c r="BI850" s="152" t="n">
        <f aca="false">IF(AND(AH850&lt;&gt;AH849,AH850=-1),-1,IF(AND(AH850&lt;&gt;AH849,AH850=1),1,0))</f>
        <v>-1</v>
      </c>
      <c r="BJ850" s="189" t="n">
        <f aca="false">BJ849+AS850+(AT850*-1)</f>
        <v>6024</v>
      </c>
      <c r="BK850" s="189" t="n">
        <f aca="false">BK849+BG850</f>
        <v>4712</v>
      </c>
      <c r="BL850" s="190" t="n">
        <f aca="false">IF(BI850&lt;&gt;BI849,BI850,BL849)</f>
        <v>-1</v>
      </c>
      <c r="BM850" s="193"/>
      <c r="BN850" s="194"/>
      <c r="BO850" s="194"/>
    </row>
    <row r="851" customFormat="false" ht="12.75" hidden="false" customHeight="false" outlineLevel="0" collapsed="false">
      <c r="A851" s="202" t="n">
        <v>40855</v>
      </c>
      <c r="B851" s="148" t="n">
        <v>1.3788</v>
      </c>
      <c r="C851" s="199" t="n">
        <v>1.3764</v>
      </c>
      <c r="D851" s="5" t="n">
        <v>1.3846</v>
      </c>
      <c r="E851" s="5" t="n">
        <v>1.3723</v>
      </c>
      <c r="F851" s="184" t="n">
        <v>1.3828</v>
      </c>
      <c r="G851" s="148"/>
      <c r="H851" s="150"/>
      <c r="I851" s="151"/>
      <c r="J851" s="152" t="n">
        <v>0</v>
      </c>
      <c r="K851" s="153" t="n">
        <v>-1</v>
      </c>
      <c r="L851" s="153" t="n">
        <v>-3</v>
      </c>
      <c r="M851" s="153" t="n">
        <v>-1</v>
      </c>
      <c r="N851" s="153" t="n">
        <v>-4</v>
      </c>
      <c r="O851" s="154" t="s">
        <v>51</v>
      </c>
      <c r="P851" s="150" t="n">
        <v>1.380343</v>
      </c>
      <c r="Q851" s="8" t="n">
        <v>-1.81818181818181</v>
      </c>
      <c r="R851" s="9" t="n">
        <v>2.49583333333333</v>
      </c>
      <c r="S851" s="155" t="n">
        <v>35.0559862187771</v>
      </c>
      <c r="T851" s="155" t="n">
        <v>17</v>
      </c>
      <c r="U851" s="156" t="n">
        <v>83</v>
      </c>
      <c r="V851" s="157" t="n">
        <v>17</v>
      </c>
      <c r="W851" s="158" t="n">
        <v>-0.21416247543357</v>
      </c>
      <c r="X851" s="159" t="s">
        <v>52</v>
      </c>
      <c r="Y851" s="185" t="s">
        <v>50</v>
      </c>
      <c r="Z851" s="161"/>
      <c r="AA851" s="162" t="s">
        <v>50</v>
      </c>
      <c r="AB851" s="163" t="s">
        <v>50</v>
      </c>
      <c r="AC851" s="161" t="s">
        <v>50</v>
      </c>
      <c r="AD851" s="165"/>
      <c r="AE851" s="165"/>
      <c r="AF851" s="200" t="n">
        <v>1.35092881521686</v>
      </c>
      <c r="AG851" s="200" t="n">
        <v>1.4008596463216</v>
      </c>
      <c r="AH851" s="191" t="n">
        <v>1</v>
      </c>
      <c r="AI851" s="169" t="n">
        <v>0</v>
      </c>
      <c r="AJ851" s="190" t="n">
        <v>1</v>
      </c>
      <c r="AL851" s="171"/>
      <c r="AM851" s="172"/>
      <c r="AN851" s="173"/>
      <c r="AO851" s="171"/>
      <c r="AP851" s="174"/>
      <c r="AQ851" s="175"/>
      <c r="AR851" s="176"/>
      <c r="AS851" s="196" t="n">
        <f aca="false">IF(AY851&gt;AY850,AY$2,IF(AND(AJ850&lt;&gt;AJ851,BE850=0,BF850=0,BD851&gt;AY$2),AY$2,IF(AND(AJ850&lt;&gt;AJ851,BE850=0,BF850=0,AT851=0),BD851,IF(AND(BL850&lt;&gt;BL851,BL850=0,BE850=0,BF850=0,AT851=0),BD851,0))))</f>
        <v>0</v>
      </c>
      <c r="AT851" s="197" t="n">
        <f aca="false">IF(AU850&lt;&gt;0,0,IF(AND(BE850=0,BD851&lt;AU$3*-10000),AU$3*10000,IF(AND(BE850=0,BF850=0,BD851&lt;-0.0001),BD851*-1,IF(AND(AY851&lt;0.0001,AU851&lt;&gt;AU850),AU851*10000,0))))</f>
        <v>63.9999999999996</v>
      </c>
      <c r="AU851" s="186" t="n">
        <f aca="false">IF(AW851&lt;&gt;AW850,0,IF(AND(AJ850=1,(AW850-E851)&gt;AU$3),AU$3,IF(AND(AJ850=-1,(D851-AW850)&gt;AU$3),AU$3,AU850)))</f>
        <v>0</v>
      </c>
      <c r="AV851" s="178"/>
      <c r="AW851" s="187" t="n">
        <f aca="false">IF(AND(BL851&lt;&gt;BL850,BL851&lt;&gt;0),F851,AW850)</f>
        <v>1.3828</v>
      </c>
      <c r="AX851" s="179"/>
      <c r="AY851" s="6" t="n">
        <f aca="false">IF(AW851&lt;&gt;AW850,0,IF(AND(AU851=0,AJ850=-1,(AW850-E851)&gt;AY$3),AY$3,IF(AND(AU851=0,AJ850=1,(D851-AW850)&gt;AY$3),AY$3,AY850)))</f>
        <v>0</v>
      </c>
      <c r="AZ851" s="180" t="n">
        <f aca="false">ROW()</f>
        <v>851</v>
      </c>
      <c r="BA851" s="179"/>
      <c r="BB851" s="179"/>
      <c r="BC851" s="189" t="n">
        <f aca="false">BC850+BD851</f>
        <v>4147.00000000002</v>
      </c>
      <c r="BD851" s="196" t="n">
        <f aca="false">IF(AND(BL851&lt;&gt;BL850,AJ850=-1),(AW850-AW851)*10000,IF(AND(BL851&lt;&gt;BL850,AJ850=1),(AW851-AW850)*10000,0))</f>
        <v>-63.9999999999996</v>
      </c>
      <c r="BE851" s="188" t="n">
        <f aca="false">IF(AJ851&lt;&gt;AJ850,0,IF(AY851&gt;0,1,BE850))</f>
        <v>0</v>
      </c>
      <c r="BF851" s="188" t="n">
        <f aca="false">IF(BL851&lt;&gt;0,0,IF(AU851&gt;0,1,BF850))</f>
        <v>0</v>
      </c>
      <c r="BG851" s="196" t="n">
        <f aca="false">IF(BF850=1,0,IF(AND(BF850=0,BD851&gt;0),BD851,IF(AND(BF851=1,BF850=0),AU$2*-1,IF(BD851&lt;=AU$2*-1,AU$2*-1,IF(AND(BF851=0,BF850=0,BD851&gt;AU$2*-1),BD851,0)))))</f>
        <v>-63.9999999999996</v>
      </c>
      <c r="BH851" s="152"/>
      <c r="BI851" s="152" t="n">
        <f aca="false">IF(AND(AH851&lt;&gt;AH850,AH851=-1),-1,IF(AND(AH851&lt;&gt;AH850,AH851=1),1,0))</f>
        <v>1</v>
      </c>
      <c r="BJ851" s="189" t="n">
        <f aca="false">BJ850+AS851+(AT851*-1)</f>
        <v>5960</v>
      </c>
      <c r="BK851" s="189" t="n">
        <f aca="false">BK850+BG851</f>
        <v>4648</v>
      </c>
      <c r="BL851" s="190" t="n">
        <f aca="false">IF(BI851&lt;&gt;BI850,BI851,BL850)</f>
        <v>1</v>
      </c>
      <c r="BM851" s="193"/>
      <c r="BN851" s="194"/>
      <c r="BO851" s="194"/>
    </row>
    <row r="852" customFormat="false" ht="12.75" hidden="false" customHeight="false" outlineLevel="0" collapsed="false">
      <c r="A852" s="202" t="n">
        <v>40856</v>
      </c>
      <c r="B852" s="148" t="n">
        <v>1.3633</v>
      </c>
      <c r="C852" s="199" t="n">
        <v>1.3828</v>
      </c>
      <c r="D852" s="5" t="n">
        <v>1.3858</v>
      </c>
      <c r="E852" s="5" t="n">
        <v>1.352</v>
      </c>
      <c r="F852" s="184" t="n">
        <v>1.3522</v>
      </c>
      <c r="G852" s="148"/>
      <c r="H852" s="150" t="n">
        <v>1.3380019</v>
      </c>
      <c r="I852" s="151"/>
      <c r="J852" s="152" t="n">
        <v>-3</v>
      </c>
      <c r="K852" s="153" t="n">
        <v>-1</v>
      </c>
      <c r="L852" s="153" t="n">
        <v>-3</v>
      </c>
      <c r="M852" s="153" t="n">
        <v>1</v>
      </c>
      <c r="N852" s="153" t="n">
        <v>-2</v>
      </c>
      <c r="O852" s="154" t="s">
        <v>51</v>
      </c>
      <c r="P852" s="150" t="n">
        <v>1.3380019</v>
      </c>
      <c r="Q852" s="8" t="n">
        <v>-2.85909090909091</v>
      </c>
      <c r="R852" s="9" t="n">
        <v>3.66083333333333</v>
      </c>
      <c r="S852" s="155" t="n">
        <v>0</v>
      </c>
      <c r="T852" s="155" t="n">
        <v>0</v>
      </c>
      <c r="U852" s="156" t="n">
        <v>0</v>
      </c>
      <c r="V852" s="157" t="n">
        <v>0</v>
      </c>
      <c r="W852" s="158" t="n">
        <v>-0.119892005999565</v>
      </c>
      <c r="X852" s="159" t="s">
        <v>52</v>
      </c>
      <c r="Y852" s="185" t="s">
        <v>50</v>
      </c>
      <c r="Z852" s="161"/>
      <c r="AA852" s="162" t="s">
        <v>51</v>
      </c>
      <c r="AB852" s="163" t="s">
        <v>50</v>
      </c>
      <c r="AC852" s="161" t="s">
        <v>51</v>
      </c>
      <c r="AD852" s="165"/>
      <c r="AE852" s="165"/>
      <c r="AF852" s="200" t="n">
        <v>1.35367966239769</v>
      </c>
      <c r="AG852" s="200" t="n">
        <v>1.40027418375616</v>
      </c>
      <c r="AH852" s="191" t="n">
        <v>1</v>
      </c>
      <c r="AI852" s="169"/>
      <c r="AJ852" s="190" t="n">
        <v>1</v>
      </c>
      <c r="AL852" s="171"/>
      <c r="AM852" s="172"/>
      <c r="AN852" s="173"/>
      <c r="AO852" s="171"/>
      <c r="AP852" s="174"/>
      <c r="AQ852" s="175"/>
      <c r="AR852" s="176"/>
      <c r="AS852" s="196" t="n">
        <f aca="false">IF(AY852&gt;AY851,AY$2,IF(AND(AJ851&lt;&gt;AJ852,BE851=0,BF851=0,BD852&gt;AY$2),AY$2,IF(AND(AJ851&lt;&gt;AJ852,BE851=0,BF851=0,AT852=0),BD852,IF(AND(BL851&lt;&gt;BL852,BL851=0,BE851=0,BF851=0,AT852=0),BD852,0))))</f>
        <v>0</v>
      </c>
      <c r="AT852" s="197" t="n">
        <f aca="false">IF(AU851&lt;&gt;0,0,IF(AND(BE851=0,BD852&lt;AU$3*-10000),AU$3*10000,IF(AND(BE851=0,BF851=0,BD852&lt;-0.0001),BD852*-1,IF(AND(AY852&lt;0.0001,AU852&lt;&gt;AU851),AU852*10000,0))))</f>
        <v>100</v>
      </c>
      <c r="AU852" s="186" t="n">
        <f aca="false">IF(AW852&lt;&gt;AW851,0,IF(AND(AJ851=1,(AW851-E852)&gt;AU$3),AU$3,IF(AND(AJ851=-1,(D852-AW851)&gt;AU$3),AU$3,AU851)))</f>
        <v>0.01</v>
      </c>
      <c r="AV852" s="178"/>
      <c r="AW852" s="187" t="n">
        <f aca="false">IF(AND(BL852&lt;&gt;BL851,BL852&lt;&gt;0),F852,AW851)</f>
        <v>1.3828</v>
      </c>
      <c r="AX852" s="179"/>
      <c r="AY852" s="6" t="n">
        <f aca="false">IF(AW852&lt;&gt;AW851,0,IF(AND(AU852=0,AJ851=-1,(AW851-E852)&gt;AY$3),AY$3,IF(AND(AU852=0,AJ851=1,(D852-AW851)&gt;AY$3),AY$3,AY851)))</f>
        <v>0</v>
      </c>
      <c r="AZ852" s="180" t="n">
        <f aca="false">ROW()</f>
        <v>852</v>
      </c>
      <c r="BA852" s="179"/>
      <c r="BB852" s="179"/>
      <c r="BC852" s="189" t="n">
        <f aca="false">BC851+BD852</f>
        <v>4147.00000000002</v>
      </c>
      <c r="BD852" s="196" t="n">
        <f aca="false">IF(AND(BL852&lt;&gt;BL851,AJ851=-1),(AW851-AW852)*10000,IF(AND(BL852&lt;&gt;BL851,AJ851=1),(AW852-AW851)*10000,0))</f>
        <v>0</v>
      </c>
      <c r="BE852" s="188" t="n">
        <f aca="false">IF(AJ852&lt;&gt;AJ851,0,IF(AY852&gt;0,1,BE851))</f>
        <v>0</v>
      </c>
      <c r="BF852" s="188" t="n">
        <f aca="false">IF(BL852&lt;&gt;0,0,IF(AU852&gt;0,1,BF851))</f>
        <v>1</v>
      </c>
      <c r="BG852" s="196" t="n">
        <f aca="false">IF(BF851=1,0,IF(AND(BF851=0,BD852&gt;0),BD852,IF(AND(BF852=1,BF851=0),AU$2*-1,IF(BD852&lt;=AU$2*-1,AU$2*-1,IF(AND(BF852=0,BF851=0,BD852&gt;AU$2*-1),BD852,0)))))</f>
        <v>-100</v>
      </c>
      <c r="BH852" s="152"/>
      <c r="BI852" s="152" t="n">
        <f aca="false">IF(AND(AH852&lt;&gt;AH851,AH852=-1),-1,IF(AND(AH852&lt;&gt;AH851,AH852=1),1,0))</f>
        <v>0</v>
      </c>
      <c r="BJ852" s="189" t="n">
        <f aca="false">BJ851+AS852+(AT852*-1)</f>
        <v>5860</v>
      </c>
      <c r="BK852" s="189" t="n">
        <f aca="false">BK851+BG852</f>
        <v>4548</v>
      </c>
      <c r="BL852" s="190" t="n">
        <f aca="false">IF(BI852&lt;&gt;BI851,BI852,BL851)</f>
        <v>0</v>
      </c>
      <c r="BM852" s="193"/>
      <c r="BN852" s="194"/>
      <c r="BO852" s="194"/>
    </row>
    <row r="853" customFormat="false" ht="12.75" hidden="false" customHeight="false" outlineLevel="0" collapsed="false">
      <c r="A853" s="202" t="n">
        <v>40857</v>
      </c>
      <c r="B853" s="148" t="n">
        <v>1.3616</v>
      </c>
      <c r="C853" s="199" t="n">
        <v>1.3522</v>
      </c>
      <c r="D853" s="5" t="n">
        <v>1.3652</v>
      </c>
      <c r="E853" s="5" t="n">
        <v>1.3482</v>
      </c>
      <c r="F853" s="184" t="n">
        <v>1.3608</v>
      </c>
      <c r="G853" s="148"/>
      <c r="H853" s="150"/>
      <c r="I853" s="151"/>
      <c r="J853" s="152" t="n">
        <v>-3</v>
      </c>
      <c r="K853" s="153" t="n">
        <v>-1</v>
      </c>
      <c r="L853" s="153" t="n">
        <v>-3</v>
      </c>
      <c r="M853" s="153" t="n">
        <v>-1</v>
      </c>
      <c r="N853" s="153" t="n">
        <v>-4</v>
      </c>
      <c r="O853" s="154" t="s">
        <v>51</v>
      </c>
      <c r="P853" s="150" t="n">
        <v>1.3434824</v>
      </c>
      <c r="Q853" s="8" t="n">
        <v>-3.06181818181818</v>
      </c>
      <c r="R853" s="9" t="n">
        <v>3.84666666666667</v>
      </c>
      <c r="S853" s="155" t="n">
        <v>3.32369942196528</v>
      </c>
      <c r="T853" s="155" t="n">
        <v>0</v>
      </c>
      <c r="U853" s="156" t="n">
        <v>0</v>
      </c>
      <c r="V853" s="157" t="n">
        <v>0</v>
      </c>
      <c r="W853" s="158" t="n">
        <v>-0.0443900618669471</v>
      </c>
      <c r="X853" s="159" t="s">
        <v>52</v>
      </c>
      <c r="Y853" s="185" t="s">
        <v>50</v>
      </c>
      <c r="Z853" s="161"/>
      <c r="AA853" s="162" t="s">
        <v>51</v>
      </c>
      <c r="AB853" s="163" t="s">
        <v>50</v>
      </c>
      <c r="AC853" s="161" t="s">
        <v>50</v>
      </c>
      <c r="AD853" s="165"/>
      <c r="AE853" s="165"/>
      <c r="AF853" s="200" t="n">
        <v>1.35523382489329</v>
      </c>
      <c r="AG853" s="200" t="n">
        <v>1.40010463664518</v>
      </c>
      <c r="AH853" s="191" t="n">
        <v>1</v>
      </c>
      <c r="AI853" s="169"/>
      <c r="AJ853" s="190" t="n">
        <v>1</v>
      </c>
      <c r="AL853" s="171"/>
      <c r="AM853" s="172"/>
      <c r="AN853" s="173"/>
      <c r="AO853" s="171"/>
      <c r="AP853" s="174"/>
      <c r="AQ853" s="175"/>
      <c r="AR853" s="176"/>
      <c r="AS853" s="196" t="n">
        <f aca="false">IF(AY853&gt;AY852,AY$2,IF(AND(AJ852&lt;&gt;AJ853,BE852=0,BF852=0,BD853&gt;AY$2),AY$2,IF(AND(AJ852&lt;&gt;AJ853,BE852=0,BF852=0,AT853=0),BD853,IF(AND(BL852&lt;&gt;BL853,BL852=0,BE852=0,BF852=0,AT853=0),BD853,0))))</f>
        <v>0</v>
      </c>
      <c r="AT853" s="197" t="n">
        <f aca="false">IF(AU852&lt;&gt;0,0,IF(AND(BE852=0,BD853&lt;AU$3*-10000),AU$3*10000,IF(AND(BE852=0,BF852=0,BD853&lt;-0.0001),BD853*-1,IF(AND(AY853&lt;0.0001,AU853&lt;&gt;AU852),AU853*10000,0))))</f>
        <v>0</v>
      </c>
      <c r="AU853" s="186" t="n">
        <f aca="false">IF(AW853&lt;&gt;AW852,0,IF(AND(AJ852=1,(AW852-E853)&gt;AU$3),AU$3,IF(AND(AJ852=-1,(D853-AW852)&gt;AU$3),AU$3,AU852)))</f>
        <v>0.01</v>
      </c>
      <c r="AV853" s="178"/>
      <c r="AW853" s="187" t="n">
        <f aca="false">IF(AND(BL853&lt;&gt;BL852,BL853&lt;&gt;0),F853,AW852)</f>
        <v>1.3828</v>
      </c>
      <c r="AX853" s="179"/>
      <c r="AY853" s="6" t="n">
        <f aca="false">IF(AW853&lt;&gt;AW852,0,IF(AND(AU853=0,AJ852=-1,(AW852-E853)&gt;AY$3),AY$3,IF(AND(AU853=0,AJ852=1,(D853-AW852)&gt;AY$3),AY$3,AY852)))</f>
        <v>0</v>
      </c>
      <c r="AZ853" s="180" t="n">
        <f aca="false">ROW()</f>
        <v>853</v>
      </c>
      <c r="BA853" s="179"/>
      <c r="BB853" s="179"/>
      <c r="BC853" s="189" t="n">
        <f aca="false">BC852+BD853</f>
        <v>4147.00000000002</v>
      </c>
      <c r="BD853" s="196" t="n">
        <f aca="false">IF(AND(BL853&lt;&gt;BL852,AJ852=-1),(AW852-AW853)*10000,IF(AND(BL853&lt;&gt;BL852,AJ852=1),(AW853-AW852)*10000,0))</f>
        <v>0</v>
      </c>
      <c r="BE853" s="188" t="n">
        <f aca="false">IF(AJ853&lt;&gt;AJ852,0,IF(AY853&gt;0,1,BE852))</f>
        <v>0</v>
      </c>
      <c r="BF853" s="188" t="n">
        <f aca="false">IF(BL853&lt;&gt;0,0,IF(AU853&gt;0,1,BF852))</f>
        <v>1</v>
      </c>
      <c r="BG853" s="196" t="n">
        <f aca="false">IF(BF852=1,0,IF(AND(BF852=0,BD853&gt;0),BD853,IF(AND(BF853=1,BF852=0),AU$2*-1,IF(BD853&lt;=AU$2*-1,AU$2*-1,IF(AND(BF853=0,BF852=0,BD853&gt;AU$2*-1),BD853,0)))))</f>
        <v>0</v>
      </c>
      <c r="BH853" s="152"/>
      <c r="BI853" s="152" t="n">
        <f aca="false">IF(AND(AH853&lt;&gt;AH852,AH853=-1),-1,IF(AND(AH853&lt;&gt;AH852,AH853=1),1,0))</f>
        <v>0</v>
      </c>
      <c r="BJ853" s="189" t="n">
        <f aca="false">BJ852+AS853+(AT853*-1)</f>
        <v>5860</v>
      </c>
      <c r="BK853" s="189" t="n">
        <f aca="false">BK852+BG853</f>
        <v>4548</v>
      </c>
      <c r="BL853" s="190" t="n">
        <f aca="false">IF(BI853&lt;&gt;BI852,BI853,BL852)</f>
        <v>0</v>
      </c>
      <c r="BM853" s="193"/>
      <c r="BN853" s="194"/>
      <c r="BO853" s="194"/>
    </row>
    <row r="854" customFormat="false" ht="12.75" hidden="false" customHeight="false" outlineLevel="0" collapsed="false">
      <c r="A854" s="202" t="n">
        <v>40858</v>
      </c>
      <c r="B854" s="148" t="n">
        <v>1.365</v>
      </c>
      <c r="C854" s="199" t="n">
        <v>1.3608</v>
      </c>
      <c r="D854" s="5" t="n">
        <v>1.3794</v>
      </c>
      <c r="E854" s="5" t="n">
        <v>1.3577</v>
      </c>
      <c r="F854" s="184" t="n">
        <v>1.3754</v>
      </c>
      <c r="G854" s="148"/>
      <c r="H854" s="150"/>
      <c r="I854" s="151"/>
      <c r="J854" s="152" t="n">
        <v>0</v>
      </c>
      <c r="K854" s="153" t="n">
        <v>-1</v>
      </c>
      <c r="L854" s="153" t="n">
        <v>-3</v>
      </c>
      <c r="M854" s="153" t="n">
        <v>-1</v>
      </c>
      <c r="N854" s="153" t="n">
        <v>-4</v>
      </c>
      <c r="O854" s="154" t="s">
        <v>51</v>
      </c>
      <c r="P854" s="150" t="n">
        <v>1.3434824</v>
      </c>
      <c r="Q854" s="8" t="n">
        <v>-2.20818181818182</v>
      </c>
      <c r="R854" s="9" t="n">
        <v>2.28166666666667</v>
      </c>
      <c r="S854" s="155" t="n">
        <v>36.4161849710981</v>
      </c>
      <c r="T854" s="155" t="n">
        <v>17</v>
      </c>
      <c r="U854" s="156" t="n">
        <v>33</v>
      </c>
      <c r="V854" s="157" t="n">
        <v>17</v>
      </c>
      <c r="W854" s="158" t="n">
        <v>0.037326289847612</v>
      </c>
      <c r="X854" s="159" t="s">
        <v>52</v>
      </c>
      <c r="Y854" s="185" t="s">
        <v>50</v>
      </c>
      <c r="Z854" s="161"/>
      <c r="AA854" s="162" t="s">
        <v>51</v>
      </c>
      <c r="AB854" s="163" t="s">
        <v>50</v>
      </c>
      <c r="AC854" s="161" t="s">
        <v>50</v>
      </c>
      <c r="AD854" s="165"/>
      <c r="AE854" s="165"/>
      <c r="AF854" s="200" t="n">
        <v>1.35732870608652</v>
      </c>
      <c r="AG854" s="200" t="n">
        <v>1.40064052468271</v>
      </c>
      <c r="AH854" s="191" t="n">
        <v>1</v>
      </c>
      <c r="AI854" s="169"/>
      <c r="AJ854" s="190" t="n">
        <v>1</v>
      </c>
      <c r="AL854" s="171"/>
      <c r="AM854" s="172"/>
      <c r="AN854" s="173"/>
      <c r="AO854" s="171"/>
      <c r="AP854" s="174"/>
      <c r="AQ854" s="175"/>
      <c r="AR854" s="176"/>
      <c r="AS854" s="196" t="n">
        <f aca="false">IF(AY854&gt;AY853,AY$2,IF(AND(AJ853&lt;&gt;AJ854,BE853=0,BF853=0,BD854&gt;AY$2),AY$2,IF(AND(AJ853&lt;&gt;AJ854,BE853=0,BF853=0,AT854=0),BD854,IF(AND(BL853&lt;&gt;BL854,BL853=0,BE853=0,BF853=0,AT854=0),BD854,0))))</f>
        <v>0</v>
      </c>
      <c r="AT854" s="197" t="n">
        <f aca="false">IF(AU853&lt;&gt;0,0,IF(AND(BE853=0,BD854&lt;AU$3*-10000),AU$3*10000,IF(AND(BE853=0,BF853=0,BD854&lt;-0.0001),BD854*-1,IF(AND(AY854&lt;0.0001,AU854&lt;&gt;AU853),AU854*10000,0))))</f>
        <v>0</v>
      </c>
      <c r="AU854" s="186" t="n">
        <f aca="false">IF(AW854&lt;&gt;AW853,0,IF(AND(AJ853=1,(AW853-E854)&gt;AU$3),AU$3,IF(AND(AJ853=-1,(D854-AW853)&gt;AU$3),AU$3,AU853)))</f>
        <v>0.01</v>
      </c>
      <c r="AV854" s="178"/>
      <c r="AW854" s="187" t="n">
        <f aca="false">IF(AND(BL854&lt;&gt;BL853,BL854&lt;&gt;0),F854,AW853)</f>
        <v>1.3828</v>
      </c>
      <c r="AX854" s="179"/>
      <c r="AY854" s="6" t="n">
        <f aca="false">IF(AW854&lt;&gt;AW853,0,IF(AND(AU854=0,AJ853=-1,(AW853-E854)&gt;AY$3),AY$3,IF(AND(AU854=0,AJ853=1,(D854-AW853)&gt;AY$3),AY$3,AY853)))</f>
        <v>0</v>
      </c>
      <c r="AZ854" s="180" t="n">
        <f aca="false">ROW()</f>
        <v>854</v>
      </c>
      <c r="BA854" s="179"/>
      <c r="BB854" s="179"/>
      <c r="BC854" s="189" t="n">
        <f aca="false">BC853+BD854</f>
        <v>4147.00000000002</v>
      </c>
      <c r="BD854" s="196" t="n">
        <f aca="false">IF(AND(BL854&lt;&gt;BL853,AJ853=-1),(AW853-AW854)*10000,IF(AND(BL854&lt;&gt;BL853,AJ853=1),(AW854-AW853)*10000,0))</f>
        <v>0</v>
      </c>
      <c r="BE854" s="188" t="n">
        <f aca="false">IF(AJ854&lt;&gt;AJ853,0,IF(AY854&gt;0,1,BE853))</f>
        <v>0</v>
      </c>
      <c r="BF854" s="188" t="n">
        <f aca="false">IF(BL854&lt;&gt;0,0,IF(AU854&gt;0,1,BF853))</f>
        <v>1</v>
      </c>
      <c r="BG854" s="196" t="n">
        <f aca="false">IF(BF853=1,0,IF(AND(BF853=0,BD854&gt;0),BD854,IF(AND(BF854=1,BF853=0),AU$2*-1,IF(BD854&lt;=AU$2*-1,AU$2*-1,IF(AND(BF854=0,BF853=0,BD854&gt;AU$2*-1),BD854,0)))))</f>
        <v>0</v>
      </c>
      <c r="BH854" s="152"/>
      <c r="BI854" s="152" t="n">
        <f aca="false">IF(AND(AH854&lt;&gt;AH853,AH854=-1),-1,IF(AND(AH854&lt;&gt;AH853,AH854=1),1,0))</f>
        <v>0</v>
      </c>
      <c r="BJ854" s="189" t="n">
        <f aca="false">BJ853+AS854+(AT854*-1)</f>
        <v>5860</v>
      </c>
      <c r="BK854" s="189" t="n">
        <f aca="false">BK853+BG854</f>
        <v>4548</v>
      </c>
      <c r="BL854" s="190" t="n">
        <f aca="false">IF(BI854&lt;&gt;BI853,BI854,BL853)</f>
        <v>0</v>
      </c>
      <c r="BM854" s="193"/>
      <c r="BN854" s="194"/>
      <c r="BO854" s="194"/>
    </row>
    <row r="855" customFormat="false" ht="12.75" hidden="false" customHeight="false" outlineLevel="0" collapsed="false">
      <c r="A855" s="202" t="n">
        <v>40861</v>
      </c>
      <c r="B855" s="148" t="n">
        <v>1.3659</v>
      </c>
      <c r="C855" s="199" t="n">
        <v>1.3754</v>
      </c>
      <c r="D855" s="5" t="n">
        <v>1.3808</v>
      </c>
      <c r="E855" s="5" t="n">
        <v>1.3591</v>
      </c>
      <c r="F855" s="184" t="n">
        <v>1.3621</v>
      </c>
      <c r="G855" s="148"/>
      <c r="H855" s="150"/>
      <c r="I855" s="151"/>
      <c r="J855" s="152" t="n">
        <v>0</v>
      </c>
      <c r="K855" s="153" t="n">
        <v>-1</v>
      </c>
      <c r="L855" s="153" t="n">
        <v>-3</v>
      </c>
      <c r="M855" s="153" t="n">
        <v>-1</v>
      </c>
      <c r="N855" s="153" t="n">
        <v>-4</v>
      </c>
      <c r="O855" s="154" t="s">
        <v>51</v>
      </c>
      <c r="P855" s="150" t="n">
        <v>1.34914649</v>
      </c>
      <c r="Q855" s="8" t="n">
        <v>-2.21636363636363</v>
      </c>
      <c r="R855" s="9" t="n">
        <v>2.29666666666667</v>
      </c>
      <c r="S855" s="155" t="n">
        <v>27.8179190751445</v>
      </c>
      <c r="T855" s="155" t="n">
        <v>17</v>
      </c>
      <c r="U855" s="156" t="n">
        <v>33</v>
      </c>
      <c r="V855" s="157" t="n">
        <v>17</v>
      </c>
      <c r="W855" s="158" t="n">
        <v>0.139581344855578</v>
      </c>
      <c r="X855" s="159" t="s">
        <v>52</v>
      </c>
      <c r="Y855" s="185" t="s">
        <v>50</v>
      </c>
      <c r="Z855" s="161"/>
      <c r="AA855" s="162" t="s">
        <v>51</v>
      </c>
      <c r="AB855" s="163" t="s">
        <v>50</v>
      </c>
      <c r="AC855" s="161" t="s">
        <v>50</v>
      </c>
      <c r="AD855" s="165"/>
      <c r="AE855" s="165"/>
      <c r="AF855" s="200" t="n">
        <v>1.35910245274229</v>
      </c>
      <c r="AG855" s="200" t="n">
        <v>1.40084370110386</v>
      </c>
      <c r="AH855" s="191" t="n">
        <v>1</v>
      </c>
      <c r="AI855" s="169"/>
      <c r="AJ855" s="190" t="n">
        <v>1</v>
      </c>
      <c r="AL855" s="171"/>
      <c r="AM855" s="172"/>
      <c r="AN855" s="173"/>
      <c r="AO855" s="171"/>
      <c r="AP855" s="174"/>
      <c r="AQ855" s="175"/>
      <c r="AR855" s="176"/>
      <c r="AS855" s="196" t="n">
        <f aca="false">IF(AY855&gt;AY854,AY$2,IF(AND(AJ854&lt;&gt;AJ855,BE854=0,BF854=0,BD855&gt;AY$2),AY$2,IF(AND(AJ854&lt;&gt;AJ855,BE854=0,BF854=0,AT855=0),BD855,IF(AND(BL854&lt;&gt;BL855,BL854=0,BE854=0,BF854=0,AT855=0),BD855,0))))</f>
        <v>0</v>
      </c>
      <c r="AT855" s="197" t="n">
        <f aca="false">IF(AU854&lt;&gt;0,0,IF(AND(BE854=0,BD855&lt;AU$3*-10000),AU$3*10000,IF(AND(BE854=0,BF854=0,BD855&lt;-0.0001),BD855*-1,IF(AND(AY855&lt;0.0001,AU855&lt;&gt;AU854),AU855*10000,0))))</f>
        <v>0</v>
      </c>
      <c r="AU855" s="186" t="n">
        <f aca="false">IF(AW855&lt;&gt;AW854,0,IF(AND(AJ854=1,(AW854-E855)&gt;AU$3),AU$3,IF(AND(AJ854=-1,(D855-AW854)&gt;AU$3),AU$3,AU854)))</f>
        <v>0.01</v>
      </c>
      <c r="AV855" s="178"/>
      <c r="AW855" s="187" t="n">
        <f aca="false">IF(AND(BL855&lt;&gt;BL854,BL855&lt;&gt;0),F855,AW854)</f>
        <v>1.3828</v>
      </c>
      <c r="AX855" s="179"/>
      <c r="AY855" s="6" t="n">
        <f aca="false">IF(AW855&lt;&gt;AW854,0,IF(AND(AU855=0,AJ854=-1,(AW854-E855)&gt;AY$3),AY$3,IF(AND(AU855=0,AJ854=1,(D855-AW854)&gt;AY$3),AY$3,AY854)))</f>
        <v>0</v>
      </c>
      <c r="AZ855" s="180" t="n">
        <f aca="false">ROW()</f>
        <v>855</v>
      </c>
      <c r="BA855" s="179"/>
      <c r="BB855" s="179"/>
      <c r="BC855" s="189" t="n">
        <f aca="false">BC854+BD855</f>
        <v>4147.00000000002</v>
      </c>
      <c r="BD855" s="196" t="n">
        <f aca="false">IF(AND(BL855&lt;&gt;BL854,AJ854=-1),(AW854-AW855)*10000,IF(AND(BL855&lt;&gt;BL854,AJ854=1),(AW855-AW854)*10000,0))</f>
        <v>0</v>
      </c>
      <c r="BE855" s="188" t="n">
        <f aca="false">IF(AJ855&lt;&gt;AJ854,0,IF(AY855&gt;0,1,BE854))</f>
        <v>0</v>
      </c>
      <c r="BF855" s="188" t="n">
        <f aca="false">IF(BL855&lt;&gt;0,0,IF(AU855&gt;0,1,BF854))</f>
        <v>1</v>
      </c>
      <c r="BG855" s="196" t="n">
        <f aca="false">IF(BF854=1,0,IF(AND(BF854=0,BD855&gt;0),BD855,IF(AND(BF855=1,BF854=0),AU$2*-1,IF(BD855&lt;=AU$2*-1,AU$2*-1,IF(AND(BF855=0,BF854=0,BD855&gt;AU$2*-1),BD855,0)))))</f>
        <v>0</v>
      </c>
      <c r="BH855" s="152"/>
      <c r="BI855" s="152" t="n">
        <f aca="false">IF(AND(AH855&lt;&gt;AH854,AH855=-1),-1,IF(AND(AH855&lt;&gt;AH854,AH855=1),1,0))</f>
        <v>0</v>
      </c>
      <c r="BJ855" s="189" t="n">
        <f aca="false">BJ854+AS855+(AT855*-1)</f>
        <v>5860</v>
      </c>
      <c r="BK855" s="189" t="n">
        <f aca="false">BK854+BG855</f>
        <v>4548</v>
      </c>
      <c r="BL855" s="190" t="n">
        <f aca="false">IF(BI855&lt;&gt;BI854,BI855,BL854)</f>
        <v>0</v>
      </c>
      <c r="BM855" s="193"/>
      <c r="BN855" s="194"/>
      <c r="BO855" s="194"/>
    </row>
    <row r="856" customFormat="false" ht="12.75" hidden="false" customHeight="false" outlineLevel="0" collapsed="false">
      <c r="A856" s="202" t="n">
        <v>40862</v>
      </c>
      <c r="B856" s="148" t="n">
        <v>1.3532</v>
      </c>
      <c r="C856" s="199" t="n">
        <v>1.3621</v>
      </c>
      <c r="D856" s="5" t="n">
        <v>1.3623</v>
      </c>
      <c r="E856" s="5" t="n">
        <v>1.3495</v>
      </c>
      <c r="F856" s="184" t="n">
        <v>1.3524</v>
      </c>
      <c r="G856" s="148"/>
      <c r="H856" s="150"/>
      <c r="I856" s="151"/>
      <c r="J856" s="152" t="n">
        <v>0</v>
      </c>
      <c r="K856" s="153" t="n">
        <v>-1</v>
      </c>
      <c r="L856" s="153" t="n">
        <v>-3</v>
      </c>
      <c r="M856" s="153" t="n">
        <v>-1</v>
      </c>
      <c r="N856" s="153" t="n">
        <v>-4</v>
      </c>
      <c r="O856" s="154" t="s">
        <v>51</v>
      </c>
      <c r="P856" s="150" t="n">
        <v>1.35053767</v>
      </c>
      <c r="Q856" s="8" t="n">
        <v>-2.80136363636363</v>
      </c>
      <c r="R856" s="9" t="n">
        <v>3.67916666666667</v>
      </c>
      <c r="S856" s="155" t="n">
        <v>0</v>
      </c>
      <c r="T856" s="155" t="n">
        <v>0</v>
      </c>
      <c r="U856" s="156" t="n">
        <v>0</v>
      </c>
      <c r="V856" s="157" t="n">
        <v>0</v>
      </c>
      <c r="W856" s="158" t="n">
        <v>0.195211163609477</v>
      </c>
      <c r="X856" s="159" t="s">
        <v>52</v>
      </c>
      <c r="Y856" s="185" t="s">
        <v>50</v>
      </c>
      <c r="Z856" s="161"/>
      <c r="AA856" s="162" t="s">
        <v>51</v>
      </c>
      <c r="AB856" s="163" t="s">
        <v>50</v>
      </c>
      <c r="AC856" s="161" t="s">
        <v>50</v>
      </c>
      <c r="AD856" s="165"/>
      <c r="AE856" s="165"/>
      <c r="AF856" s="200" t="n">
        <v>1.3583003683634</v>
      </c>
      <c r="AG856" s="200" t="n">
        <v>1.40070347779045</v>
      </c>
      <c r="AH856" s="191" t="n">
        <v>-1</v>
      </c>
      <c r="AI856" s="169" t="n">
        <v>0</v>
      </c>
      <c r="AJ856" s="190" t="n">
        <v>-1</v>
      </c>
      <c r="AL856" s="171"/>
      <c r="AM856" s="172"/>
      <c r="AN856" s="173"/>
      <c r="AO856" s="171"/>
      <c r="AP856" s="174"/>
      <c r="AQ856" s="175"/>
      <c r="AR856" s="176"/>
      <c r="AS856" s="196" t="n">
        <f aca="false">IF(AY856&gt;AY855,AY$2,IF(AND(AJ855&lt;&gt;AJ856,BE855=0,BF855=0,BD856&gt;AY$2),AY$2,IF(AND(AJ855&lt;&gt;AJ856,BE855=0,BF855=0,AT856=0),BD856,IF(AND(BL855&lt;&gt;BL856,BL855=0,BE855=0,BF855=0,AT856=0),BD856,0))))</f>
        <v>0</v>
      </c>
      <c r="AT856" s="197" t="n">
        <f aca="false">IF(AU855&lt;&gt;0,0,IF(AND(BE855=0,BD856&lt;AU$3*-10000),AU$3*10000,IF(AND(BE855=0,BF855=0,BD856&lt;-0.0001),BD856*-1,IF(AND(AY856&lt;0.0001,AU856&lt;&gt;AU855),AU856*10000,0))))</f>
        <v>0</v>
      </c>
      <c r="AU856" s="186" t="n">
        <f aca="false">IF(AW856&lt;&gt;AW855,0,IF(AND(AJ855=1,(AW855-E856)&gt;AU$3),AU$3,IF(AND(AJ855=-1,(D856-AW855)&gt;AU$3),AU$3,AU855)))</f>
        <v>0</v>
      </c>
      <c r="AV856" s="178"/>
      <c r="AW856" s="187" t="n">
        <f aca="false">IF(AND(BL856&lt;&gt;BL855,BL856&lt;&gt;0),F856,AW855)</f>
        <v>1.3524</v>
      </c>
      <c r="AX856" s="179"/>
      <c r="AY856" s="6" t="n">
        <f aca="false">IF(AW856&lt;&gt;AW855,0,IF(AND(AU856=0,AJ855=-1,(AW855-E856)&gt;AY$3),AY$3,IF(AND(AU856=0,AJ855=1,(D856-AW855)&gt;AY$3),AY$3,AY855)))</f>
        <v>0</v>
      </c>
      <c r="AZ856" s="180" t="n">
        <f aca="false">ROW()</f>
        <v>856</v>
      </c>
      <c r="BA856" s="179"/>
      <c r="BB856" s="179"/>
      <c r="BC856" s="189" t="n">
        <f aca="false">BC855+BD856</f>
        <v>3843.00000000002</v>
      </c>
      <c r="BD856" s="196" t="n">
        <f aca="false">IF(AND(BL856&lt;&gt;BL855,AJ855=-1),(AW855-AW856)*10000,IF(AND(BL856&lt;&gt;BL855,AJ855=1),(AW856-AW855)*10000,0))</f>
        <v>-304</v>
      </c>
      <c r="BE856" s="188" t="n">
        <f aca="false">IF(AJ856&lt;&gt;AJ855,0,IF(AY856&gt;0,1,BE855))</f>
        <v>0</v>
      </c>
      <c r="BF856" s="188" t="n">
        <f aca="false">IF(BL856&lt;&gt;0,0,IF(AU856&gt;0,1,BF855))</f>
        <v>0</v>
      </c>
      <c r="BG856" s="196" t="n">
        <f aca="false">IF(BF855=1,0,IF(AND(BF855=0,BD856&gt;0),BD856,IF(AND(BF856=1,BF855=0),AU$2*-1,IF(BD856&lt;=AU$2*-1,AU$2*-1,IF(AND(BF856=0,BF855=0,BD856&gt;AU$2*-1),BD856,0)))))</f>
        <v>0</v>
      </c>
      <c r="BH856" s="152"/>
      <c r="BI856" s="152" t="n">
        <f aca="false">IF(AND(AH856&lt;&gt;AH855,AH856=-1),-1,IF(AND(AH856&lt;&gt;AH855,AH856=1),1,0))</f>
        <v>-1</v>
      </c>
      <c r="BJ856" s="189" t="n">
        <f aca="false">BJ855+AS856+(AT856*-1)</f>
        <v>5860</v>
      </c>
      <c r="BK856" s="189" t="n">
        <f aca="false">BK855+BG856</f>
        <v>4548</v>
      </c>
      <c r="BL856" s="190" t="n">
        <f aca="false">IF(BI856&lt;&gt;BI855,BI856,BL855)</f>
        <v>-1</v>
      </c>
      <c r="BM856" s="193"/>
      <c r="BN856" s="194"/>
      <c r="BO856" s="194"/>
    </row>
    <row r="857" customFormat="false" ht="12.75" hidden="false" customHeight="false" outlineLevel="0" collapsed="false">
      <c r="A857" s="202" t="n">
        <v>40863</v>
      </c>
      <c r="B857" s="148" t="n">
        <v>1.3484</v>
      </c>
      <c r="C857" s="199" t="n">
        <v>1.3524</v>
      </c>
      <c r="D857" s="5" t="n">
        <v>1.3556</v>
      </c>
      <c r="E857" s="5" t="n">
        <v>1.3427</v>
      </c>
      <c r="F857" s="184" t="n">
        <v>1.3454</v>
      </c>
      <c r="G857" s="148"/>
      <c r="H857" s="150"/>
      <c r="I857" s="151"/>
      <c r="J857" s="152" t="n">
        <v>-3</v>
      </c>
      <c r="K857" s="153" t="n">
        <v>-1</v>
      </c>
      <c r="L857" s="153" t="n">
        <v>-3</v>
      </c>
      <c r="M857" s="153" t="n">
        <v>-1</v>
      </c>
      <c r="N857" s="153" t="n">
        <v>-4</v>
      </c>
      <c r="O857" s="154" t="s">
        <v>51</v>
      </c>
      <c r="P857" s="150" t="n">
        <v>1.35053767</v>
      </c>
      <c r="Q857" s="8" t="n">
        <v>-2.03045454545455</v>
      </c>
      <c r="R857" s="9" t="n">
        <v>4</v>
      </c>
      <c r="S857" s="155" t="n">
        <v>0</v>
      </c>
      <c r="T857" s="155" t="n">
        <v>0</v>
      </c>
      <c r="U857" s="156" t="n">
        <v>0</v>
      </c>
      <c r="V857" s="157" t="n">
        <v>0</v>
      </c>
      <c r="W857" s="158" t="n">
        <v>0.20338568011089</v>
      </c>
      <c r="X857" s="159" t="s">
        <v>52</v>
      </c>
      <c r="Y857" s="185" t="s">
        <v>50</v>
      </c>
      <c r="Z857" s="161"/>
      <c r="AA857" s="162" t="s">
        <v>51</v>
      </c>
      <c r="AB857" s="163" t="s">
        <v>50</v>
      </c>
      <c r="AC857" s="161" t="s">
        <v>50</v>
      </c>
      <c r="AD857" s="165"/>
      <c r="AE857" s="165"/>
      <c r="AF857" s="200" t="n">
        <v>1.3568210258764</v>
      </c>
      <c r="AG857" s="200" t="n">
        <v>1.4005712818159</v>
      </c>
      <c r="AH857" s="191" t="n">
        <v>-1</v>
      </c>
      <c r="AI857" s="169"/>
      <c r="AJ857" s="190" t="n">
        <v>-1</v>
      </c>
      <c r="AL857" s="171"/>
      <c r="AM857" s="172"/>
      <c r="AN857" s="173"/>
      <c r="AO857" s="171"/>
      <c r="AP857" s="174"/>
      <c r="AQ857" s="175"/>
      <c r="AR857" s="176"/>
      <c r="AS857" s="196" t="n">
        <f aca="false">IF(AY857&gt;AY856,AY$2,IF(AND(AJ856&lt;&gt;AJ857,BE856=0,BF856=0,BD857&gt;AY$2),AY$2,IF(AND(AJ856&lt;&gt;AJ857,BE856=0,BF856=0,AT857=0),BD857,IF(AND(BL856&lt;&gt;BL857,BL856=0,BE856=0,BF856=0,AT857=0),BD857,0))))</f>
        <v>0</v>
      </c>
      <c r="AT857" s="197" t="n">
        <f aca="false">IF(AU856&lt;&gt;0,0,IF(AND(BE856=0,BD857&lt;AU$3*-10000),AU$3*10000,IF(AND(BE856=0,BF856=0,BD857&lt;-0.0001),BD857*-1,IF(AND(AY857&lt;0.0001,AU857&lt;&gt;AU856),AU857*10000,0))))</f>
        <v>0</v>
      </c>
      <c r="AU857" s="186" t="n">
        <f aca="false">IF(AW857&lt;&gt;AW856,0,IF(AND(AJ856=1,(AW856-E857)&gt;AU$3),AU$3,IF(AND(AJ856=-1,(D857-AW856)&gt;AU$3),AU$3,AU856)))</f>
        <v>0</v>
      </c>
      <c r="AV857" s="178"/>
      <c r="AW857" s="187" t="n">
        <f aca="false">IF(AND(BL857&lt;&gt;BL856,BL857&lt;&gt;0),F857,AW856)</f>
        <v>1.3524</v>
      </c>
      <c r="AX857" s="179"/>
      <c r="AY857" s="6" t="n">
        <f aca="false">IF(AW857&lt;&gt;AW856,0,IF(AND(AU857=0,AJ856=-1,(AW856-E857)&gt;AY$3),AY$3,IF(AND(AU857=0,AJ856=1,(D857-AW856)&gt;AY$3),AY$3,AY856)))</f>
        <v>0</v>
      </c>
      <c r="AZ857" s="180" t="n">
        <f aca="false">ROW()</f>
        <v>857</v>
      </c>
      <c r="BA857" s="179"/>
      <c r="BB857" s="179"/>
      <c r="BC857" s="189" t="n">
        <f aca="false">BC856+BD857</f>
        <v>3843.00000000002</v>
      </c>
      <c r="BD857" s="196" t="n">
        <f aca="false">IF(AND(BL857&lt;&gt;BL856,AJ856=-1),(AW856-AW857)*10000,IF(AND(BL857&lt;&gt;BL856,AJ856=1),(AW857-AW856)*10000,0))</f>
        <v>0</v>
      </c>
      <c r="BE857" s="188" t="n">
        <f aca="false">IF(AJ857&lt;&gt;AJ856,0,IF(AY857&gt;0,1,BE856))</f>
        <v>0</v>
      </c>
      <c r="BF857" s="188" t="n">
        <f aca="false">IF(BL857&lt;&gt;0,0,IF(AU857&gt;0,1,BF856))</f>
        <v>0</v>
      </c>
      <c r="BG857" s="196" t="n">
        <f aca="false">IF(BF856=1,0,IF(AND(BF856=0,BD857&gt;0),BD857,IF(AND(BF857=1,BF856=0),AU$2*-1,IF(BD857&lt;=AU$2*-1,AU$2*-1,IF(AND(BF857=0,BF856=0,BD857&gt;AU$2*-1),BD857,0)))))</f>
        <v>0</v>
      </c>
      <c r="BH857" s="152"/>
      <c r="BI857" s="152" t="n">
        <f aca="false">IF(AND(AH857&lt;&gt;AH856,AH857=-1),-1,IF(AND(AH857&lt;&gt;AH856,AH857=1),1,0))</f>
        <v>0</v>
      </c>
      <c r="BJ857" s="189" t="n">
        <f aca="false">BJ856+AS857+(AT857*-1)</f>
        <v>5860</v>
      </c>
      <c r="BK857" s="189" t="n">
        <f aca="false">BK856+BG857</f>
        <v>4548</v>
      </c>
      <c r="BL857" s="190" t="n">
        <f aca="false">IF(BI857&lt;&gt;BI856,BI857,BL856)</f>
        <v>0</v>
      </c>
      <c r="BM857" s="193"/>
      <c r="BN857" s="194"/>
      <c r="BO857" s="194"/>
    </row>
    <row r="858" customFormat="false" ht="12.75" hidden="false" customHeight="false" outlineLevel="0" collapsed="false">
      <c r="A858" s="202" t="n">
        <v>40864</v>
      </c>
      <c r="B858" s="148" t="n">
        <v>1.348</v>
      </c>
      <c r="C858" s="199" t="n">
        <v>1.3454</v>
      </c>
      <c r="D858" s="5" t="n">
        <v>1.354</v>
      </c>
      <c r="E858" s="5" t="n">
        <v>1.342</v>
      </c>
      <c r="F858" s="184" t="n">
        <v>1.3468</v>
      </c>
      <c r="G858" s="148"/>
      <c r="H858" s="150"/>
      <c r="I858" s="151"/>
      <c r="J858" s="152" t="n">
        <v>-3</v>
      </c>
      <c r="K858" s="153" t="n">
        <v>-1</v>
      </c>
      <c r="L858" s="153" t="n">
        <v>-3</v>
      </c>
      <c r="M858" s="153" t="n">
        <v>-1</v>
      </c>
      <c r="N858" s="153" t="n">
        <v>-4</v>
      </c>
      <c r="O858" s="154" t="s">
        <v>51</v>
      </c>
      <c r="P858" s="150" t="n">
        <v>1.35053767</v>
      </c>
      <c r="Q858" s="8" t="n">
        <v>-1.79181818181818</v>
      </c>
      <c r="R858" s="9" t="n">
        <v>3.97666666666666</v>
      </c>
      <c r="S858" s="155" t="n">
        <v>0.881612090680282</v>
      </c>
      <c r="T858" s="155" t="n">
        <v>0</v>
      </c>
      <c r="U858" s="156" t="n">
        <v>0</v>
      </c>
      <c r="V858" s="157" t="n">
        <v>0</v>
      </c>
      <c r="W858" s="158" t="n">
        <v>0.201603705589017</v>
      </c>
      <c r="X858" s="159" t="s">
        <v>52</v>
      </c>
      <c r="Y858" s="185" t="s">
        <v>50</v>
      </c>
      <c r="Z858" s="161"/>
      <c r="AA858" s="162" t="s">
        <v>51</v>
      </c>
      <c r="AB858" s="163" t="s">
        <v>50</v>
      </c>
      <c r="AC858" s="161" t="s">
        <v>50</v>
      </c>
      <c r="AD858" s="165"/>
      <c r="AE858" s="165"/>
      <c r="AF858" s="200" t="n">
        <v>1.35481467312997</v>
      </c>
      <c r="AG858" s="200" t="n">
        <v>1.39978532687003</v>
      </c>
      <c r="AH858" s="191" t="n">
        <v>-1</v>
      </c>
      <c r="AI858" s="169"/>
      <c r="AJ858" s="190" t="n">
        <v>-1</v>
      </c>
      <c r="AL858" s="171"/>
      <c r="AM858" s="172"/>
      <c r="AN858" s="173"/>
      <c r="AO858" s="171"/>
      <c r="AP858" s="174"/>
      <c r="AQ858" s="175"/>
      <c r="AR858" s="176"/>
      <c r="AS858" s="196" t="n">
        <f aca="false">IF(AY858&gt;AY857,AY$2,IF(AND(AJ857&lt;&gt;AJ858,BE857=0,BF857=0,BD858&gt;AY$2),AY$2,IF(AND(AJ857&lt;&gt;AJ858,BE857=0,BF857=0,AT858=0),BD858,IF(AND(BL857&lt;&gt;BL858,BL857=0,BE857=0,BF857=0,AT858=0),BD858,0))))</f>
        <v>0</v>
      </c>
      <c r="AT858" s="197" t="n">
        <f aca="false">IF(AU857&lt;&gt;0,0,IF(AND(BE857=0,BD858&lt;AU$3*-10000),AU$3*10000,IF(AND(BE857=0,BF857=0,BD858&lt;-0.0001),BD858*-1,IF(AND(AY858&lt;0.0001,AU858&lt;&gt;AU857),AU858*10000,0))))</f>
        <v>0</v>
      </c>
      <c r="AU858" s="186" t="n">
        <f aca="false">IF(AW858&lt;&gt;AW857,0,IF(AND(AJ857=1,(AW857-E858)&gt;AU$3),AU$3,IF(AND(AJ857=-1,(D858-AW857)&gt;AU$3),AU$3,AU857)))</f>
        <v>0</v>
      </c>
      <c r="AV858" s="178"/>
      <c r="AW858" s="187" t="n">
        <f aca="false">IF(AND(BL858&lt;&gt;BL857,BL858&lt;&gt;0),F858,AW857)</f>
        <v>1.3524</v>
      </c>
      <c r="AX858" s="179"/>
      <c r="AY858" s="6" t="n">
        <f aca="false">IF(AW858&lt;&gt;AW857,0,IF(AND(AU858=0,AJ857=-1,(AW857-E858)&gt;AY$3),AY$3,IF(AND(AU858=0,AJ857=1,(D858-AW857)&gt;AY$3),AY$3,AY857)))</f>
        <v>0</v>
      </c>
      <c r="AZ858" s="180" t="n">
        <f aca="false">ROW()</f>
        <v>858</v>
      </c>
      <c r="BA858" s="179"/>
      <c r="BB858" s="179"/>
      <c r="BC858" s="189" t="n">
        <f aca="false">BC857+BD858</f>
        <v>3843.00000000002</v>
      </c>
      <c r="BD858" s="196" t="n">
        <f aca="false">IF(AND(BL858&lt;&gt;BL857,AJ857=-1),(AW857-AW858)*10000,IF(AND(BL858&lt;&gt;BL857,AJ857=1),(AW858-AW857)*10000,0))</f>
        <v>0</v>
      </c>
      <c r="BE858" s="188" t="n">
        <f aca="false">IF(AJ858&lt;&gt;AJ857,0,IF(AY858&gt;0,1,BE857))</f>
        <v>0</v>
      </c>
      <c r="BF858" s="188" t="n">
        <f aca="false">IF(BL858&lt;&gt;0,0,IF(AU858&gt;0,1,BF857))</f>
        <v>0</v>
      </c>
      <c r="BG858" s="196" t="n">
        <f aca="false">IF(BF857=1,0,IF(AND(BF857=0,BD858&gt;0),BD858,IF(AND(BF858=1,BF857=0),AU$2*-1,IF(BD858&lt;=AU$2*-1,AU$2*-1,IF(AND(BF858=0,BF857=0,BD858&gt;AU$2*-1),BD858,0)))))</f>
        <v>0</v>
      </c>
      <c r="BH858" s="152"/>
      <c r="BI858" s="152" t="n">
        <f aca="false">IF(AND(AH858&lt;&gt;AH857,AH858=-1),-1,IF(AND(AH858&lt;&gt;AH857,AH858=1),1,0))</f>
        <v>0</v>
      </c>
      <c r="BJ858" s="189" t="n">
        <f aca="false">BJ857+AS858+(AT858*-1)</f>
        <v>5860</v>
      </c>
      <c r="BK858" s="189" t="n">
        <f aca="false">BK857+BG858</f>
        <v>4548</v>
      </c>
      <c r="BL858" s="190" t="n">
        <f aca="false">IF(BI858&lt;&gt;BI857,BI858,BL857)</f>
        <v>0</v>
      </c>
      <c r="BM858" s="193"/>
      <c r="BN858" s="194"/>
      <c r="BO858" s="194"/>
    </row>
    <row r="859" customFormat="false" ht="12.75" hidden="false" customHeight="false" outlineLevel="0" collapsed="false">
      <c r="A859" s="202" t="n">
        <v>40865</v>
      </c>
      <c r="B859" s="148" t="n">
        <v>1.3576</v>
      </c>
      <c r="C859" s="199" t="n">
        <v>1.3468</v>
      </c>
      <c r="D859" s="5" t="n">
        <v>1.3613</v>
      </c>
      <c r="E859" s="5" t="n">
        <v>1.3446</v>
      </c>
      <c r="F859" s="184" t="n">
        <v>1.3509</v>
      </c>
      <c r="G859" s="148"/>
      <c r="H859" s="150"/>
      <c r="I859" s="151"/>
      <c r="J859" s="152" t="n">
        <v>0</v>
      </c>
      <c r="K859" s="153" t="n">
        <v>-1</v>
      </c>
      <c r="L859" s="153" t="n">
        <v>-3</v>
      </c>
      <c r="M859" s="153" t="n">
        <v>-1</v>
      </c>
      <c r="N859" s="153" t="n">
        <v>-4</v>
      </c>
      <c r="O859" s="154" t="s">
        <v>51</v>
      </c>
      <c r="P859" s="150" t="n">
        <v>1.35053767</v>
      </c>
      <c r="Q859" s="8" t="n">
        <v>-1.36318181818182</v>
      </c>
      <c r="R859" s="9" t="n">
        <v>3.19083333333332</v>
      </c>
      <c r="S859" s="155" t="n">
        <v>30.3526448362723</v>
      </c>
      <c r="T859" s="155" t="n">
        <v>0</v>
      </c>
      <c r="U859" s="156" t="n">
        <v>0</v>
      </c>
      <c r="V859" s="157" t="n">
        <v>17</v>
      </c>
      <c r="W859" s="158" t="n">
        <v>0.191368526130469</v>
      </c>
      <c r="X859" s="159" t="s">
        <v>52</v>
      </c>
      <c r="Y859" s="185" t="s">
        <v>50</v>
      </c>
      <c r="Z859" s="161"/>
      <c r="AA859" s="162" t="s">
        <v>51</v>
      </c>
      <c r="AB859" s="163" t="s">
        <v>50</v>
      </c>
      <c r="AC859" s="161" t="s">
        <v>50</v>
      </c>
      <c r="AD859" s="165"/>
      <c r="AE859" s="165"/>
      <c r="AF859" s="200" t="n">
        <v>1.35393170513323</v>
      </c>
      <c r="AG859" s="200" t="n">
        <v>1.39905291025139</v>
      </c>
      <c r="AH859" s="191" t="n">
        <v>1</v>
      </c>
      <c r="AI859" s="169" t="n">
        <v>0</v>
      </c>
      <c r="AJ859" s="190" t="n">
        <v>1</v>
      </c>
      <c r="AL859" s="171"/>
      <c r="AM859" s="172"/>
      <c r="AN859" s="173"/>
      <c r="AO859" s="171"/>
      <c r="AP859" s="174"/>
      <c r="AQ859" s="175"/>
      <c r="AR859" s="176"/>
      <c r="AS859" s="196" t="n">
        <f aca="false">IF(AY859&gt;AY858,AY$2,IF(AND(AJ858&lt;&gt;AJ859,BE858=0,BF858=0,BD859&gt;AY$2),AY$2,IF(AND(AJ858&lt;&gt;AJ859,BE858=0,BF858=0,AT859=0),BD859,IF(AND(BL858&lt;&gt;BL859,BL858=0,BE858=0,BF858=0,AT859=0),BD859,0))))</f>
        <v>15.0000000000006</v>
      </c>
      <c r="AT859" s="197" t="n">
        <f aca="false">IF(AU858&lt;&gt;0,0,IF(AND(BE858=0,BD859&lt;AU$3*-10000),AU$3*10000,IF(AND(BE858=0,BF858=0,BD859&lt;-0.0001),BD859*-1,IF(AND(AY859&lt;0.0001,AU859&lt;&gt;AU858),AU859*10000,0))))</f>
        <v>0</v>
      </c>
      <c r="AU859" s="186" t="n">
        <f aca="false">IF(AW859&lt;&gt;AW858,0,IF(AND(AJ858=1,(AW858-E859)&gt;AU$3),AU$3,IF(AND(AJ858=-1,(D859-AW858)&gt;AU$3),AU$3,AU858)))</f>
        <v>0</v>
      </c>
      <c r="AV859" s="178"/>
      <c r="AW859" s="187" t="n">
        <f aca="false">IF(AND(BL859&lt;&gt;BL858,BL859&lt;&gt;0),F859,AW858)</f>
        <v>1.3509</v>
      </c>
      <c r="AX859" s="179"/>
      <c r="AY859" s="6" t="n">
        <f aca="false">IF(AW859&lt;&gt;AW858,0,IF(AND(AU859=0,AJ858=-1,(AW858-E859)&gt;AY$3),AY$3,IF(AND(AU859=0,AJ858=1,(D859-AW858)&gt;AY$3),AY$3,AY858)))</f>
        <v>0</v>
      </c>
      <c r="AZ859" s="180" t="n">
        <f aca="false">ROW()</f>
        <v>859</v>
      </c>
      <c r="BA859" s="179"/>
      <c r="BB859" s="179"/>
      <c r="BC859" s="189" t="n">
        <f aca="false">BC858+BD859</f>
        <v>3858.00000000002</v>
      </c>
      <c r="BD859" s="196" t="n">
        <f aca="false">IF(AND(BL859&lt;&gt;BL858,AJ858=-1),(AW858-AW859)*10000,IF(AND(BL859&lt;&gt;BL858,AJ858=1),(AW859-AW858)*10000,0))</f>
        <v>15.0000000000006</v>
      </c>
      <c r="BE859" s="188" t="n">
        <f aca="false">IF(AJ859&lt;&gt;AJ858,0,IF(AY859&gt;0,1,BE858))</f>
        <v>0</v>
      </c>
      <c r="BF859" s="188" t="n">
        <f aca="false">IF(BL859&lt;&gt;0,0,IF(AU859&gt;0,1,BF858))</f>
        <v>0</v>
      </c>
      <c r="BG859" s="196" t="n">
        <f aca="false">IF(BF858=1,0,IF(AND(BF858=0,BD859&gt;0),BD859,IF(AND(BF859=1,BF858=0),AU$2*-1,IF(BD859&lt;=AU$2*-1,AU$2*-1,IF(AND(BF859=0,BF858=0,BD859&gt;AU$2*-1),BD859,0)))))</f>
        <v>15.0000000000006</v>
      </c>
      <c r="BH859" s="152"/>
      <c r="BI859" s="152" t="n">
        <f aca="false">IF(AND(AH859&lt;&gt;AH858,AH859=-1),-1,IF(AND(AH859&lt;&gt;AH858,AH859=1),1,0))</f>
        <v>1</v>
      </c>
      <c r="BJ859" s="189" t="n">
        <f aca="false">BJ858+AS859+(AT859*-1)</f>
        <v>5875</v>
      </c>
      <c r="BK859" s="189" t="n">
        <f aca="false">BK858+BG859</f>
        <v>4563.00000000001</v>
      </c>
      <c r="BL859" s="190" t="n">
        <f aca="false">IF(BI859&lt;&gt;BI858,BI859,BL858)</f>
        <v>1</v>
      </c>
      <c r="BM859" s="193"/>
      <c r="BN859" s="194"/>
      <c r="BO859" s="194"/>
    </row>
    <row r="860" customFormat="false" ht="12.75" hidden="false" customHeight="false" outlineLevel="0" collapsed="false">
      <c r="A860" s="202" t="n">
        <v>40868</v>
      </c>
      <c r="B860" s="148" t="n">
        <v>1.3458</v>
      </c>
      <c r="C860" s="199" t="n">
        <v>1.3509</v>
      </c>
      <c r="D860" s="5" t="n">
        <v>1.354</v>
      </c>
      <c r="E860" s="5" t="n">
        <v>1.3429</v>
      </c>
      <c r="F860" s="184" t="n">
        <v>1.3485</v>
      </c>
      <c r="G860" s="148"/>
      <c r="H860" s="150"/>
      <c r="I860" s="151"/>
      <c r="J860" s="152" t="n">
        <v>0</v>
      </c>
      <c r="K860" s="153" t="n">
        <v>-1</v>
      </c>
      <c r="L860" s="153" t="n">
        <v>-3</v>
      </c>
      <c r="M860" s="153" t="n">
        <v>-1</v>
      </c>
      <c r="N860" s="153" t="n">
        <v>-4</v>
      </c>
      <c r="O860" s="154" t="s">
        <v>51</v>
      </c>
      <c r="P860" s="150" t="n">
        <v>1.35053767</v>
      </c>
      <c r="Q860" s="8" t="n">
        <v>-1.635</v>
      </c>
      <c r="R860" s="9" t="n">
        <v>3.68916666666667</v>
      </c>
      <c r="S860" s="155" t="n">
        <v>4.15617128463458</v>
      </c>
      <c r="T860" s="155" t="n">
        <v>0</v>
      </c>
      <c r="U860" s="156" t="n">
        <v>33</v>
      </c>
      <c r="V860" s="157" t="n">
        <v>0</v>
      </c>
      <c r="W860" s="158" t="n">
        <v>0.159193115530468</v>
      </c>
      <c r="X860" s="159" t="s">
        <v>52</v>
      </c>
      <c r="Y860" s="185" t="s">
        <v>50</v>
      </c>
      <c r="Z860" s="161"/>
      <c r="AA860" s="162" t="s">
        <v>51</v>
      </c>
      <c r="AB860" s="163" t="s">
        <v>50</v>
      </c>
      <c r="AC860" s="161" t="s">
        <v>50</v>
      </c>
      <c r="AD860" s="165"/>
      <c r="AE860" s="165"/>
      <c r="AF860" s="200" t="n">
        <v>1.35200450609646</v>
      </c>
      <c r="AG860" s="200" t="n">
        <v>1.39766857082661</v>
      </c>
      <c r="AH860" s="191" t="n">
        <v>-1</v>
      </c>
      <c r="AI860" s="169" t="n">
        <v>0</v>
      </c>
      <c r="AJ860" s="190" t="n">
        <v>-1</v>
      </c>
      <c r="AL860" s="171"/>
      <c r="AM860" s="172"/>
      <c r="AN860" s="173"/>
      <c r="AO860" s="171"/>
      <c r="AP860" s="174"/>
      <c r="AQ860" s="175"/>
      <c r="AR860" s="176"/>
      <c r="AS860" s="196" t="n">
        <f aca="false">IF(AY860&gt;AY859,AY$2,IF(AND(AJ859&lt;&gt;AJ860,BE859=0,BF859=0,BD860&gt;AY$2),AY$2,IF(AND(AJ859&lt;&gt;AJ860,BE859=0,BF859=0,AT860=0),BD860,IF(AND(BL859&lt;&gt;BL860,BL859=0,BE859=0,BF859=0,AT860=0),BD860,0))))</f>
        <v>0</v>
      </c>
      <c r="AT860" s="197" t="n">
        <f aca="false">IF(AU859&lt;&gt;0,0,IF(AND(BE859=0,BD860&lt;AU$3*-10000),AU$3*10000,IF(AND(BE859=0,BF859=0,BD860&lt;-0.0001),BD860*-1,IF(AND(AY860&lt;0.0001,AU860&lt;&gt;AU859),AU860*10000,0))))</f>
        <v>23.9999999999996</v>
      </c>
      <c r="AU860" s="186" t="n">
        <f aca="false">IF(AW860&lt;&gt;AW859,0,IF(AND(AJ859=1,(AW859-E860)&gt;AU$3),AU$3,IF(AND(AJ859=-1,(D860-AW859)&gt;AU$3),AU$3,AU859)))</f>
        <v>0</v>
      </c>
      <c r="AV860" s="178"/>
      <c r="AW860" s="187" t="n">
        <f aca="false">IF(AND(BL860&lt;&gt;BL859,BL860&lt;&gt;0),F860,AW859)</f>
        <v>1.3485</v>
      </c>
      <c r="AX860" s="179"/>
      <c r="AY860" s="6" t="n">
        <f aca="false">IF(AW860&lt;&gt;AW859,0,IF(AND(AU860=0,AJ859=-1,(AW859-E860)&gt;AY$3),AY$3,IF(AND(AU860=0,AJ859=1,(D860-AW859)&gt;AY$3),AY$3,AY859)))</f>
        <v>0</v>
      </c>
      <c r="AZ860" s="180" t="n">
        <f aca="false">ROW()</f>
        <v>860</v>
      </c>
      <c r="BA860" s="179"/>
      <c r="BB860" s="179"/>
      <c r="BC860" s="189" t="n">
        <f aca="false">BC859+BD860</f>
        <v>3834.00000000002</v>
      </c>
      <c r="BD860" s="196" t="n">
        <f aca="false">IF(AND(BL860&lt;&gt;BL859,AJ859=-1),(AW859-AW860)*10000,IF(AND(BL860&lt;&gt;BL859,AJ859=1),(AW860-AW859)*10000,0))</f>
        <v>-23.9999999999996</v>
      </c>
      <c r="BE860" s="188" t="n">
        <f aca="false">IF(AJ860&lt;&gt;AJ859,0,IF(AY860&gt;0,1,BE859))</f>
        <v>0</v>
      </c>
      <c r="BF860" s="188" t="n">
        <f aca="false">IF(BL860&lt;&gt;0,0,IF(AU860&gt;0,1,BF859))</f>
        <v>0</v>
      </c>
      <c r="BG860" s="196" t="n">
        <f aca="false">IF(BF859=1,0,IF(AND(BF859=0,BD860&gt;0),BD860,IF(AND(BF860=1,BF859=0),AU$2*-1,IF(BD860&lt;=AU$2*-1,AU$2*-1,IF(AND(BF860=0,BF859=0,BD860&gt;AU$2*-1),BD860,0)))))</f>
        <v>-23.9999999999996</v>
      </c>
      <c r="BH860" s="152"/>
      <c r="BI860" s="152" t="n">
        <f aca="false">IF(AND(AH860&lt;&gt;AH859,AH860=-1),-1,IF(AND(AH860&lt;&gt;AH859,AH860=1),1,0))</f>
        <v>-1</v>
      </c>
      <c r="BJ860" s="189" t="n">
        <f aca="false">BJ859+AS860+(AT860*-1)</f>
        <v>5851</v>
      </c>
      <c r="BK860" s="189" t="n">
        <f aca="false">BK859+BG860</f>
        <v>4539.00000000001</v>
      </c>
      <c r="BL860" s="190" t="n">
        <f aca="false">IF(BI860&lt;&gt;BI859,BI860,BL859)</f>
        <v>-1</v>
      </c>
      <c r="BM860" s="193"/>
      <c r="BN860" s="194"/>
      <c r="BO860" s="194"/>
    </row>
    <row r="861" customFormat="false" ht="12.75" hidden="false" customHeight="false" outlineLevel="0" collapsed="false">
      <c r="A861" s="202" t="n">
        <v>40869</v>
      </c>
      <c r="B861" s="148" t="n">
        <v>1.3535</v>
      </c>
      <c r="C861" s="199" t="n">
        <v>1.3485</v>
      </c>
      <c r="D861" s="5" t="n">
        <v>1.3568</v>
      </c>
      <c r="E861" s="5" t="n">
        <v>1.3468</v>
      </c>
      <c r="F861" s="184" t="n">
        <v>1.3515</v>
      </c>
      <c r="G861" s="148"/>
      <c r="H861" s="150"/>
      <c r="I861" s="151"/>
      <c r="J861" s="152" t="n">
        <v>0</v>
      </c>
      <c r="K861" s="153" t="n">
        <v>-1</v>
      </c>
      <c r="L861" s="153" t="n">
        <v>-3</v>
      </c>
      <c r="M861" s="153" t="n">
        <v>-1</v>
      </c>
      <c r="N861" s="153" t="n">
        <v>-4</v>
      </c>
      <c r="O861" s="154" t="s">
        <v>51</v>
      </c>
      <c r="P861" s="150" t="n">
        <v>1.35053767</v>
      </c>
      <c r="Q861" s="8" t="n">
        <v>-1.42045454545455</v>
      </c>
      <c r="R861" s="9" t="n">
        <v>3.29916666666667</v>
      </c>
      <c r="S861" s="155" t="n">
        <v>25.4728877679696</v>
      </c>
      <c r="T861" s="155" t="n">
        <v>17</v>
      </c>
      <c r="U861" s="156" t="n">
        <v>33</v>
      </c>
      <c r="V861" s="157" t="n">
        <v>17</v>
      </c>
      <c r="W861" s="158" t="n">
        <v>0.148774680245959</v>
      </c>
      <c r="X861" s="159" t="s">
        <v>52</v>
      </c>
      <c r="Y861" s="185" t="s">
        <v>50</v>
      </c>
      <c r="Z861" s="161"/>
      <c r="AA861" s="162" t="s">
        <v>51</v>
      </c>
      <c r="AB861" s="163" t="s">
        <v>50</v>
      </c>
      <c r="AC861" s="161" t="s">
        <v>50</v>
      </c>
      <c r="AD861" s="165"/>
      <c r="AE861" s="165"/>
      <c r="AF861" s="200" t="n">
        <v>1.35085985803398</v>
      </c>
      <c r="AG861" s="200" t="n">
        <v>1.39665168042756</v>
      </c>
      <c r="AH861" s="191" t="n">
        <v>1</v>
      </c>
      <c r="AI861" s="169" t="n">
        <v>0</v>
      </c>
      <c r="AJ861" s="190" t="n">
        <v>1</v>
      </c>
      <c r="AL861" s="171"/>
      <c r="AM861" s="172"/>
      <c r="AN861" s="173"/>
      <c r="AO861" s="171"/>
      <c r="AP861" s="174"/>
      <c r="AQ861" s="175"/>
      <c r="AR861" s="176"/>
      <c r="AS861" s="196" t="n">
        <f aca="false">IF(AY861&gt;AY860,AY$2,IF(AND(AJ860&lt;&gt;AJ861,BE860=0,BF860=0,BD861&gt;AY$2),AY$2,IF(AND(AJ860&lt;&gt;AJ861,BE860=0,BF860=0,AT861=0),BD861,IF(AND(BL860&lt;&gt;BL861,BL860=0,BE860=0,BF860=0,AT861=0),BD861,0))))</f>
        <v>0</v>
      </c>
      <c r="AT861" s="197" t="n">
        <f aca="false">IF(AU860&lt;&gt;0,0,IF(AND(BE860=0,BD861&lt;AU$3*-10000),AU$3*10000,IF(AND(BE860=0,BF860=0,BD861&lt;-0.0001),BD861*-1,IF(AND(AY861&lt;0.0001,AU861&lt;&gt;AU860),AU861*10000,0))))</f>
        <v>29.9999999999989</v>
      </c>
      <c r="AU861" s="186" t="n">
        <f aca="false">IF(AW861&lt;&gt;AW860,0,IF(AND(AJ860=1,(AW860-E861)&gt;AU$3),AU$3,IF(AND(AJ860=-1,(D861-AW860)&gt;AU$3),AU$3,AU860)))</f>
        <v>0</v>
      </c>
      <c r="AV861" s="178"/>
      <c r="AW861" s="187" t="n">
        <f aca="false">IF(AND(BL861&lt;&gt;BL860,BL861&lt;&gt;0),F861,AW860)</f>
        <v>1.3515</v>
      </c>
      <c r="AX861" s="179"/>
      <c r="AY861" s="6" t="n">
        <f aca="false">IF(AW861&lt;&gt;AW860,0,IF(AND(AU861=0,AJ860=-1,(AW860-E861)&gt;AY$3),AY$3,IF(AND(AU861=0,AJ860=1,(D861-AW860)&gt;AY$3),AY$3,AY860)))</f>
        <v>0</v>
      </c>
      <c r="AZ861" s="180" t="n">
        <f aca="false">ROW()</f>
        <v>861</v>
      </c>
      <c r="BA861" s="179"/>
      <c r="BB861" s="179"/>
      <c r="BC861" s="189" t="n">
        <f aca="false">BC860+BD861</f>
        <v>3804.00000000002</v>
      </c>
      <c r="BD861" s="196" t="n">
        <f aca="false">IF(AND(BL861&lt;&gt;BL860,AJ860=-1),(AW860-AW861)*10000,IF(AND(BL861&lt;&gt;BL860,AJ860=1),(AW861-AW860)*10000,0))</f>
        <v>-29.9999999999989</v>
      </c>
      <c r="BE861" s="188" t="n">
        <f aca="false">IF(AJ861&lt;&gt;AJ860,0,IF(AY861&gt;0,1,BE860))</f>
        <v>0</v>
      </c>
      <c r="BF861" s="188" t="n">
        <f aca="false">IF(BL861&lt;&gt;0,0,IF(AU861&gt;0,1,BF860))</f>
        <v>0</v>
      </c>
      <c r="BG861" s="196" t="n">
        <f aca="false">IF(BF860=1,0,IF(AND(BF860=0,BD861&gt;0),BD861,IF(AND(BF861=1,BF860=0),AU$2*-1,IF(BD861&lt;=AU$2*-1,AU$2*-1,IF(AND(BF861=0,BF860=0,BD861&gt;AU$2*-1),BD861,0)))))</f>
        <v>-29.9999999999989</v>
      </c>
      <c r="BH861" s="152"/>
      <c r="BI861" s="152" t="n">
        <f aca="false">IF(AND(AH861&lt;&gt;AH860,AH861=-1),-1,IF(AND(AH861&lt;&gt;AH860,AH861=1),1,0))</f>
        <v>1</v>
      </c>
      <c r="BJ861" s="189" t="n">
        <f aca="false">BJ860+AS861+(AT861*-1)</f>
        <v>5821.00000000001</v>
      </c>
      <c r="BK861" s="189" t="n">
        <f aca="false">BK860+BG861</f>
        <v>4509.00000000001</v>
      </c>
      <c r="BL861" s="190" t="n">
        <f aca="false">IF(BI861&lt;&gt;BI860,BI861,BL860)</f>
        <v>1</v>
      </c>
      <c r="BM861" s="193"/>
      <c r="BN861" s="194"/>
      <c r="BO861" s="194"/>
    </row>
    <row r="862" customFormat="false" ht="12.75" hidden="false" customHeight="false" outlineLevel="0" collapsed="false">
      <c r="A862" s="202" t="n">
        <v>40870</v>
      </c>
      <c r="B862" s="148" t="n">
        <v>1.3387</v>
      </c>
      <c r="C862" s="199" t="n">
        <v>1.3515</v>
      </c>
      <c r="D862" s="5" t="n">
        <v>1.353</v>
      </c>
      <c r="E862" s="5" t="n">
        <v>1.3319</v>
      </c>
      <c r="F862" s="184" t="n">
        <v>1.3345</v>
      </c>
      <c r="G862" s="148"/>
      <c r="H862" s="150"/>
      <c r="I862" s="151"/>
      <c r="J862" s="152" t="n">
        <v>-3</v>
      </c>
      <c r="K862" s="153" t="n">
        <v>-1</v>
      </c>
      <c r="L862" s="153" t="n">
        <v>-3</v>
      </c>
      <c r="M862" s="153" t="n">
        <v>-1</v>
      </c>
      <c r="N862" s="153" t="n">
        <v>-4</v>
      </c>
      <c r="O862" s="154" t="s">
        <v>51</v>
      </c>
      <c r="P862" s="150" t="n">
        <v>1.35053767</v>
      </c>
      <c r="Q862" s="8" t="n">
        <v>-2.105</v>
      </c>
      <c r="R862" s="9" t="n">
        <v>3.83166666666667</v>
      </c>
      <c r="S862" s="155" t="n">
        <v>0</v>
      </c>
      <c r="T862" s="155" t="n">
        <v>0</v>
      </c>
      <c r="U862" s="156" t="n">
        <v>17</v>
      </c>
      <c r="V862" s="157" t="n">
        <v>0</v>
      </c>
      <c r="W862" s="158" t="n">
        <v>0.166576718381094</v>
      </c>
      <c r="X862" s="159" t="s">
        <v>52</v>
      </c>
      <c r="Y862" s="185" t="s">
        <v>50</v>
      </c>
      <c r="Z862" s="161"/>
      <c r="AA862" s="162" t="s">
        <v>51</v>
      </c>
      <c r="AB862" s="163" t="s">
        <v>50</v>
      </c>
      <c r="AC862" s="161" t="s">
        <v>50</v>
      </c>
      <c r="AD862" s="165"/>
      <c r="AE862" s="165"/>
      <c r="AF862" s="200" t="n">
        <v>1.34821273667416</v>
      </c>
      <c r="AG862" s="200" t="n">
        <v>1.39652957101815</v>
      </c>
      <c r="AH862" s="191" t="n">
        <v>1</v>
      </c>
      <c r="AI862" s="169"/>
      <c r="AJ862" s="190" t="n">
        <v>1</v>
      </c>
      <c r="AL862" s="171"/>
      <c r="AM862" s="172"/>
      <c r="AN862" s="173"/>
      <c r="AO862" s="171"/>
      <c r="AP862" s="174"/>
      <c r="AQ862" s="175"/>
      <c r="AR862" s="176"/>
      <c r="AS862" s="196" t="n">
        <f aca="false">IF(AY862&gt;AY861,AY$2,IF(AND(AJ861&lt;&gt;AJ862,BE861=0,BF861=0,BD862&gt;AY$2),AY$2,IF(AND(AJ861&lt;&gt;AJ862,BE861=0,BF861=0,AT862=0),BD862,IF(AND(BL861&lt;&gt;BL862,BL861=0,BE861=0,BF861=0,AT862=0),BD862,0))))</f>
        <v>0</v>
      </c>
      <c r="AT862" s="197" t="n">
        <f aca="false">IF(AU861&lt;&gt;0,0,IF(AND(BE861=0,BD862&lt;AU$3*-10000),AU$3*10000,IF(AND(BE861=0,BF861=0,BD862&lt;-0.0001),BD862*-1,IF(AND(AY862&lt;0.0001,AU862&lt;&gt;AU861),AU862*10000,0))))</f>
        <v>100</v>
      </c>
      <c r="AU862" s="186" t="n">
        <f aca="false">IF(AW862&lt;&gt;AW861,0,IF(AND(AJ861=1,(AW861-E862)&gt;AU$3),AU$3,IF(AND(AJ861=-1,(D862-AW861)&gt;AU$3),AU$3,AU861)))</f>
        <v>0.01</v>
      </c>
      <c r="AV862" s="178"/>
      <c r="AW862" s="187" t="n">
        <f aca="false">IF(AND(BL862&lt;&gt;BL861,BL862&lt;&gt;0),F862,AW861)</f>
        <v>1.3515</v>
      </c>
      <c r="AX862" s="179"/>
      <c r="AY862" s="6" t="n">
        <f aca="false">IF(AW862&lt;&gt;AW861,0,IF(AND(AU862=0,AJ861=-1,(AW861-E862)&gt;AY$3),AY$3,IF(AND(AU862=0,AJ861=1,(D862-AW861)&gt;AY$3),AY$3,AY861)))</f>
        <v>0</v>
      </c>
      <c r="AZ862" s="180" t="n">
        <f aca="false">ROW()</f>
        <v>862</v>
      </c>
      <c r="BA862" s="179"/>
      <c r="BB862" s="179"/>
      <c r="BC862" s="189" t="n">
        <f aca="false">BC861+BD862</f>
        <v>3804.00000000002</v>
      </c>
      <c r="BD862" s="196" t="n">
        <f aca="false">IF(AND(BL862&lt;&gt;BL861,AJ861=-1),(AW861-AW862)*10000,IF(AND(BL862&lt;&gt;BL861,AJ861=1),(AW862-AW861)*10000,0))</f>
        <v>0</v>
      </c>
      <c r="BE862" s="188" t="n">
        <f aca="false">IF(AJ862&lt;&gt;AJ861,0,IF(AY862&gt;0,1,BE861))</f>
        <v>0</v>
      </c>
      <c r="BF862" s="188" t="n">
        <f aca="false">IF(BL862&lt;&gt;0,0,IF(AU862&gt;0,1,BF861))</f>
        <v>1</v>
      </c>
      <c r="BG862" s="196" t="n">
        <f aca="false">IF(BF861=1,0,IF(AND(BF861=0,BD862&gt;0),BD862,IF(AND(BF862=1,BF861=0),AU$2*-1,IF(BD862&lt;=AU$2*-1,AU$2*-1,IF(AND(BF862=0,BF861=0,BD862&gt;AU$2*-1),BD862,0)))))</f>
        <v>-100</v>
      </c>
      <c r="BH862" s="152"/>
      <c r="BI862" s="152" t="n">
        <f aca="false">IF(AND(AH862&lt;&gt;AH861,AH862=-1),-1,IF(AND(AH862&lt;&gt;AH861,AH862=1),1,0))</f>
        <v>0</v>
      </c>
      <c r="BJ862" s="189" t="n">
        <f aca="false">BJ861+AS862+(AT862*-1)</f>
        <v>5721.00000000001</v>
      </c>
      <c r="BK862" s="189" t="n">
        <f aca="false">BK861+BG862</f>
        <v>4409.00000000001</v>
      </c>
      <c r="BL862" s="190" t="n">
        <f aca="false">IF(BI862&lt;&gt;BI861,BI862,BL861)</f>
        <v>0</v>
      </c>
      <c r="BM862" s="193"/>
      <c r="BN862" s="194"/>
      <c r="BO862" s="194"/>
    </row>
    <row r="863" customFormat="false" ht="12.75" hidden="false" customHeight="false" outlineLevel="0" collapsed="false">
      <c r="A863" s="202" t="n">
        <v>40871</v>
      </c>
      <c r="B863" s="148" t="n">
        <v>1.3373</v>
      </c>
      <c r="C863" s="199" t="n">
        <v>1.3345</v>
      </c>
      <c r="D863" s="5" t="n">
        <v>1.3394</v>
      </c>
      <c r="E863" s="5" t="n">
        <v>1.3315</v>
      </c>
      <c r="F863" s="184" t="n">
        <v>1.3339</v>
      </c>
      <c r="G863" s="148"/>
      <c r="H863" s="150" t="n">
        <v>1.34790595</v>
      </c>
      <c r="I863" s="151"/>
      <c r="J863" s="152" t="n">
        <v>-6</v>
      </c>
      <c r="K863" s="153" t="n">
        <v>-1</v>
      </c>
      <c r="L863" s="153" t="n">
        <v>-3</v>
      </c>
      <c r="M863" s="153" t="n">
        <v>-1</v>
      </c>
      <c r="N863" s="153" t="n">
        <v>-4</v>
      </c>
      <c r="O863" s="154" t="s">
        <v>51</v>
      </c>
      <c r="P863" s="150" t="n">
        <v>1.34790595</v>
      </c>
      <c r="Q863" s="8" t="n">
        <v>-2.31363636363637</v>
      </c>
      <c r="R863" s="9" t="n">
        <v>4</v>
      </c>
      <c r="S863" s="155" t="n">
        <v>0</v>
      </c>
      <c r="T863" s="155" t="n">
        <v>0</v>
      </c>
      <c r="U863" s="156" t="n">
        <v>0</v>
      </c>
      <c r="V863" s="157" t="n">
        <v>0</v>
      </c>
      <c r="W863" s="158" t="n">
        <v>0.133568895574378</v>
      </c>
      <c r="X863" s="159" t="s">
        <v>52</v>
      </c>
      <c r="Y863" s="185" t="s">
        <v>50</v>
      </c>
      <c r="Z863" s="161"/>
      <c r="AA863" s="162" t="s">
        <v>50</v>
      </c>
      <c r="AB863" s="163" t="s">
        <v>50</v>
      </c>
      <c r="AC863" s="161" t="s">
        <v>50</v>
      </c>
      <c r="AD863" s="165"/>
      <c r="AE863" s="165"/>
      <c r="AF863" s="200" t="n">
        <v>1.34521013473269</v>
      </c>
      <c r="AG863" s="200" t="n">
        <v>1.39579371142115</v>
      </c>
      <c r="AH863" s="191" t="n">
        <v>1</v>
      </c>
      <c r="AI863" s="169"/>
      <c r="AJ863" s="190" t="n">
        <v>1</v>
      </c>
      <c r="AL863" s="171"/>
      <c r="AM863" s="172"/>
      <c r="AN863" s="173"/>
      <c r="AO863" s="171"/>
      <c r="AP863" s="174"/>
      <c r="AQ863" s="175"/>
      <c r="AR863" s="176"/>
      <c r="AS863" s="196" t="n">
        <f aca="false">IF(AY863&gt;AY862,AY$2,IF(AND(AJ862&lt;&gt;AJ863,BE862=0,BF862=0,BD863&gt;AY$2),AY$2,IF(AND(AJ862&lt;&gt;AJ863,BE862=0,BF862=0,AT863=0),BD863,IF(AND(BL862&lt;&gt;BL863,BL862=0,BE862=0,BF862=0,AT863=0),BD863,0))))</f>
        <v>0</v>
      </c>
      <c r="AT863" s="197" t="n">
        <f aca="false">IF(AU862&lt;&gt;0,0,IF(AND(BE862=0,BD863&lt;AU$3*-10000),AU$3*10000,IF(AND(BE862=0,BF862=0,BD863&lt;-0.0001),BD863*-1,IF(AND(AY863&lt;0.0001,AU863&lt;&gt;AU862),AU863*10000,0))))</f>
        <v>0</v>
      </c>
      <c r="AU863" s="186" t="n">
        <f aca="false">IF(AW863&lt;&gt;AW862,0,IF(AND(AJ862=1,(AW862-E863)&gt;AU$3),AU$3,IF(AND(AJ862=-1,(D863-AW862)&gt;AU$3),AU$3,AU862)))</f>
        <v>0.01</v>
      </c>
      <c r="AV863" s="178"/>
      <c r="AW863" s="187" t="n">
        <f aca="false">IF(AND(BL863&lt;&gt;BL862,BL863&lt;&gt;0),F863,AW862)</f>
        <v>1.3515</v>
      </c>
      <c r="AX863" s="179"/>
      <c r="AY863" s="6" t="n">
        <f aca="false">IF(AW863&lt;&gt;AW862,0,IF(AND(AU863=0,AJ862=-1,(AW862-E863)&gt;AY$3),AY$3,IF(AND(AU863=0,AJ862=1,(D863-AW862)&gt;AY$3),AY$3,AY862)))</f>
        <v>0</v>
      </c>
      <c r="AZ863" s="180" t="n">
        <f aca="false">ROW()</f>
        <v>863</v>
      </c>
      <c r="BA863" s="179"/>
      <c r="BB863" s="179"/>
      <c r="BC863" s="189" t="n">
        <f aca="false">BC862+BD863</f>
        <v>3804.00000000002</v>
      </c>
      <c r="BD863" s="196" t="n">
        <f aca="false">IF(AND(BL863&lt;&gt;BL862,AJ862=-1),(AW862-AW863)*10000,IF(AND(BL863&lt;&gt;BL862,AJ862=1),(AW863-AW862)*10000,0))</f>
        <v>0</v>
      </c>
      <c r="BE863" s="188" t="n">
        <f aca="false">IF(AJ863&lt;&gt;AJ862,0,IF(AY863&gt;0,1,BE862))</f>
        <v>0</v>
      </c>
      <c r="BF863" s="188" t="n">
        <f aca="false">IF(BL863&lt;&gt;0,0,IF(AU863&gt;0,1,BF862))</f>
        <v>1</v>
      </c>
      <c r="BG863" s="196" t="n">
        <f aca="false">IF(BF862=1,0,IF(AND(BF862=0,BD863&gt;0),BD863,IF(AND(BF863=1,BF862=0),AU$2*-1,IF(BD863&lt;=AU$2*-1,AU$2*-1,IF(AND(BF863=0,BF862=0,BD863&gt;AU$2*-1),BD863,0)))))</f>
        <v>0</v>
      </c>
      <c r="BH863" s="152"/>
      <c r="BI863" s="152" t="n">
        <f aca="false">IF(AND(AH863&lt;&gt;AH862,AH863=-1),-1,IF(AND(AH863&lt;&gt;AH862,AH863=1),1,0))</f>
        <v>0</v>
      </c>
      <c r="BJ863" s="189" t="n">
        <f aca="false">BJ862+AS863+(AT863*-1)</f>
        <v>5721.00000000001</v>
      </c>
      <c r="BK863" s="189" t="n">
        <f aca="false">BK862+BG863</f>
        <v>4409.00000000001</v>
      </c>
      <c r="BL863" s="190" t="n">
        <f aca="false">IF(BI863&lt;&gt;BI862,BI863,BL862)</f>
        <v>0</v>
      </c>
      <c r="BM863" s="193"/>
      <c r="BN863" s="194"/>
      <c r="BO863" s="194"/>
    </row>
    <row r="864" customFormat="false" ht="12.75" hidden="false" customHeight="false" outlineLevel="0" collapsed="false">
      <c r="A864" s="202" t="n">
        <v>40872</v>
      </c>
      <c r="B864" s="148" t="n">
        <v>1.3229</v>
      </c>
      <c r="C864" s="199" t="n">
        <v>1.3339</v>
      </c>
      <c r="D864" s="5" t="n">
        <v>1.3345</v>
      </c>
      <c r="E864" s="5" t="n">
        <v>1.321</v>
      </c>
      <c r="F864" s="184" t="n">
        <v>1.3231</v>
      </c>
      <c r="G864" s="148"/>
      <c r="H864" s="150"/>
      <c r="I864" s="151"/>
      <c r="J864" s="152" t="n">
        <v>-6</v>
      </c>
      <c r="K864" s="153" t="n">
        <v>-1</v>
      </c>
      <c r="L864" s="153" t="n">
        <v>-3</v>
      </c>
      <c r="M864" s="153" t="n">
        <v>-1</v>
      </c>
      <c r="N864" s="153" t="n">
        <v>-4</v>
      </c>
      <c r="O864" s="154" t="s">
        <v>51</v>
      </c>
      <c r="P864" s="150" t="n">
        <v>1.34783822</v>
      </c>
      <c r="Q864" s="8" t="n">
        <v>-2.47636363636364</v>
      </c>
      <c r="R864" s="9" t="n">
        <v>4</v>
      </c>
      <c r="S864" s="155" t="n">
        <v>0</v>
      </c>
      <c r="T864" s="155" t="n">
        <v>0</v>
      </c>
      <c r="U864" s="156" t="n">
        <v>0</v>
      </c>
      <c r="V864" s="157" t="n">
        <v>0</v>
      </c>
      <c r="W864" s="158" t="n">
        <v>0.0398885321827691</v>
      </c>
      <c r="X864" s="159" t="s">
        <v>52</v>
      </c>
      <c r="Y864" s="185" t="s">
        <v>50</v>
      </c>
      <c r="Z864" s="161"/>
      <c r="AA864" s="162" t="s">
        <v>50</v>
      </c>
      <c r="AB864" s="163" t="s">
        <v>50</v>
      </c>
      <c r="AC864" s="161" t="s">
        <v>50</v>
      </c>
      <c r="AD864" s="165"/>
      <c r="AE864" s="165"/>
      <c r="AF864" s="200" t="n">
        <v>1.34141999669946</v>
      </c>
      <c r="AG864" s="200" t="n">
        <v>1.39578000330054</v>
      </c>
      <c r="AH864" s="191" t="n">
        <v>1</v>
      </c>
      <c r="AI864" s="169"/>
      <c r="AJ864" s="190" t="n">
        <v>1</v>
      </c>
      <c r="AL864" s="171"/>
      <c r="AM864" s="172"/>
      <c r="AN864" s="173"/>
      <c r="AO864" s="171"/>
      <c r="AP864" s="174"/>
      <c r="AQ864" s="175"/>
      <c r="AR864" s="176"/>
      <c r="AS864" s="196" t="n">
        <f aca="false">IF(AY864&gt;AY863,AY$2,IF(AND(AJ863&lt;&gt;AJ864,BE863=0,BF863=0,BD864&gt;AY$2),AY$2,IF(AND(AJ863&lt;&gt;AJ864,BE863=0,BF863=0,AT864=0),BD864,IF(AND(BL863&lt;&gt;BL864,BL863=0,BE863=0,BF863=0,AT864=0),BD864,0))))</f>
        <v>0</v>
      </c>
      <c r="AT864" s="197" t="n">
        <f aca="false">IF(AU863&lt;&gt;0,0,IF(AND(BE863=0,BD864&lt;AU$3*-10000),AU$3*10000,IF(AND(BE863=0,BF863=0,BD864&lt;-0.0001),BD864*-1,IF(AND(AY864&lt;0.0001,AU864&lt;&gt;AU863),AU864*10000,0))))</f>
        <v>0</v>
      </c>
      <c r="AU864" s="186" t="n">
        <f aca="false">IF(AW864&lt;&gt;AW863,0,IF(AND(AJ863=1,(AW863-E864)&gt;AU$3),AU$3,IF(AND(AJ863=-1,(D864-AW863)&gt;AU$3),AU$3,AU863)))</f>
        <v>0.01</v>
      </c>
      <c r="AV864" s="178"/>
      <c r="AW864" s="187" t="n">
        <f aca="false">IF(AND(BL864&lt;&gt;BL863,BL864&lt;&gt;0),F864,AW863)</f>
        <v>1.3515</v>
      </c>
      <c r="AX864" s="179"/>
      <c r="AY864" s="6" t="n">
        <f aca="false">IF(AW864&lt;&gt;AW863,0,IF(AND(AU864=0,AJ863=-1,(AW863-E864)&gt;AY$3),AY$3,IF(AND(AU864=0,AJ863=1,(D864-AW863)&gt;AY$3),AY$3,AY863)))</f>
        <v>0</v>
      </c>
      <c r="AZ864" s="180" t="n">
        <f aca="false">ROW()</f>
        <v>864</v>
      </c>
      <c r="BA864" s="179"/>
      <c r="BB864" s="179"/>
      <c r="BC864" s="189" t="n">
        <f aca="false">BC863+BD864</f>
        <v>3804.00000000002</v>
      </c>
      <c r="BD864" s="196" t="n">
        <f aca="false">IF(AND(BL864&lt;&gt;BL863,AJ863=-1),(AW863-AW864)*10000,IF(AND(BL864&lt;&gt;BL863,AJ863=1),(AW864-AW863)*10000,0))</f>
        <v>0</v>
      </c>
      <c r="BE864" s="188" t="n">
        <f aca="false">IF(AJ864&lt;&gt;AJ863,0,IF(AY864&gt;0,1,BE863))</f>
        <v>0</v>
      </c>
      <c r="BF864" s="188" t="n">
        <f aca="false">IF(BL864&lt;&gt;0,0,IF(AU864&gt;0,1,BF863))</f>
        <v>1</v>
      </c>
      <c r="BG864" s="196" t="n">
        <f aca="false">IF(BF863=1,0,IF(AND(BF863=0,BD864&gt;0),BD864,IF(AND(BF864=1,BF863=0),AU$2*-1,IF(BD864&lt;=AU$2*-1,AU$2*-1,IF(AND(BF864=0,BF863=0,BD864&gt;AU$2*-1),BD864,0)))))</f>
        <v>0</v>
      </c>
      <c r="BH864" s="152"/>
      <c r="BI864" s="152" t="n">
        <f aca="false">IF(AND(AH864&lt;&gt;AH863,AH864=-1),-1,IF(AND(AH864&lt;&gt;AH863,AH864=1),1,0))</f>
        <v>0</v>
      </c>
      <c r="BJ864" s="189" t="n">
        <f aca="false">BJ863+AS864+(AT864*-1)</f>
        <v>5721.00000000001</v>
      </c>
      <c r="BK864" s="189" t="n">
        <f aca="false">BK863+BG864</f>
        <v>4409.00000000001</v>
      </c>
      <c r="BL864" s="190" t="n">
        <f aca="false">IF(BI864&lt;&gt;BI863,BI864,BL863)</f>
        <v>0</v>
      </c>
      <c r="BM864" s="193"/>
      <c r="BN864" s="194"/>
      <c r="BO864" s="194"/>
    </row>
    <row r="865" customFormat="false" ht="12.75" hidden="false" customHeight="false" outlineLevel="0" collapsed="false">
      <c r="A865" s="202" t="n">
        <v>40875</v>
      </c>
      <c r="B865" s="148" t="n">
        <v>1.3348</v>
      </c>
      <c r="C865" s="199" t="n">
        <v>1.3231</v>
      </c>
      <c r="D865" s="5" t="n">
        <v>1.3399</v>
      </c>
      <c r="E865" s="5" t="n">
        <v>1.3231</v>
      </c>
      <c r="F865" s="184" t="n">
        <v>1.3311</v>
      </c>
      <c r="G865" s="148"/>
      <c r="H865" s="150"/>
      <c r="I865" s="151"/>
      <c r="J865" s="152" t="n">
        <v>0</v>
      </c>
      <c r="K865" s="153" t="n">
        <v>-1</v>
      </c>
      <c r="L865" s="153" t="n">
        <v>-3</v>
      </c>
      <c r="M865" s="153" t="n">
        <v>-1</v>
      </c>
      <c r="N865" s="153" t="n">
        <v>-4</v>
      </c>
      <c r="O865" s="154" t="s">
        <v>51</v>
      </c>
      <c r="P865" s="150" t="n">
        <v>1.34290735</v>
      </c>
      <c r="Q865" s="8" t="n">
        <v>-2.02681818181818</v>
      </c>
      <c r="R865" s="9" t="n">
        <v>3.10333333333332</v>
      </c>
      <c r="S865" s="155" t="n">
        <v>24.2999096657637</v>
      </c>
      <c r="T865" s="155" t="n">
        <v>0</v>
      </c>
      <c r="U865" s="156" t="n">
        <v>0</v>
      </c>
      <c r="V865" s="157" t="n">
        <v>17</v>
      </c>
      <c r="W865" s="158" t="n">
        <v>-0.0542129235216662</v>
      </c>
      <c r="X865" s="159" t="s">
        <v>52</v>
      </c>
      <c r="Y865" s="185" t="s">
        <v>50</v>
      </c>
      <c r="Z865" s="161"/>
      <c r="AA865" s="162" t="s">
        <v>50</v>
      </c>
      <c r="AB865" s="163" t="s">
        <v>50</v>
      </c>
      <c r="AC865" s="161" t="s">
        <v>50</v>
      </c>
      <c r="AD865" s="165"/>
      <c r="AE865" s="165"/>
      <c r="AF865" s="200" t="n">
        <v>1.33878561110501</v>
      </c>
      <c r="AG865" s="200" t="n">
        <v>1.39426438889499</v>
      </c>
      <c r="AH865" s="191" t="n">
        <v>1</v>
      </c>
      <c r="AI865" s="169"/>
      <c r="AJ865" s="190" t="n">
        <v>1</v>
      </c>
      <c r="AL865" s="171"/>
      <c r="AM865" s="172"/>
      <c r="AN865" s="173"/>
      <c r="AO865" s="171"/>
      <c r="AP865" s="174"/>
      <c r="AQ865" s="175"/>
      <c r="AR865" s="176"/>
      <c r="AS865" s="196" t="n">
        <f aca="false">IF(AY865&gt;AY864,AY$2,IF(AND(AJ864&lt;&gt;AJ865,BE864=0,BF864=0,BD865&gt;AY$2),AY$2,IF(AND(AJ864&lt;&gt;AJ865,BE864=0,BF864=0,AT865=0),BD865,IF(AND(BL864&lt;&gt;BL865,BL864=0,BE864=0,BF864=0,AT865=0),BD865,0))))</f>
        <v>0</v>
      </c>
      <c r="AT865" s="197" t="n">
        <f aca="false">IF(AU864&lt;&gt;0,0,IF(AND(BE864=0,BD865&lt;AU$3*-10000),AU$3*10000,IF(AND(BE864=0,BF864=0,BD865&lt;-0.0001),BD865*-1,IF(AND(AY865&lt;0.0001,AU865&lt;&gt;AU864),AU865*10000,0))))</f>
        <v>0</v>
      </c>
      <c r="AU865" s="186" t="n">
        <f aca="false">IF(AW865&lt;&gt;AW864,0,IF(AND(AJ864=1,(AW864-E865)&gt;AU$3),AU$3,IF(AND(AJ864=-1,(D865-AW864)&gt;AU$3),AU$3,AU864)))</f>
        <v>0.01</v>
      </c>
      <c r="AV865" s="178"/>
      <c r="AW865" s="187" t="n">
        <f aca="false">IF(AND(BL865&lt;&gt;BL864,BL865&lt;&gt;0),F865,AW864)</f>
        <v>1.3515</v>
      </c>
      <c r="AX865" s="179"/>
      <c r="AY865" s="6" t="n">
        <f aca="false">IF(AW865&lt;&gt;AW864,0,IF(AND(AU865=0,AJ864=-1,(AW864-E865)&gt;AY$3),AY$3,IF(AND(AU865=0,AJ864=1,(D865-AW864)&gt;AY$3),AY$3,AY864)))</f>
        <v>0</v>
      </c>
      <c r="AZ865" s="180" t="n">
        <f aca="false">ROW()</f>
        <v>865</v>
      </c>
      <c r="BA865" s="179"/>
      <c r="BB865" s="179"/>
      <c r="BC865" s="189" t="n">
        <f aca="false">BC864+BD865</f>
        <v>3804.00000000002</v>
      </c>
      <c r="BD865" s="196" t="n">
        <f aca="false">IF(AND(BL865&lt;&gt;BL864,AJ864=-1),(AW864-AW865)*10000,IF(AND(BL865&lt;&gt;BL864,AJ864=1),(AW865-AW864)*10000,0))</f>
        <v>0</v>
      </c>
      <c r="BE865" s="188" t="n">
        <f aca="false">IF(AJ865&lt;&gt;AJ864,0,IF(AY865&gt;0,1,BE864))</f>
        <v>0</v>
      </c>
      <c r="BF865" s="188" t="n">
        <f aca="false">IF(BL865&lt;&gt;0,0,IF(AU865&gt;0,1,BF864))</f>
        <v>1</v>
      </c>
      <c r="BG865" s="196" t="n">
        <f aca="false">IF(BF864=1,0,IF(AND(BF864=0,BD865&gt;0),BD865,IF(AND(BF865=1,BF864=0),AU$2*-1,IF(BD865&lt;=AU$2*-1,AU$2*-1,IF(AND(BF865=0,BF864=0,BD865&gt;AU$2*-1),BD865,0)))))</f>
        <v>0</v>
      </c>
      <c r="BH865" s="152"/>
      <c r="BI865" s="152" t="n">
        <f aca="false">IF(AND(AH865&lt;&gt;AH864,AH865=-1),-1,IF(AND(AH865&lt;&gt;AH864,AH865=1),1,0))</f>
        <v>0</v>
      </c>
      <c r="BJ865" s="189" t="n">
        <f aca="false">BJ864+AS865+(AT865*-1)</f>
        <v>5721.00000000001</v>
      </c>
      <c r="BK865" s="189" t="n">
        <f aca="false">BK864+BG865</f>
        <v>4409.00000000001</v>
      </c>
      <c r="BL865" s="190" t="n">
        <f aca="false">IF(BI865&lt;&gt;BI864,BI865,BL864)</f>
        <v>0</v>
      </c>
      <c r="BM865" s="193"/>
      <c r="BN865" s="194"/>
      <c r="BO865" s="194"/>
    </row>
    <row r="866" customFormat="false" ht="12.75" hidden="false" customHeight="false" outlineLevel="0" collapsed="false">
      <c r="A866" s="202" t="n">
        <v>40876</v>
      </c>
      <c r="B866" s="148" t="n">
        <v>1.3336</v>
      </c>
      <c r="C866" s="199" t="n">
        <v>1.3311</v>
      </c>
      <c r="D866" s="5" t="n">
        <v>1.344</v>
      </c>
      <c r="E866" s="5" t="n">
        <v>1.3285</v>
      </c>
      <c r="F866" s="184" t="n">
        <v>1.3332</v>
      </c>
      <c r="G866" s="148"/>
      <c r="H866" s="150"/>
      <c r="I866" s="151"/>
      <c r="J866" s="152" t="n">
        <v>0</v>
      </c>
      <c r="K866" s="153" t="n">
        <v>-1</v>
      </c>
      <c r="L866" s="153" t="n">
        <v>-3</v>
      </c>
      <c r="M866" s="153" t="n">
        <v>-1</v>
      </c>
      <c r="N866" s="153" t="n">
        <v>-4</v>
      </c>
      <c r="O866" s="154" t="s">
        <v>51</v>
      </c>
      <c r="P866" s="150" t="n">
        <v>1.34290735</v>
      </c>
      <c r="Q866" s="8" t="n">
        <v>-1.79181818181818</v>
      </c>
      <c r="R866" s="9" t="n">
        <v>2.67249999999999</v>
      </c>
      <c r="S866" s="155" t="n">
        <v>29.9006323396568</v>
      </c>
      <c r="T866" s="155" t="n">
        <v>17</v>
      </c>
      <c r="U866" s="156" t="n">
        <v>17</v>
      </c>
      <c r="V866" s="157" t="n">
        <v>17</v>
      </c>
      <c r="W866" s="158" t="n">
        <v>-0.107149900922039</v>
      </c>
      <c r="X866" s="159" t="s">
        <v>52</v>
      </c>
      <c r="Y866" s="185" t="s">
        <v>50</v>
      </c>
      <c r="Z866" s="161"/>
      <c r="AA866" s="162" t="s">
        <v>50</v>
      </c>
      <c r="AB866" s="163" t="s">
        <v>50</v>
      </c>
      <c r="AC866" s="161" t="s">
        <v>50</v>
      </c>
      <c r="AD866" s="165"/>
      <c r="AE866" s="165"/>
      <c r="AF866" s="200" t="n">
        <v>1.33647808358091</v>
      </c>
      <c r="AG866" s="200" t="n">
        <v>1.3922642241114</v>
      </c>
      <c r="AH866" s="191" t="n">
        <v>1</v>
      </c>
      <c r="AI866" s="169"/>
      <c r="AJ866" s="190" t="n">
        <v>1</v>
      </c>
      <c r="AL866" s="171"/>
      <c r="AM866" s="172"/>
      <c r="AN866" s="173"/>
      <c r="AO866" s="171"/>
      <c r="AP866" s="174"/>
      <c r="AQ866" s="175"/>
      <c r="AR866" s="176"/>
      <c r="AS866" s="196" t="n">
        <f aca="false">IF(AY866&gt;AY865,AY$2,IF(AND(AJ865&lt;&gt;AJ866,BE865=0,BF865=0,BD866&gt;AY$2),AY$2,IF(AND(AJ865&lt;&gt;AJ866,BE865=0,BF865=0,AT866=0),BD866,IF(AND(BL865&lt;&gt;BL866,BL865=0,BE865=0,BF865=0,AT866=0),BD866,0))))</f>
        <v>0</v>
      </c>
      <c r="AT866" s="197" t="n">
        <f aca="false">IF(AU865&lt;&gt;0,0,IF(AND(BE865=0,BD866&lt;AU$3*-10000),AU$3*10000,IF(AND(BE865=0,BF865=0,BD866&lt;-0.0001),BD866*-1,IF(AND(AY866&lt;0.0001,AU866&lt;&gt;AU865),AU866*10000,0))))</f>
        <v>0</v>
      </c>
      <c r="AU866" s="186" t="n">
        <f aca="false">IF(AW866&lt;&gt;AW865,0,IF(AND(AJ865=1,(AW865-E866)&gt;AU$3),AU$3,IF(AND(AJ865=-1,(D866-AW865)&gt;AU$3),AU$3,AU865)))</f>
        <v>0.01</v>
      </c>
      <c r="AV866" s="178"/>
      <c r="AW866" s="187" t="n">
        <f aca="false">IF(AND(BL866&lt;&gt;BL865,BL866&lt;&gt;0),F866,AW865)</f>
        <v>1.3515</v>
      </c>
      <c r="AX866" s="179"/>
      <c r="AY866" s="6" t="n">
        <f aca="false">IF(AW866&lt;&gt;AW865,0,IF(AND(AU866=0,AJ865=-1,(AW865-E866)&gt;AY$3),AY$3,IF(AND(AU866=0,AJ865=1,(D866-AW865)&gt;AY$3),AY$3,AY865)))</f>
        <v>0</v>
      </c>
      <c r="AZ866" s="180" t="n">
        <f aca="false">ROW()</f>
        <v>866</v>
      </c>
      <c r="BA866" s="179"/>
      <c r="BB866" s="179"/>
      <c r="BC866" s="189" t="n">
        <f aca="false">BC865+BD866</f>
        <v>3804.00000000002</v>
      </c>
      <c r="BD866" s="196" t="n">
        <f aca="false">IF(AND(BL866&lt;&gt;BL865,AJ865=-1),(AW865-AW866)*10000,IF(AND(BL866&lt;&gt;BL865,AJ865=1),(AW866-AW865)*10000,0))</f>
        <v>0</v>
      </c>
      <c r="BE866" s="188" t="n">
        <f aca="false">IF(AJ866&lt;&gt;AJ865,0,IF(AY866&gt;0,1,BE865))</f>
        <v>0</v>
      </c>
      <c r="BF866" s="188" t="n">
        <f aca="false">IF(BL866&lt;&gt;0,0,IF(AU866&gt;0,1,BF865))</f>
        <v>1</v>
      </c>
      <c r="BG866" s="196" t="n">
        <f aca="false">IF(BF865=1,0,IF(AND(BF865=0,BD866&gt;0),BD866,IF(AND(BF866=1,BF865=0),AU$2*-1,IF(BD866&lt;=AU$2*-1,AU$2*-1,IF(AND(BF866=0,BF865=0,BD866&gt;AU$2*-1),BD866,0)))))</f>
        <v>0</v>
      </c>
      <c r="BH866" s="152"/>
      <c r="BI866" s="152" t="n">
        <f aca="false">IF(AND(AH866&lt;&gt;AH865,AH866=-1),-1,IF(AND(AH866&lt;&gt;AH865,AH866=1),1,0))</f>
        <v>0</v>
      </c>
      <c r="BJ866" s="189" t="n">
        <f aca="false">BJ865+AS866+(AT866*-1)</f>
        <v>5721.00000000001</v>
      </c>
      <c r="BK866" s="189" t="n">
        <f aca="false">BK865+BG866</f>
        <v>4409.00000000001</v>
      </c>
      <c r="BL866" s="190" t="n">
        <f aca="false">IF(BI866&lt;&gt;BI865,BI866,BL865)</f>
        <v>0</v>
      </c>
      <c r="BM866" s="193"/>
      <c r="BN866" s="194"/>
      <c r="BO866" s="194"/>
    </row>
    <row r="867" customFormat="false" ht="12.75" hidden="false" customHeight="false" outlineLevel="0" collapsed="false">
      <c r="A867" s="202" t="n">
        <v>40877</v>
      </c>
      <c r="B867" s="148" t="n">
        <v>1.3418</v>
      </c>
      <c r="C867" s="199" t="n">
        <v>1.3332</v>
      </c>
      <c r="D867" s="5" t="n">
        <v>1.3534</v>
      </c>
      <c r="E867" s="5" t="n">
        <v>1.3259</v>
      </c>
      <c r="F867" s="184" t="n">
        <v>1.3439</v>
      </c>
      <c r="G867" s="148"/>
      <c r="H867" s="150"/>
      <c r="I867" s="151"/>
      <c r="J867" s="152" t="n">
        <v>0</v>
      </c>
      <c r="K867" s="153" t="n">
        <v>-1</v>
      </c>
      <c r="L867" s="153" t="n">
        <v>-3</v>
      </c>
      <c r="M867" s="153" t="n">
        <v>-1</v>
      </c>
      <c r="N867" s="153" t="n">
        <v>-4</v>
      </c>
      <c r="O867" s="154" t="s">
        <v>50</v>
      </c>
      <c r="P867" s="150" t="n">
        <v>1.34290735</v>
      </c>
      <c r="Q867" s="8" t="n">
        <v>-1.35454545454545</v>
      </c>
      <c r="R867" s="9" t="n">
        <v>2.26749999999999</v>
      </c>
      <c r="S867" s="155" t="n">
        <v>44.2307692307694</v>
      </c>
      <c r="T867" s="155" t="n">
        <v>17</v>
      </c>
      <c r="U867" s="156" t="n">
        <v>83</v>
      </c>
      <c r="V867" s="157" t="n">
        <v>17</v>
      </c>
      <c r="W867" s="158" t="n">
        <v>-0.127375787200061</v>
      </c>
      <c r="X867" s="159" t="s">
        <v>52</v>
      </c>
      <c r="Y867" s="185" t="s">
        <v>50</v>
      </c>
      <c r="Z867" s="161"/>
      <c r="AA867" s="162" t="s">
        <v>50</v>
      </c>
      <c r="AB867" s="163" t="s">
        <v>50</v>
      </c>
      <c r="AC867" s="161" t="s">
        <v>50</v>
      </c>
      <c r="AD867" s="165"/>
      <c r="AE867" s="165"/>
      <c r="AF867" s="200" t="n">
        <v>1.33464857095927</v>
      </c>
      <c r="AG867" s="200" t="n">
        <v>1.39029373673304</v>
      </c>
      <c r="AH867" s="191" t="n">
        <v>1</v>
      </c>
      <c r="AI867" s="169"/>
      <c r="AJ867" s="190" t="n">
        <v>1</v>
      </c>
      <c r="AL867" s="171"/>
      <c r="AM867" s="172"/>
      <c r="AN867" s="173"/>
      <c r="AO867" s="171"/>
      <c r="AP867" s="174"/>
      <c r="AQ867" s="175"/>
      <c r="AR867" s="176"/>
      <c r="AS867" s="196" t="n">
        <f aca="false">IF(AY867&gt;AY866,AY$2,IF(AND(AJ866&lt;&gt;AJ867,BE866=0,BF866=0,BD867&gt;AY$2),AY$2,IF(AND(AJ866&lt;&gt;AJ867,BE866=0,BF866=0,AT867=0),BD867,IF(AND(BL866&lt;&gt;BL867,BL866=0,BE866=0,BF866=0,AT867=0),BD867,0))))</f>
        <v>0</v>
      </c>
      <c r="AT867" s="197" t="n">
        <f aca="false">IF(AU866&lt;&gt;0,0,IF(AND(BE866=0,BD867&lt;AU$3*-10000),AU$3*10000,IF(AND(BE866=0,BF866=0,BD867&lt;-0.0001),BD867*-1,IF(AND(AY867&lt;0.0001,AU867&lt;&gt;AU866),AU867*10000,0))))</f>
        <v>0</v>
      </c>
      <c r="AU867" s="186" t="n">
        <f aca="false">IF(AW867&lt;&gt;AW866,0,IF(AND(AJ866=1,(AW866-E867)&gt;AU$3),AU$3,IF(AND(AJ866=-1,(D867-AW866)&gt;AU$3),AU$3,AU866)))</f>
        <v>0.01</v>
      </c>
      <c r="AV867" s="178"/>
      <c r="AW867" s="187" t="n">
        <f aca="false">IF(AND(BL867&lt;&gt;BL866,BL867&lt;&gt;0),F867,AW866)</f>
        <v>1.3515</v>
      </c>
      <c r="AX867" s="179"/>
      <c r="AY867" s="6" t="n">
        <f aca="false">IF(AW867&lt;&gt;AW866,0,IF(AND(AU867=0,AJ866=-1,(AW866-E867)&gt;AY$3),AY$3,IF(AND(AU867=0,AJ866=1,(D867-AW866)&gt;AY$3),AY$3,AY866)))</f>
        <v>0</v>
      </c>
      <c r="AZ867" s="180" t="n">
        <f aca="false">ROW()</f>
        <v>867</v>
      </c>
      <c r="BA867" s="179"/>
      <c r="BB867" s="179"/>
      <c r="BC867" s="189" t="n">
        <f aca="false">BC866+BD867</f>
        <v>3804.00000000002</v>
      </c>
      <c r="BD867" s="196" t="n">
        <f aca="false">IF(AND(BL867&lt;&gt;BL866,AJ866=-1),(AW866-AW867)*10000,IF(AND(BL867&lt;&gt;BL866,AJ866=1),(AW867-AW866)*10000,0))</f>
        <v>0</v>
      </c>
      <c r="BE867" s="188" t="n">
        <f aca="false">IF(AJ867&lt;&gt;AJ866,0,IF(AY867&gt;0,1,BE866))</f>
        <v>0</v>
      </c>
      <c r="BF867" s="188" t="n">
        <f aca="false">IF(BL867&lt;&gt;0,0,IF(AU867&gt;0,1,BF866))</f>
        <v>1</v>
      </c>
      <c r="BG867" s="196" t="n">
        <f aca="false">IF(BF866=1,0,IF(AND(BF866=0,BD867&gt;0),BD867,IF(AND(BF867=1,BF866=0),AU$2*-1,IF(BD867&lt;=AU$2*-1,AU$2*-1,IF(AND(BF867=0,BF866=0,BD867&gt;AU$2*-1),BD867,0)))))</f>
        <v>0</v>
      </c>
      <c r="BH867" s="152"/>
      <c r="BI867" s="152" t="n">
        <f aca="false">IF(AND(AH867&lt;&gt;AH866,AH867=-1),-1,IF(AND(AH867&lt;&gt;AH866,AH867=1),1,0))</f>
        <v>0</v>
      </c>
      <c r="BJ867" s="189" t="n">
        <f aca="false">BJ866+AS867+(AT867*-1)</f>
        <v>5721.00000000001</v>
      </c>
      <c r="BK867" s="189" t="n">
        <f aca="false">BK866+BG867</f>
        <v>4409.00000000001</v>
      </c>
      <c r="BL867" s="190" t="n">
        <f aca="false">IF(BI867&lt;&gt;BI866,BI867,BL866)</f>
        <v>0</v>
      </c>
      <c r="BM867" s="193"/>
      <c r="BN867" s="194"/>
      <c r="BO867" s="194"/>
    </row>
    <row r="868" customFormat="false" ht="12.75" hidden="false" customHeight="false" outlineLevel="0" collapsed="false">
      <c r="A868" s="202" t="n">
        <v>40878</v>
      </c>
      <c r="B868" s="148" t="n">
        <v>1.3492</v>
      </c>
      <c r="C868" s="199" t="n">
        <v>1.3439</v>
      </c>
      <c r="D868" s="5" t="n">
        <v>1.3522</v>
      </c>
      <c r="E868" s="5" t="n">
        <v>1.3416</v>
      </c>
      <c r="F868" s="184" t="n">
        <v>1.346</v>
      </c>
      <c r="G868" s="148"/>
      <c r="H868" s="150" t="n">
        <v>1.331867</v>
      </c>
      <c r="I868" s="151"/>
      <c r="J868" s="152" t="n">
        <v>0</v>
      </c>
      <c r="K868" s="153" t="n">
        <v>-1</v>
      </c>
      <c r="L868" s="153" t="n">
        <v>3</v>
      </c>
      <c r="M868" s="153" t="n">
        <v>1</v>
      </c>
      <c r="N868" s="153" t="n">
        <v>4</v>
      </c>
      <c r="O868" s="154" t="s">
        <v>50</v>
      </c>
      <c r="P868" s="150" t="n">
        <v>1.331867</v>
      </c>
      <c r="Q868" s="8" t="n">
        <v>-0.617727272727272</v>
      </c>
      <c r="R868" s="9" t="n">
        <v>2.03916666666666</v>
      </c>
      <c r="S868" s="155" t="n">
        <v>70.3377386196771</v>
      </c>
      <c r="T868" s="155" t="n">
        <v>67</v>
      </c>
      <c r="U868" s="156" t="n">
        <v>83</v>
      </c>
      <c r="V868" s="157" t="n">
        <v>67</v>
      </c>
      <c r="W868" s="158" t="n">
        <v>-0.0780269869282404</v>
      </c>
      <c r="X868" s="159" t="s">
        <v>53</v>
      </c>
      <c r="Y868" s="185" t="s">
        <v>51</v>
      </c>
      <c r="Z868" s="161"/>
      <c r="AA868" s="162" t="s">
        <v>51</v>
      </c>
      <c r="AB868" s="163" t="s">
        <v>51</v>
      </c>
      <c r="AC868" s="161" t="s">
        <v>51</v>
      </c>
      <c r="AD868" s="165"/>
      <c r="AE868" s="165"/>
      <c r="AF868" s="200" t="n">
        <v>1.33302196571972</v>
      </c>
      <c r="AG868" s="200" t="n">
        <v>1.38858188043413</v>
      </c>
      <c r="AH868" s="191" t="n">
        <v>-1</v>
      </c>
      <c r="AI868" s="169" t="n">
        <v>0</v>
      </c>
      <c r="AJ868" s="190" t="n">
        <v>-1</v>
      </c>
      <c r="AL868" s="171"/>
      <c r="AM868" s="172"/>
      <c r="AN868" s="173"/>
      <c r="AO868" s="171"/>
      <c r="AP868" s="174"/>
      <c r="AQ868" s="175"/>
      <c r="AR868" s="176"/>
      <c r="AS868" s="196" t="n">
        <f aca="false">IF(AY868&gt;AY867,AY$2,IF(AND(AJ867&lt;&gt;AJ868,BE867=0,BF867=0,BD868&gt;AY$2),AY$2,IF(AND(AJ867&lt;&gt;AJ868,BE867=0,BF867=0,AT868=0),BD868,IF(AND(BL867&lt;&gt;BL868,BL867=0,BE867=0,BF867=0,AT868=0),BD868,0))))</f>
        <v>0</v>
      </c>
      <c r="AT868" s="197" t="n">
        <f aca="false">IF(AU867&lt;&gt;0,0,IF(AND(BE867=0,BD868&lt;AU$3*-10000),AU$3*10000,IF(AND(BE867=0,BF867=0,BD868&lt;-0.0001),BD868*-1,IF(AND(AY868&lt;0.0001,AU868&lt;&gt;AU867),AU868*10000,0))))</f>
        <v>0</v>
      </c>
      <c r="AU868" s="186" t="n">
        <f aca="false">IF(AW868&lt;&gt;AW867,0,IF(AND(AJ867=1,(AW867-E868)&gt;AU$3),AU$3,IF(AND(AJ867=-1,(D868-AW867)&gt;AU$3),AU$3,AU867)))</f>
        <v>0</v>
      </c>
      <c r="AV868" s="178"/>
      <c r="AW868" s="187" t="n">
        <f aca="false">IF(AND(BL868&lt;&gt;BL867,BL868&lt;&gt;0),F868,AW867)</f>
        <v>1.346</v>
      </c>
      <c r="AX868" s="179"/>
      <c r="AY868" s="6" t="n">
        <f aca="false">IF(AW868&lt;&gt;AW867,0,IF(AND(AU868=0,AJ867=-1,(AW867-E868)&gt;AY$3),AY$3,IF(AND(AU868=0,AJ867=1,(D868-AW867)&gt;AY$3),AY$3,AY867)))</f>
        <v>0</v>
      </c>
      <c r="AZ868" s="180" t="n">
        <f aca="false">ROW()</f>
        <v>868</v>
      </c>
      <c r="BA868" s="179"/>
      <c r="BB868" s="179"/>
      <c r="BC868" s="189" t="n">
        <f aca="false">BC867+BD868</f>
        <v>3749.00000000002</v>
      </c>
      <c r="BD868" s="196" t="n">
        <f aca="false">IF(AND(BL868&lt;&gt;BL867,AJ867=-1),(AW867-AW868)*10000,IF(AND(BL868&lt;&gt;BL867,AJ867=1),(AW868-AW867)*10000,0))</f>
        <v>-54.9999999999984</v>
      </c>
      <c r="BE868" s="188" t="n">
        <f aca="false">IF(AJ868&lt;&gt;AJ867,0,IF(AY868&gt;0,1,BE867))</f>
        <v>0</v>
      </c>
      <c r="BF868" s="188" t="n">
        <f aca="false">IF(BL868&lt;&gt;0,0,IF(AU868&gt;0,1,BF867))</f>
        <v>0</v>
      </c>
      <c r="BG868" s="196" t="n">
        <f aca="false">IF(BF867=1,0,IF(AND(BF867=0,BD868&gt;0),BD868,IF(AND(BF868=1,BF867=0),AU$2*-1,IF(BD868&lt;=AU$2*-1,AU$2*-1,IF(AND(BF868=0,BF867=0,BD868&gt;AU$2*-1),BD868,0)))))</f>
        <v>0</v>
      </c>
      <c r="BH868" s="152"/>
      <c r="BI868" s="152" t="n">
        <f aca="false">IF(AND(AH868&lt;&gt;AH867,AH868=-1),-1,IF(AND(AH868&lt;&gt;AH867,AH868=1),1,0))</f>
        <v>-1</v>
      </c>
      <c r="BJ868" s="189" t="n">
        <f aca="false">BJ867+AS868+(AT868*-1)</f>
        <v>5721.00000000001</v>
      </c>
      <c r="BK868" s="189" t="n">
        <f aca="false">BK867+BG868</f>
        <v>4409.00000000001</v>
      </c>
      <c r="BL868" s="190" t="n">
        <f aca="false">IF(BI868&lt;&gt;BI867,BI868,BL867)</f>
        <v>-1</v>
      </c>
      <c r="BM868" s="193"/>
      <c r="BN868" s="194"/>
      <c r="BO868" s="194"/>
    </row>
    <row r="869" customFormat="false" ht="12.75" hidden="false" customHeight="false" outlineLevel="0" collapsed="false">
      <c r="A869" s="202" t="n">
        <v>40879</v>
      </c>
      <c r="B869" s="148" t="n">
        <v>1.3511</v>
      </c>
      <c r="C869" s="199" t="n">
        <v>1.346</v>
      </c>
      <c r="D869" s="5" t="n">
        <v>1.3551</v>
      </c>
      <c r="E869" s="5" t="n">
        <v>1.3363</v>
      </c>
      <c r="F869" s="184" t="n">
        <v>1.3405</v>
      </c>
      <c r="G869" s="148"/>
      <c r="H869" s="150"/>
      <c r="I869" s="151"/>
      <c r="J869" s="152" t="n">
        <v>0</v>
      </c>
      <c r="K869" s="153" t="n">
        <v>-1</v>
      </c>
      <c r="L869" s="153" t="n">
        <v>3</v>
      </c>
      <c r="M869" s="153" t="n">
        <v>1</v>
      </c>
      <c r="N869" s="153" t="n">
        <v>4</v>
      </c>
      <c r="O869" s="154" t="s">
        <v>50</v>
      </c>
      <c r="P869" s="150" t="n">
        <v>1.33314792</v>
      </c>
      <c r="Q869" s="8" t="n">
        <v>-0.659090909090911</v>
      </c>
      <c r="R869" s="9" t="n">
        <v>2.37083333333333</v>
      </c>
      <c r="S869" s="155" t="n">
        <v>54.1850220264317</v>
      </c>
      <c r="T869" s="155" t="n">
        <v>67</v>
      </c>
      <c r="U869" s="156" t="n">
        <v>83</v>
      </c>
      <c r="V869" s="157" t="n">
        <v>67</v>
      </c>
      <c r="W869" s="158" t="n">
        <v>0.0205072861150153</v>
      </c>
      <c r="X869" s="159" t="s">
        <v>53</v>
      </c>
      <c r="Y869" s="185" t="s">
        <v>51</v>
      </c>
      <c r="Z869" s="161"/>
      <c r="AA869" s="162" t="s">
        <v>51</v>
      </c>
      <c r="AB869" s="163" t="s">
        <v>51</v>
      </c>
      <c r="AC869" s="161" t="s">
        <v>51</v>
      </c>
      <c r="AD869" s="165"/>
      <c r="AE869" s="165"/>
      <c r="AF869" s="200" t="n">
        <v>1.33190620185828</v>
      </c>
      <c r="AG869" s="200" t="n">
        <v>1.38347456737249</v>
      </c>
      <c r="AH869" s="191" t="n">
        <v>-1</v>
      </c>
      <c r="AI869" s="169"/>
      <c r="AJ869" s="190" t="n">
        <v>-1</v>
      </c>
      <c r="AL869" s="171"/>
      <c r="AM869" s="172"/>
      <c r="AN869" s="173"/>
      <c r="AO869" s="171"/>
      <c r="AP869" s="174"/>
      <c r="AQ869" s="175"/>
      <c r="AR869" s="176"/>
      <c r="AS869" s="196" t="n">
        <f aca="false">IF(AY869&gt;AY868,AY$2,IF(AND(AJ868&lt;&gt;AJ869,BE868=0,BF868=0,BD869&gt;AY$2),AY$2,IF(AND(AJ868&lt;&gt;AJ869,BE868=0,BF868=0,AT869=0),BD869,IF(AND(BL868&lt;&gt;BL869,BL868=0,BE868=0,BF868=0,AT869=0),BD869,0))))</f>
        <v>0</v>
      </c>
      <c r="AT869" s="197" t="n">
        <f aca="false">IF(AU868&lt;&gt;0,0,IF(AND(BE868=0,BD869&lt;AU$3*-10000),AU$3*10000,IF(AND(BE868=0,BF868=0,BD869&lt;-0.0001),BD869*-1,IF(AND(AY869&lt;0.0001,AU869&lt;&gt;AU868),AU869*10000,0))))</f>
        <v>0</v>
      </c>
      <c r="AU869" s="186" t="n">
        <f aca="false">IF(AW869&lt;&gt;AW868,0,IF(AND(AJ868=1,(AW868-E869)&gt;AU$3),AU$3,IF(AND(AJ868=-1,(D869-AW868)&gt;AU$3),AU$3,AU868)))</f>
        <v>0</v>
      </c>
      <c r="AV869" s="178"/>
      <c r="AW869" s="187" t="n">
        <f aca="false">IF(AND(BL869&lt;&gt;BL868,BL869&lt;&gt;0),F869,AW868)</f>
        <v>1.346</v>
      </c>
      <c r="AX869" s="179"/>
      <c r="AY869" s="6" t="n">
        <f aca="false">IF(AW869&lt;&gt;AW868,0,IF(AND(AU869=0,AJ868=-1,(AW868-E869)&gt;AY$3),AY$3,IF(AND(AU869=0,AJ868=1,(D869-AW868)&gt;AY$3),AY$3,AY868)))</f>
        <v>0</v>
      </c>
      <c r="AZ869" s="180" t="n">
        <f aca="false">ROW()</f>
        <v>869</v>
      </c>
      <c r="BA869" s="179"/>
      <c r="BB869" s="179"/>
      <c r="BC869" s="189" t="n">
        <f aca="false">BC868+BD869</f>
        <v>3749.00000000002</v>
      </c>
      <c r="BD869" s="196" t="n">
        <f aca="false">IF(AND(BL869&lt;&gt;BL868,AJ868=-1),(AW868-AW869)*10000,IF(AND(BL869&lt;&gt;BL868,AJ868=1),(AW869-AW868)*10000,0))</f>
        <v>0</v>
      </c>
      <c r="BE869" s="188" t="n">
        <f aca="false">IF(AJ869&lt;&gt;AJ868,0,IF(AY869&gt;0,1,BE868))</f>
        <v>0</v>
      </c>
      <c r="BF869" s="188" t="n">
        <f aca="false">IF(BL869&lt;&gt;0,0,IF(AU869&gt;0,1,BF868))</f>
        <v>0</v>
      </c>
      <c r="BG869" s="196" t="n">
        <f aca="false">IF(BF868=1,0,IF(AND(BF868=0,BD869&gt;0),BD869,IF(AND(BF869=1,BF868=0),AU$2*-1,IF(BD869&lt;=AU$2*-1,AU$2*-1,IF(AND(BF869=0,BF868=0,BD869&gt;AU$2*-1),BD869,0)))))</f>
        <v>0</v>
      </c>
      <c r="BH869" s="152"/>
      <c r="BI869" s="152" t="n">
        <f aca="false">IF(AND(AH869&lt;&gt;AH868,AH869=-1),-1,IF(AND(AH869&lt;&gt;AH868,AH869=1),1,0))</f>
        <v>0</v>
      </c>
      <c r="BJ869" s="189" t="n">
        <f aca="false">BJ868+AS869+(AT869*-1)</f>
        <v>5721.00000000001</v>
      </c>
      <c r="BK869" s="189" t="n">
        <f aca="false">BK868+BG869</f>
        <v>4409.00000000001</v>
      </c>
      <c r="BL869" s="190" t="n">
        <f aca="false">IF(BI869&lt;&gt;BI868,BI869,BL868)</f>
        <v>0</v>
      </c>
      <c r="BM869" s="193"/>
      <c r="BN869" s="194"/>
      <c r="BO869" s="194"/>
    </row>
    <row r="870" customFormat="false" ht="12.75" hidden="false" customHeight="false" outlineLevel="0" collapsed="false">
      <c r="A870" s="202" t="n">
        <v>40882</v>
      </c>
      <c r="B870" s="148" t="n">
        <v>1.3442</v>
      </c>
      <c r="C870" s="199" t="n">
        <v>1.3405</v>
      </c>
      <c r="D870" s="5" t="n">
        <v>1.3484</v>
      </c>
      <c r="E870" s="5" t="n">
        <v>1.3374</v>
      </c>
      <c r="F870" s="184" t="n">
        <v>1.3394</v>
      </c>
      <c r="G870" s="148"/>
      <c r="H870" s="150"/>
      <c r="I870" s="151"/>
      <c r="J870" s="152" t="n">
        <v>0</v>
      </c>
      <c r="K870" s="153" t="n">
        <v>-1</v>
      </c>
      <c r="L870" s="153" t="n">
        <v>3</v>
      </c>
      <c r="M870" s="153" t="n">
        <v>1</v>
      </c>
      <c r="N870" s="153" t="n">
        <v>4</v>
      </c>
      <c r="O870" s="154" t="s">
        <v>50</v>
      </c>
      <c r="P870" s="150" t="n">
        <v>1.33314792</v>
      </c>
      <c r="Q870" s="8" t="n">
        <v>-0.749090909090915</v>
      </c>
      <c r="R870" s="9" t="n">
        <v>2.53583333333333</v>
      </c>
      <c r="S870" s="155" t="n">
        <v>50.9544787077824</v>
      </c>
      <c r="T870" s="155" t="n">
        <v>33</v>
      </c>
      <c r="U870" s="156" t="n">
        <v>33</v>
      </c>
      <c r="V870" s="157" t="n">
        <v>67</v>
      </c>
      <c r="W870" s="158" t="n">
        <v>0.12015132126108</v>
      </c>
      <c r="X870" s="159" t="s">
        <v>53</v>
      </c>
      <c r="Y870" s="185" t="s">
        <v>51</v>
      </c>
      <c r="Z870" s="161"/>
      <c r="AA870" s="162" t="s">
        <v>51</v>
      </c>
      <c r="AB870" s="163" t="s">
        <v>51</v>
      </c>
      <c r="AC870" s="161" t="s">
        <v>51</v>
      </c>
      <c r="AD870" s="165"/>
      <c r="AE870" s="165"/>
      <c r="AF870" s="200" t="n">
        <v>1.33074779455729</v>
      </c>
      <c r="AG870" s="200" t="n">
        <v>1.37877912851963</v>
      </c>
      <c r="AH870" s="191" t="n">
        <v>-1</v>
      </c>
      <c r="AI870" s="169"/>
      <c r="AJ870" s="190" t="n">
        <v>-1</v>
      </c>
      <c r="AL870" s="171"/>
      <c r="AM870" s="172"/>
      <c r="AN870" s="173"/>
      <c r="AO870" s="171"/>
      <c r="AP870" s="174"/>
      <c r="AQ870" s="175"/>
      <c r="AR870" s="176"/>
      <c r="AS870" s="196" t="n">
        <f aca="false">IF(AY870&gt;AY869,AY$2,IF(AND(AJ869&lt;&gt;AJ870,BE869=0,BF869=0,BD870&gt;AY$2),AY$2,IF(AND(AJ869&lt;&gt;AJ870,BE869=0,BF869=0,AT870=0),BD870,IF(AND(BL869&lt;&gt;BL870,BL869=0,BE869=0,BF869=0,AT870=0),BD870,0))))</f>
        <v>0</v>
      </c>
      <c r="AT870" s="197" t="n">
        <f aca="false">IF(AU869&lt;&gt;0,0,IF(AND(BE869=0,BD870&lt;AU$3*-10000),AU$3*10000,IF(AND(BE869=0,BF869=0,BD870&lt;-0.0001),BD870*-1,IF(AND(AY870&lt;0.0001,AU870&lt;&gt;AU869),AU870*10000,0))))</f>
        <v>0</v>
      </c>
      <c r="AU870" s="186" t="n">
        <f aca="false">IF(AW870&lt;&gt;AW869,0,IF(AND(AJ869=1,(AW869-E870)&gt;AU$3),AU$3,IF(AND(AJ869=-1,(D870-AW869)&gt;AU$3),AU$3,AU869)))</f>
        <v>0</v>
      </c>
      <c r="AV870" s="178"/>
      <c r="AW870" s="187" t="n">
        <f aca="false">IF(AND(BL870&lt;&gt;BL869,BL870&lt;&gt;0),F870,AW869)</f>
        <v>1.346</v>
      </c>
      <c r="AX870" s="179"/>
      <c r="AY870" s="6" t="n">
        <f aca="false">IF(AW870&lt;&gt;AW869,0,IF(AND(AU870=0,AJ869=-1,(AW869-E870)&gt;AY$3),AY$3,IF(AND(AU870=0,AJ869=1,(D870-AW869)&gt;AY$3),AY$3,AY869)))</f>
        <v>0</v>
      </c>
      <c r="AZ870" s="180" t="n">
        <f aca="false">ROW()</f>
        <v>870</v>
      </c>
      <c r="BA870" s="179"/>
      <c r="BB870" s="179"/>
      <c r="BC870" s="189" t="n">
        <f aca="false">BC869+BD870</f>
        <v>3749.00000000002</v>
      </c>
      <c r="BD870" s="196" t="n">
        <f aca="false">IF(AND(BL870&lt;&gt;BL869,AJ869=-1),(AW869-AW870)*10000,IF(AND(BL870&lt;&gt;BL869,AJ869=1),(AW870-AW869)*10000,0))</f>
        <v>0</v>
      </c>
      <c r="BE870" s="188" t="n">
        <f aca="false">IF(AJ870&lt;&gt;AJ869,0,IF(AY870&gt;0,1,BE869))</f>
        <v>0</v>
      </c>
      <c r="BF870" s="188" t="n">
        <f aca="false">IF(BL870&lt;&gt;0,0,IF(AU870&gt;0,1,BF869))</f>
        <v>0</v>
      </c>
      <c r="BG870" s="196" t="n">
        <f aca="false">IF(BF869=1,0,IF(AND(BF869=0,BD870&gt;0),BD870,IF(AND(BF870=1,BF869=0),AU$2*-1,IF(BD870&lt;=AU$2*-1,AU$2*-1,IF(AND(BF870=0,BF869=0,BD870&gt;AU$2*-1),BD870,0)))))</f>
        <v>0</v>
      </c>
      <c r="BH870" s="152"/>
      <c r="BI870" s="152" t="n">
        <f aca="false">IF(AND(AH870&lt;&gt;AH869,AH870=-1),-1,IF(AND(AH870&lt;&gt;AH869,AH870=1),1,0))</f>
        <v>0</v>
      </c>
      <c r="BJ870" s="189" t="n">
        <f aca="false">BJ869+AS870+(AT870*-1)</f>
        <v>5721.00000000001</v>
      </c>
      <c r="BK870" s="189" t="n">
        <f aca="false">BK869+BG870</f>
        <v>4409.00000000001</v>
      </c>
      <c r="BL870" s="190" t="n">
        <f aca="false">IF(BI870&lt;&gt;BI869,BI870,BL869)</f>
        <v>0</v>
      </c>
      <c r="BM870" s="193"/>
      <c r="BN870" s="194"/>
      <c r="BO870" s="194"/>
    </row>
    <row r="871" customFormat="false" ht="12.75" hidden="false" customHeight="false" outlineLevel="0" collapsed="false">
      <c r="A871" s="202" t="n">
        <v>40883</v>
      </c>
      <c r="B871" s="148" t="n">
        <v>1.3394</v>
      </c>
      <c r="C871" s="199" t="n">
        <v>1.3394</v>
      </c>
      <c r="D871" s="5" t="n">
        <v>1.3422</v>
      </c>
      <c r="E871" s="5" t="n">
        <v>1.3332</v>
      </c>
      <c r="F871" s="184" t="n">
        <v>1.3401</v>
      </c>
      <c r="G871" s="148"/>
      <c r="H871" s="150"/>
      <c r="I871" s="151"/>
      <c r="J871" s="152" t="n">
        <v>0</v>
      </c>
      <c r="K871" s="153" t="n">
        <v>-1</v>
      </c>
      <c r="L871" s="153" t="n">
        <v>3</v>
      </c>
      <c r="M871" s="153" t="n">
        <v>1</v>
      </c>
      <c r="N871" s="153" t="n">
        <v>4</v>
      </c>
      <c r="O871" s="154" t="s">
        <v>50</v>
      </c>
      <c r="P871" s="150" t="n">
        <v>1.33314792</v>
      </c>
      <c r="Q871" s="8" t="n">
        <v>-0.859090909090909</v>
      </c>
      <c r="R871" s="9" t="n">
        <v>2.73749999999999</v>
      </c>
      <c r="S871" s="155" t="n">
        <v>42.8781204111604</v>
      </c>
      <c r="T871" s="155" t="n">
        <v>33</v>
      </c>
      <c r="U871" s="156" t="n">
        <v>33</v>
      </c>
      <c r="V871" s="157" t="n">
        <v>67</v>
      </c>
      <c r="W871" s="158" t="n">
        <v>0.169761329073338</v>
      </c>
      <c r="X871" s="159" t="s">
        <v>53</v>
      </c>
      <c r="Y871" s="185" t="s">
        <v>51</v>
      </c>
      <c r="Z871" s="161"/>
      <c r="AA871" s="162" t="s">
        <v>51</v>
      </c>
      <c r="AB871" s="163" t="s">
        <v>51</v>
      </c>
      <c r="AC871" s="161" t="s">
        <v>51</v>
      </c>
      <c r="AD871" s="165"/>
      <c r="AE871" s="165"/>
      <c r="AF871" s="200" t="n">
        <v>1.32870306255047</v>
      </c>
      <c r="AG871" s="200" t="n">
        <v>1.37722001437261</v>
      </c>
      <c r="AH871" s="191" t="n">
        <v>-1</v>
      </c>
      <c r="AI871" s="169"/>
      <c r="AJ871" s="190" t="n">
        <v>-1</v>
      </c>
      <c r="AL871" s="171"/>
      <c r="AM871" s="172"/>
      <c r="AN871" s="173"/>
      <c r="AO871" s="171"/>
      <c r="AP871" s="174"/>
      <c r="AQ871" s="175"/>
      <c r="AR871" s="176"/>
      <c r="AS871" s="196" t="n">
        <f aca="false">IF(AY871&gt;AY870,AY$2,IF(AND(AJ870&lt;&gt;AJ871,BE870=0,BF870=0,BD871&gt;AY$2),AY$2,IF(AND(AJ870&lt;&gt;AJ871,BE870=0,BF870=0,AT871=0),BD871,IF(AND(BL870&lt;&gt;BL871,BL870=0,BE870=0,BF870=0,AT871=0),BD871,0))))</f>
        <v>0</v>
      </c>
      <c r="AT871" s="197" t="n">
        <f aca="false">IF(AU870&lt;&gt;0,0,IF(AND(BE870=0,BD871&lt;AU$3*-10000),AU$3*10000,IF(AND(BE870=0,BF870=0,BD871&lt;-0.0001),BD871*-1,IF(AND(AY871&lt;0.0001,AU871&lt;&gt;AU870),AU871*10000,0))))</f>
        <v>0</v>
      </c>
      <c r="AU871" s="186" t="n">
        <f aca="false">IF(AW871&lt;&gt;AW870,0,IF(AND(AJ870=1,(AW870-E871)&gt;AU$3),AU$3,IF(AND(AJ870=-1,(D871-AW870)&gt;AU$3),AU$3,AU870)))</f>
        <v>0</v>
      </c>
      <c r="AV871" s="178"/>
      <c r="AW871" s="187" t="n">
        <f aca="false">IF(AND(BL871&lt;&gt;BL870,BL871&lt;&gt;0),F871,AW870)</f>
        <v>1.346</v>
      </c>
      <c r="AX871" s="179"/>
      <c r="AY871" s="6" t="n">
        <f aca="false">IF(AW871&lt;&gt;AW870,0,IF(AND(AU871=0,AJ870=-1,(AW870-E871)&gt;AY$3),AY$3,IF(AND(AU871=0,AJ870=1,(D871-AW870)&gt;AY$3),AY$3,AY870)))</f>
        <v>0</v>
      </c>
      <c r="AZ871" s="180" t="n">
        <f aca="false">ROW()</f>
        <v>871</v>
      </c>
      <c r="BA871" s="179"/>
      <c r="BB871" s="179"/>
      <c r="BC871" s="189" t="n">
        <f aca="false">BC870+BD871</f>
        <v>3749.00000000002</v>
      </c>
      <c r="BD871" s="196" t="n">
        <f aca="false">IF(AND(BL871&lt;&gt;BL870,AJ870=-1),(AW870-AW871)*10000,IF(AND(BL871&lt;&gt;BL870,AJ870=1),(AW871-AW870)*10000,0))</f>
        <v>0</v>
      </c>
      <c r="BE871" s="188" t="n">
        <f aca="false">IF(AJ871&lt;&gt;AJ870,0,IF(AY871&gt;0,1,BE870))</f>
        <v>0</v>
      </c>
      <c r="BF871" s="188" t="n">
        <f aca="false">IF(BL871&lt;&gt;0,0,IF(AU871&gt;0,1,BF870))</f>
        <v>0</v>
      </c>
      <c r="BG871" s="196" t="n">
        <f aca="false">IF(BF870=1,0,IF(AND(BF870=0,BD871&gt;0),BD871,IF(AND(BF871=1,BF870=0),AU$2*-1,IF(BD871&lt;=AU$2*-1,AU$2*-1,IF(AND(BF871=0,BF870=0,BD871&gt;AU$2*-1),BD871,0)))))</f>
        <v>0</v>
      </c>
      <c r="BH871" s="152"/>
      <c r="BI871" s="152" t="n">
        <f aca="false">IF(AND(AH871&lt;&gt;AH870,AH871=-1),-1,IF(AND(AH871&lt;&gt;AH870,AH871=1),1,0))</f>
        <v>0</v>
      </c>
      <c r="BJ871" s="189" t="n">
        <f aca="false">BJ870+AS871+(AT871*-1)</f>
        <v>5721.00000000001</v>
      </c>
      <c r="BK871" s="189" t="n">
        <f aca="false">BK870+BG871</f>
        <v>4409.00000000001</v>
      </c>
      <c r="BL871" s="190" t="n">
        <f aca="false">IF(BI871&lt;&gt;BI870,BI871,BL870)</f>
        <v>0</v>
      </c>
      <c r="BM871" s="193"/>
      <c r="BN871" s="194"/>
      <c r="BO871" s="194"/>
    </row>
    <row r="872" customFormat="false" ht="12.75" hidden="false" customHeight="false" outlineLevel="0" collapsed="false">
      <c r="A872" s="202" t="n">
        <v>40884</v>
      </c>
      <c r="B872" s="148" t="n">
        <v>1.3377</v>
      </c>
      <c r="C872" s="199" t="n">
        <v>1.3401</v>
      </c>
      <c r="D872" s="5" t="n">
        <v>1.3454</v>
      </c>
      <c r="E872" s="5" t="n">
        <v>1.3351</v>
      </c>
      <c r="F872" s="184" t="n">
        <v>1.3414</v>
      </c>
      <c r="G872" s="148"/>
      <c r="H872" s="150"/>
      <c r="I872" s="151"/>
      <c r="J872" s="152" t="n">
        <v>0</v>
      </c>
      <c r="K872" s="153" t="n">
        <v>-1</v>
      </c>
      <c r="L872" s="153" t="n">
        <v>3</v>
      </c>
      <c r="M872" s="153" t="n">
        <v>1</v>
      </c>
      <c r="N872" s="153" t="n">
        <v>4</v>
      </c>
      <c r="O872" s="154" t="s">
        <v>50</v>
      </c>
      <c r="P872" s="150" t="n">
        <v>1.33314792</v>
      </c>
      <c r="Q872" s="8" t="n">
        <v>-0.567727272727274</v>
      </c>
      <c r="R872" s="9" t="n">
        <v>2.33333333333333</v>
      </c>
      <c r="S872" s="155" t="n">
        <v>66.5109034267912</v>
      </c>
      <c r="T872" s="155" t="n">
        <v>33</v>
      </c>
      <c r="U872" s="156" t="n">
        <v>33</v>
      </c>
      <c r="V872" s="157" t="n">
        <v>67</v>
      </c>
      <c r="W872" s="158" t="n">
        <v>0.210726365055473</v>
      </c>
      <c r="X872" s="159" t="s">
        <v>53</v>
      </c>
      <c r="Y872" s="185" t="s">
        <v>51</v>
      </c>
      <c r="Z872" s="161"/>
      <c r="AA872" s="162" t="s">
        <v>51</v>
      </c>
      <c r="AB872" s="163" t="s">
        <v>51</v>
      </c>
      <c r="AC872" s="161" t="s">
        <v>51</v>
      </c>
      <c r="AD872" s="165"/>
      <c r="AE872" s="165"/>
      <c r="AF872" s="200" t="n">
        <v>1.32762940058971</v>
      </c>
      <c r="AG872" s="200" t="n">
        <v>1.37675906094876</v>
      </c>
      <c r="AH872" s="191" t="n">
        <v>-1</v>
      </c>
      <c r="AI872" s="169"/>
      <c r="AJ872" s="190" t="n">
        <v>-1</v>
      </c>
      <c r="AL872" s="171"/>
      <c r="AM872" s="172"/>
      <c r="AN872" s="173"/>
      <c r="AO872" s="171"/>
      <c r="AP872" s="174"/>
      <c r="AQ872" s="175"/>
      <c r="AR872" s="176"/>
      <c r="AS872" s="196" t="n">
        <f aca="false">IF(AY872&gt;AY871,AY$2,IF(AND(AJ871&lt;&gt;AJ872,BE871=0,BF871=0,BD872&gt;AY$2),AY$2,IF(AND(AJ871&lt;&gt;AJ872,BE871=0,BF871=0,AT872=0),BD872,IF(AND(BL871&lt;&gt;BL872,BL871=0,BE871=0,BF871=0,AT872=0),BD872,0))))</f>
        <v>0</v>
      </c>
      <c r="AT872" s="197" t="n">
        <f aca="false">IF(AU871&lt;&gt;0,0,IF(AND(BE871=0,BD872&lt;AU$3*-10000),AU$3*10000,IF(AND(BE871=0,BF871=0,BD872&lt;-0.0001),BD872*-1,IF(AND(AY872&lt;0.0001,AU872&lt;&gt;AU871),AU872*10000,0))))</f>
        <v>0</v>
      </c>
      <c r="AU872" s="186" t="n">
        <f aca="false">IF(AW872&lt;&gt;AW871,0,IF(AND(AJ871=1,(AW871-E872)&gt;AU$3),AU$3,IF(AND(AJ871=-1,(D872-AW871)&gt;AU$3),AU$3,AU871)))</f>
        <v>0</v>
      </c>
      <c r="AV872" s="178"/>
      <c r="AW872" s="187" t="n">
        <f aca="false">IF(AND(BL872&lt;&gt;BL871,BL872&lt;&gt;0),F872,AW871)</f>
        <v>1.346</v>
      </c>
      <c r="AX872" s="179"/>
      <c r="AY872" s="6" t="n">
        <f aca="false">IF(AW872&lt;&gt;AW871,0,IF(AND(AU872=0,AJ871=-1,(AW871-E872)&gt;AY$3),AY$3,IF(AND(AU872=0,AJ871=1,(D872-AW871)&gt;AY$3),AY$3,AY871)))</f>
        <v>0</v>
      </c>
      <c r="AZ872" s="180" t="n">
        <f aca="false">ROW()</f>
        <v>872</v>
      </c>
      <c r="BA872" s="179"/>
      <c r="BB872" s="179"/>
      <c r="BC872" s="189" t="n">
        <f aca="false">BC871+BD872</f>
        <v>3749.00000000002</v>
      </c>
      <c r="BD872" s="196" t="n">
        <f aca="false">IF(AND(BL872&lt;&gt;BL871,AJ871=-1),(AW871-AW872)*10000,IF(AND(BL872&lt;&gt;BL871,AJ871=1),(AW872-AW871)*10000,0))</f>
        <v>0</v>
      </c>
      <c r="BE872" s="188" t="n">
        <f aca="false">IF(AJ872&lt;&gt;AJ871,0,IF(AY872&gt;0,1,BE871))</f>
        <v>0</v>
      </c>
      <c r="BF872" s="188" t="n">
        <f aca="false">IF(BL872&lt;&gt;0,0,IF(AU872&gt;0,1,BF871))</f>
        <v>0</v>
      </c>
      <c r="BG872" s="196" t="n">
        <f aca="false">IF(BF871=1,0,IF(AND(BF871=0,BD872&gt;0),BD872,IF(AND(BF872=1,BF871=0),AU$2*-1,IF(BD872&lt;=AU$2*-1,AU$2*-1,IF(AND(BF872=0,BF871=0,BD872&gt;AU$2*-1),BD872,0)))))</f>
        <v>0</v>
      </c>
      <c r="BH872" s="152"/>
      <c r="BI872" s="152" t="n">
        <f aca="false">IF(AND(AH872&lt;&gt;AH871,AH872=-1),-1,IF(AND(AH872&lt;&gt;AH871,AH872=1),1,0))</f>
        <v>0</v>
      </c>
      <c r="BJ872" s="189" t="n">
        <f aca="false">BJ871+AS872+(AT872*-1)</f>
        <v>5721.00000000001</v>
      </c>
      <c r="BK872" s="189" t="n">
        <f aca="false">BK871+BG872</f>
        <v>4409.00000000001</v>
      </c>
      <c r="BL872" s="190" t="n">
        <f aca="false">IF(BI872&lt;&gt;BI871,BI872,BL871)</f>
        <v>0</v>
      </c>
      <c r="BM872" s="193"/>
      <c r="BN872" s="194"/>
      <c r="BO872" s="194"/>
    </row>
    <row r="873" customFormat="false" ht="12.75" hidden="false" customHeight="false" outlineLevel="0" collapsed="false">
      <c r="A873" s="202" t="n">
        <v>40885</v>
      </c>
      <c r="B873" s="148" t="n">
        <v>1.341</v>
      </c>
      <c r="C873" s="199" t="n">
        <v>1.3414</v>
      </c>
      <c r="D873" s="5" t="n">
        <v>1.346</v>
      </c>
      <c r="E873" s="5" t="n">
        <v>1.3288</v>
      </c>
      <c r="F873" s="184" t="n">
        <v>1.3341</v>
      </c>
      <c r="G873" s="148"/>
      <c r="H873" s="150"/>
      <c r="I873" s="151"/>
      <c r="J873" s="152" t="n">
        <v>0</v>
      </c>
      <c r="K873" s="153" t="n">
        <v>-1</v>
      </c>
      <c r="L873" s="153" t="n">
        <v>3</v>
      </c>
      <c r="M873" s="153" t="n">
        <v>-1</v>
      </c>
      <c r="N873" s="153" t="n">
        <v>2</v>
      </c>
      <c r="O873" s="154" t="s">
        <v>50</v>
      </c>
      <c r="P873" s="150" t="n">
        <v>1.33314792</v>
      </c>
      <c r="Q873" s="8" t="n">
        <v>-0.826818181818179</v>
      </c>
      <c r="R873" s="9" t="n">
        <v>2.84083333333333</v>
      </c>
      <c r="S873" s="155" t="n">
        <v>37.5389408099692</v>
      </c>
      <c r="T873" s="155" t="n">
        <v>33</v>
      </c>
      <c r="U873" s="156" t="n">
        <v>33</v>
      </c>
      <c r="V873" s="157" t="n">
        <v>67</v>
      </c>
      <c r="W873" s="158" t="n">
        <v>0.206043666361987</v>
      </c>
      <c r="X873" s="159" t="s">
        <v>53</v>
      </c>
      <c r="Y873" s="185" t="s">
        <v>51</v>
      </c>
      <c r="Z873" s="161"/>
      <c r="AA873" s="162" t="s">
        <v>51</v>
      </c>
      <c r="AB873" s="163" t="s">
        <v>51</v>
      </c>
      <c r="AC873" s="161" t="s">
        <v>50</v>
      </c>
      <c r="AD873" s="165"/>
      <c r="AE873" s="165"/>
      <c r="AF873" s="200" t="n">
        <v>1.32565298300805</v>
      </c>
      <c r="AG873" s="200" t="n">
        <v>1.37577394006887</v>
      </c>
      <c r="AH873" s="191" t="n">
        <v>-1</v>
      </c>
      <c r="AI873" s="169"/>
      <c r="AJ873" s="190" t="n">
        <v>-1</v>
      </c>
      <c r="AL873" s="171"/>
      <c r="AM873" s="172"/>
      <c r="AN873" s="173"/>
      <c r="AO873" s="171"/>
      <c r="AP873" s="174"/>
      <c r="AQ873" s="175"/>
      <c r="AR873" s="176"/>
      <c r="AS873" s="196" t="n">
        <f aca="false">IF(AY873&gt;AY872,AY$2,IF(AND(AJ872&lt;&gt;AJ873,BE872=0,BF872=0,BD873&gt;AY$2),AY$2,IF(AND(AJ872&lt;&gt;AJ873,BE872=0,BF872=0,AT873=0),BD873,IF(AND(BL872&lt;&gt;BL873,BL872=0,BE872=0,BF872=0,AT873=0),BD873,0))))</f>
        <v>0</v>
      </c>
      <c r="AT873" s="197" t="n">
        <f aca="false">IF(AU872&lt;&gt;0,0,IF(AND(BE872=0,BD873&lt;AU$3*-10000),AU$3*10000,IF(AND(BE872=0,BF872=0,BD873&lt;-0.0001),BD873*-1,IF(AND(AY873&lt;0.0001,AU873&lt;&gt;AU872),AU873*10000,0))))</f>
        <v>0</v>
      </c>
      <c r="AU873" s="186" t="n">
        <f aca="false">IF(AW873&lt;&gt;AW872,0,IF(AND(AJ872=1,(AW872-E873)&gt;AU$3),AU$3,IF(AND(AJ872=-1,(D873-AW872)&gt;AU$3),AU$3,AU872)))</f>
        <v>0</v>
      </c>
      <c r="AV873" s="178"/>
      <c r="AW873" s="187" t="n">
        <f aca="false">IF(AND(BL873&lt;&gt;BL872,BL873&lt;&gt;0),F873,AW872)</f>
        <v>1.346</v>
      </c>
      <c r="AX873" s="179"/>
      <c r="AY873" s="6" t="n">
        <f aca="false">IF(AW873&lt;&gt;AW872,0,IF(AND(AU873=0,AJ872=-1,(AW872-E873)&gt;AY$3),AY$3,IF(AND(AU873=0,AJ872=1,(D873-AW872)&gt;AY$3),AY$3,AY872)))</f>
        <v>0</v>
      </c>
      <c r="AZ873" s="180" t="n">
        <f aca="false">ROW()</f>
        <v>873</v>
      </c>
      <c r="BA873" s="179"/>
      <c r="BB873" s="179"/>
      <c r="BC873" s="189" t="n">
        <f aca="false">BC872+BD873</f>
        <v>3749.00000000002</v>
      </c>
      <c r="BD873" s="196" t="n">
        <f aca="false">IF(AND(BL873&lt;&gt;BL872,AJ872=-1),(AW872-AW873)*10000,IF(AND(BL873&lt;&gt;BL872,AJ872=1),(AW873-AW872)*10000,0))</f>
        <v>0</v>
      </c>
      <c r="BE873" s="188" t="n">
        <f aca="false">IF(AJ873&lt;&gt;AJ872,0,IF(AY873&gt;0,1,BE872))</f>
        <v>0</v>
      </c>
      <c r="BF873" s="188" t="n">
        <f aca="false">IF(BL873&lt;&gt;0,0,IF(AU873&gt;0,1,BF872))</f>
        <v>0</v>
      </c>
      <c r="BG873" s="196" t="n">
        <f aca="false">IF(BF872=1,0,IF(AND(BF872=0,BD873&gt;0),BD873,IF(AND(BF873=1,BF872=0),AU$2*-1,IF(BD873&lt;=AU$2*-1,AU$2*-1,IF(AND(BF873=0,BF872=0,BD873&gt;AU$2*-1),BD873,0)))))</f>
        <v>0</v>
      </c>
      <c r="BH873" s="152"/>
      <c r="BI873" s="152" t="n">
        <f aca="false">IF(AND(AH873&lt;&gt;AH872,AH873=-1),-1,IF(AND(AH873&lt;&gt;AH872,AH873=1),1,0))</f>
        <v>0</v>
      </c>
      <c r="BJ873" s="189" t="n">
        <f aca="false">BJ872+AS873+(AT873*-1)</f>
        <v>5721.00000000001</v>
      </c>
      <c r="BK873" s="189" t="n">
        <f aca="false">BK872+BG873</f>
        <v>4409.00000000001</v>
      </c>
      <c r="BL873" s="190" t="n">
        <f aca="false">IF(BI873&lt;&gt;BI872,BI873,BL872)</f>
        <v>0</v>
      </c>
      <c r="BM873" s="193"/>
      <c r="BN873" s="194"/>
      <c r="BO873" s="194"/>
    </row>
    <row r="874" customFormat="false" ht="12.75" hidden="false" customHeight="false" outlineLevel="0" collapsed="false">
      <c r="A874" s="202" t="n">
        <v>40886</v>
      </c>
      <c r="B874" s="148" t="n">
        <v>1.3384</v>
      </c>
      <c r="C874" s="199" t="n">
        <v>1.3341</v>
      </c>
      <c r="D874" s="5" t="n">
        <v>1.3435</v>
      </c>
      <c r="E874" s="5" t="n">
        <v>1.3281</v>
      </c>
      <c r="F874" s="184" t="n">
        <v>1.338</v>
      </c>
      <c r="G874" s="148"/>
      <c r="H874" s="150"/>
      <c r="I874" s="151"/>
      <c r="J874" s="152" t="n">
        <v>0</v>
      </c>
      <c r="K874" s="153" t="n">
        <v>-1</v>
      </c>
      <c r="L874" s="153" t="n">
        <v>3</v>
      </c>
      <c r="M874" s="153" t="n">
        <v>-1</v>
      </c>
      <c r="N874" s="153" t="n">
        <v>2</v>
      </c>
      <c r="O874" s="154" t="s">
        <v>50</v>
      </c>
      <c r="P874" s="150" t="n">
        <v>1.33314792</v>
      </c>
      <c r="Q874" s="8" t="n">
        <v>-0.653181818181818</v>
      </c>
      <c r="R874" s="9" t="n">
        <v>3.06583333333332</v>
      </c>
      <c r="S874" s="155" t="n">
        <v>45.9290187891443</v>
      </c>
      <c r="T874" s="155" t="n">
        <v>33</v>
      </c>
      <c r="U874" s="156" t="n">
        <v>33</v>
      </c>
      <c r="V874" s="157" t="n">
        <v>67</v>
      </c>
      <c r="W874" s="158" t="n">
        <v>0.140058121281814</v>
      </c>
      <c r="X874" s="159" t="s">
        <v>53</v>
      </c>
      <c r="Y874" s="185" t="s">
        <v>51</v>
      </c>
      <c r="Z874" s="161"/>
      <c r="AA874" s="162" t="s">
        <v>51</v>
      </c>
      <c r="AB874" s="163" t="s">
        <v>51</v>
      </c>
      <c r="AC874" s="161" t="s">
        <v>50</v>
      </c>
      <c r="AD874" s="165"/>
      <c r="AE874" s="165"/>
      <c r="AF874" s="200" t="n">
        <v>1.32364906471687</v>
      </c>
      <c r="AG874" s="200" t="n">
        <v>1.37387785836006</v>
      </c>
      <c r="AH874" s="191" t="n">
        <v>-1</v>
      </c>
      <c r="AI874" s="169"/>
      <c r="AJ874" s="190" t="n">
        <v>-1</v>
      </c>
      <c r="AL874" s="171"/>
      <c r="AM874" s="172"/>
      <c r="AN874" s="173"/>
      <c r="AO874" s="171"/>
      <c r="AP874" s="174"/>
      <c r="AQ874" s="175"/>
      <c r="AR874" s="176"/>
      <c r="AS874" s="196" t="n">
        <f aca="false">IF(AY874&gt;AY873,AY$2,IF(AND(AJ873&lt;&gt;AJ874,BE873=0,BF873=0,BD874&gt;AY$2),AY$2,IF(AND(AJ873&lt;&gt;AJ874,BE873=0,BF873=0,AT874=0),BD874,IF(AND(BL873&lt;&gt;BL874,BL873=0,BE873=0,BF873=0,AT874=0),BD874,0))))</f>
        <v>0</v>
      </c>
      <c r="AT874" s="197" t="n">
        <f aca="false">IF(AU873&lt;&gt;0,0,IF(AND(BE873=0,BD874&lt;AU$3*-10000),AU$3*10000,IF(AND(BE873=0,BF873=0,BD874&lt;-0.0001),BD874*-1,IF(AND(AY874&lt;0.0001,AU874&lt;&gt;AU873),AU874*10000,0))))</f>
        <v>0</v>
      </c>
      <c r="AU874" s="186" t="n">
        <f aca="false">IF(AW874&lt;&gt;AW873,0,IF(AND(AJ873=1,(AW873-E874)&gt;AU$3),AU$3,IF(AND(AJ873=-1,(D874-AW873)&gt;AU$3),AU$3,AU873)))</f>
        <v>0</v>
      </c>
      <c r="AV874" s="178"/>
      <c r="AW874" s="187" t="n">
        <f aca="false">IF(AND(BL874&lt;&gt;BL873,BL874&lt;&gt;0),F874,AW873)</f>
        <v>1.346</v>
      </c>
      <c r="AX874" s="179"/>
      <c r="AY874" s="6" t="n">
        <f aca="false">IF(AW874&lt;&gt;AW873,0,IF(AND(AU874=0,AJ873=-1,(AW873-E874)&gt;AY$3),AY$3,IF(AND(AU874=0,AJ873=1,(D874-AW873)&gt;AY$3),AY$3,AY873)))</f>
        <v>0</v>
      </c>
      <c r="AZ874" s="180" t="n">
        <f aca="false">ROW()</f>
        <v>874</v>
      </c>
      <c r="BA874" s="179"/>
      <c r="BB874" s="179"/>
      <c r="BC874" s="189" t="n">
        <f aca="false">BC873+BD874</f>
        <v>3749.00000000002</v>
      </c>
      <c r="BD874" s="196" t="n">
        <f aca="false">IF(AND(BL874&lt;&gt;BL873,AJ873=-1),(AW873-AW874)*10000,IF(AND(BL874&lt;&gt;BL873,AJ873=1),(AW874-AW873)*10000,0))</f>
        <v>0</v>
      </c>
      <c r="BE874" s="188" t="n">
        <f aca="false">IF(AJ874&lt;&gt;AJ873,0,IF(AY874&gt;0,1,BE873))</f>
        <v>0</v>
      </c>
      <c r="BF874" s="188" t="n">
        <f aca="false">IF(BL874&lt;&gt;0,0,IF(AU874&gt;0,1,BF873))</f>
        <v>0</v>
      </c>
      <c r="BG874" s="196" t="n">
        <f aca="false">IF(BF873=1,0,IF(AND(BF873=0,BD874&gt;0),BD874,IF(AND(BF874=1,BF873=0),AU$2*-1,IF(BD874&lt;=AU$2*-1,AU$2*-1,IF(AND(BF874=0,BF873=0,BD874&gt;AU$2*-1),BD874,0)))))</f>
        <v>0</v>
      </c>
      <c r="BH874" s="152"/>
      <c r="BI874" s="152" t="n">
        <f aca="false">IF(AND(AH874&lt;&gt;AH873,AH874=-1),-1,IF(AND(AH874&lt;&gt;AH873,AH874=1),1,0))</f>
        <v>0</v>
      </c>
      <c r="BJ874" s="189" t="n">
        <f aca="false">BJ873+AS874+(AT874*-1)</f>
        <v>5721.00000000001</v>
      </c>
      <c r="BK874" s="189" t="n">
        <f aca="false">BK873+BG874</f>
        <v>4409.00000000001</v>
      </c>
      <c r="BL874" s="190" t="n">
        <f aca="false">IF(BI874&lt;&gt;BI873,BI874,BL873)</f>
        <v>0</v>
      </c>
      <c r="BM874" s="193"/>
      <c r="BN874" s="194"/>
      <c r="BO874" s="194"/>
    </row>
    <row r="875" customFormat="false" ht="12.75" hidden="false" customHeight="false" outlineLevel="0" collapsed="false">
      <c r="A875" s="202" t="n">
        <v>40889</v>
      </c>
      <c r="B875" s="148" t="n">
        <v>1.3251</v>
      </c>
      <c r="C875" s="199" t="n">
        <v>1.338</v>
      </c>
      <c r="D875" s="5" t="n">
        <v>1.3381</v>
      </c>
      <c r="E875" s="5" t="n">
        <v>1.3163</v>
      </c>
      <c r="F875" s="184" t="n">
        <v>1.3166</v>
      </c>
      <c r="G875" s="148"/>
      <c r="H875" s="150"/>
      <c r="I875" s="151"/>
      <c r="J875" s="152" t="n">
        <v>-6</v>
      </c>
      <c r="K875" s="153" t="n">
        <v>-1</v>
      </c>
      <c r="L875" s="153" t="n">
        <v>3</v>
      </c>
      <c r="M875" s="153" t="n">
        <v>-1</v>
      </c>
      <c r="N875" s="153" t="n">
        <v>2</v>
      </c>
      <c r="O875" s="154" t="s">
        <v>50</v>
      </c>
      <c r="P875" s="150" t="n">
        <v>1.33314792</v>
      </c>
      <c r="Q875" s="8" t="n">
        <v>-1.19227272727273</v>
      </c>
      <c r="R875" s="9" t="n">
        <v>3.81666666666666</v>
      </c>
      <c r="S875" s="155" t="n">
        <v>0</v>
      </c>
      <c r="T875" s="155" t="n">
        <v>0</v>
      </c>
      <c r="U875" s="156" t="n">
        <v>0</v>
      </c>
      <c r="V875" s="157" t="n">
        <v>0</v>
      </c>
      <c r="W875" s="158" t="n">
        <v>0.0325280047516377</v>
      </c>
      <c r="X875" s="159" t="s">
        <v>53</v>
      </c>
      <c r="Y875" s="185" t="s">
        <v>50</v>
      </c>
      <c r="Z875" s="161"/>
      <c r="AA875" s="162" t="s">
        <v>51</v>
      </c>
      <c r="AB875" s="163" t="s">
        <v>51</v>
      </c>
      <c r="AC875" s="161" t="s">
        <v>50</v>
      </c>
      <c r="AD875" s="165"/>
      <c r="AE875" s="165"/>
      <c r="AF875" s="200" t="n">
        <v>1.32023447114771</v>
      </c>
      <c r="AG875" s="200" t="n">
        <v>1.37225014423691</v>
      </c>
      <c r="AH875" s="191" t="n">
        <v>-1</v>
      </c>
      <c r="AI875" s="169"/>
      <c r="AJ875" s="190" t="n">
        <v>-1</v>
      </c>
      <c r="AL875" s="171"/>
      <c r="AM875" s="172"/>
      <c r="AN875" s="173"/>
      <c r="AO875" s="171"/>
      <c r="AP875" s="174"/>
      <c r="AQ875" s="175"/>
      <c r="AR875" s="176"/>
      <c r="AS875" s="196" t="n">
        <f aca="false">IF(AY875&gt;AY874,AY$2,IF(AND(AJ874&lt;&gt;AJ875,BE874=0,BF874=0,BD875&gt;AY$2),AY$2,IF(AND(AJ874&lt;&gt;AJ875,BE874=0,BF874=0,AT875=0),BD875,IF(AND(BL874&lt;&gt;BL875,BL874=0,BE874=0,BF874=0,AT875=0),BD875,0))))</f>
        <v>0</v>
      </c>
      <c r="AT875" s="197" t="n">
        <f aca="false">IF(AU874&lt;&gt;0,0,IF(AND(BE874=0,BD875&lt;AU$3*-10000),AU$3*10000,IF(AND(BE874=0,BF874=0,BD875&lt;-0.0001),BD875*-1,IF(AND(AY875&lt;0.0001,AU875&lt;&gt;AU874),AU875*10000,0))))</f>
        <v>0</v>
      </c>
      <c r="AU875" s="186" t="n">
        <f aca="false">IF(AW875&lt;&gt;AW874,0,IF(AND(AJ874=1,(AW874-E875)&gt;AU$3),AU$3,IF(AND(AJ874=-1,(D875-AW874)&gt;AU$3),AU$3,AU874)))</f>
        <v>0</v>
      </c>
      <c r="AV875" s="178"/>
      <c r="AW875" s="187" t="n">
        <f aca="false">IF(AND(BL875&lt;&gt;BL874,BL875&lt;&gt;0),F875,AW874)</f>
        <v>1.346</v>
      </c>
      <c r="AX875" s="179"/>
      <c r="AY875" s="6" t="n">
        <f aca="false">IF(AW875&lt;&gt;AW874,0,IF(AND(AU875=0,AJ874=-1,(AW874-E875)&gt;AY$3),AY$3,IF(AND(AU875=0,AJ874=1,(D875-AW874)&gt;AY$3),AY$3,AY874)))</f>
        <v>0</v>
      </c>
      <c r="AZ875" s="180" t="n">
        <f aca="false">ROW()</f>
        <v>875</v>
      </c>
      <c r="BA875" s="179"/>
      <c r="BB875" s="179"/>
      <c r="BC875" s="189" t="n">
        <f aca="false">BC874+BD875</f>
        <v>3749.00000000002</v>
      </c>
      <c r="BD875" s="196" t="n">
        <f aca="false">IF(AND(BL875&lt;&gt;BL874,AJ874=-1),(AW874-AW875)*10000,IF(AND(BL875&lt;&gt;BL874,AJ874=1),(AW875-AW874)*10000,0))</f>
        <v>0</v>
      </c>
      <c r="BE875" s="188" t="n">
        <f aca="false">IF(AJ875&lt;&gt;AJ874,0,IF(AY875&gt;0,1,BE874))</f>
        <v>0</v>
      </c>
      <c r="BF875" s="188" t="n">
        <f aca="false">IF(BL875&lt;&gt;0,0,IF(AU875&gt;0,1,BF874))</f>
        <v>0</v>
      </c>
      <c r="BG875" s="196" t="n">
        <f aca="false">IF(BF874=1,0,IF(AND(BF874=0,BD875&gt;0),BD875,IF(AND(BF875=1,BF874=0),AU$2*-1,IF(BD875&lt;=AU$2*-1,AU$2*-1,IF(AND(BF875=0,BF874=0,BD875&gt;AU$2*-1),BD875,0)))))</f>
        <v>0</v>
      </c>
      <c r="BH875" s="152"/>
      <c r="BI875" s="152" t="n">
        <f aca="false">IF(AND(AH875&lt;&gt;AH874,AH875=-1),-1,IF(AND(AH875&lt;&gt;AH874,AH875=1),1,0))</f>
        <v>0</v>
      </c>
      <c r="BJ875" s="189" t="n">
        <f aca="false">BJ874+AS875+(AT875*-1)</f>
        <v>5721.00000000001</v>
      </c>
      <c r="BK875" s="189" t="n">
        <f aca="false">BK874+BG875</f>
        <v>4409.00000000001</v>
      </c>
      <c r="BL875" s="190" t="n">
        <f aca="false">IF(BI875&lt;&gt;BI874,BI875,BL874)</f>
        <v>0</v>
      </c>
      <c r="BM875" s="193"/>
      <c r="BN875" s="194"/>
      <c r="BO875" s="194"/>
    </row>
    <row r="876" customFormat="false" ht="12.75" hidden="false" customHeight="false" outlineLevel="0" collapsed="false">
      <c r="A876" s="202" t="n">
        <v>40890</v>
      </c>
      <c r="B876" s="148" t="n">
        <v>1.3181</v>
      </c>
      <c r="C876" s="199" t="n">
        <v>1.3166</v>
      </c>
      <c r="D876" s="5" t="n">
        <v>1.3234</v>
      </c>
      <c r="E876" s="5" t="n">
        <v>1.3009</v>
      </c>
      <c r="F876" s="184" t="n">
        <v>1.3033</v>
      </c>
      <c r="G876" s="148"/>
      <c r="H876" s="150" t="n">
        <v>1.31698465</v>
      </c>
      <c r="I876" s="151"/>
      <c r="J876" s="152" t="n">
        <v>-6</v>
      </c>
      <c r="K876" s="153" t="n">
        <v>-1</v>
      </c>
      <c r="L876" s="153" t="n">
        <v>3</v>
      </c>
      <c r="M876" s="153" t="n">
        <v>-1</v>
      </c>
      <c r="N876" s="153" t="n">
        <v>2</v>
      </c>
      <c r="O876" s="154" t="s">
        <v>50</v>
      </c>
      <c r="P876" s="150" t="n">
        <v>1.31698465</v>
      </c>
      <c r="Q876" s="8" t="n">
        <v>-1.86500000000001</v>
      </c>
      <c r="R876" s="9" t="n">
        <v>4</v>
      </c>
      <c r="S876" s="155" t="n">
        <v>0</v>
      </c>
      <c r="T876" s="155" t="n">
        <v>0</v>
      </c>
      <c r="U876" s="156" t="n">
        <v>0</v>
      </c>
      <c r="V876" s="157" t="n">
        <v>0</v>
      </c>
      <c r="W876" s="158" t="n">
        <v>-0.105263661586462</v>
      </c>
      <c r="X876" s="159" t="s">
        <v>53</v>
      </c>
      <c r="Y876" s="185" t="s">
        <v>50</v>
      </c>
      <c r="Z876" s="161"/>
      <c r="AA876" s="162" t="s">
        <v>50</v>
      </c>
      <c r="AB876" s="163" t="s">
        <v>51</v>
      </c>
      <c r="AC876" s="161" t="s">
        <v>50</v>
      </c>
      <c r="AD876" s="165"/>
      <c r="AE876" s="165"/>
      <c r="AF876" s="200" t="n">
        <v>1.31552250157469</v>
      </c>
      <c r="AG876" s="200" t="n">
        <v>1.37156980611761</v>
      </c>
      <c r="AH876" s="191" t="n">
        <v>-1</v>
      </c>
      <c r="AI876" s="169"/>
      <c r="AJ876" s="190" t="n">
        <v>-1</v>
      </c>
      <c r="AL876" s="171"/>
      <c r="AM876" s="172"/>
      <c r="AN876" s="173"/>
      <c r="AO876" s="171"/>
      <c r="AP876" s="174"/>
      <c r="AQ876" s="175"/>
      <c r="AR876" s="176"/>
      <c r="AS876" s="196" t="n">
        <f aca="false">IF(AY876&gt;AY875,AY$2,IF(AND(AJ875&lt;&gt;AJ876,BE875=0,BF875=0,BD876&gt;AY$2),AY$2,IF(AND(AJ875&lt;&gt;AJ876,BE875=0,BF875=0,AT876=0),BD876,IF(AND(BL875&lt;&gt;BL876,BL875=0,BE875=0,BF875=0,AT876=0),BD876,0))))</f>
        <v>350</v>
      </c>
      <c r="AT876" s="197" t="n">
        <f aca="false">IF(AU875&lt;&gt;0,0,IF(AND(BE875=0,BD876&lt;AU$3*-10000),AU$3*10000,IF(AND(BE875=0,BF875=0,BD876&lt;-0.0001),BD876*-1,IF(AND(AY876&lt;0.0001,AU876&lt;&gt;AU875),AU876*10000,0))))</f>
        <v>0</v>
      </c>
      <c r="AU876" s="186" t="n">
        <f aca="false">IF(AW876&lt;&gt;AW875,0,IF(AND(AJ875=1,(AW875-E876)&gt;AU$3),AU$3,IF(AND(AJ875=-1,(D876-AW875)&gt;AU$3),AU$3,AU875)))</f>
        <v>0</v>
      </c>
      <c r="AV876" s="178"/>
      <c r="AW876" s="187" t="n">
        <f aca="false">IF(AND(BL876&lt;&gt;BL875,BL876&lt;&gt;0),F876,AW875)</f>
        <v>1.346</v>
      </c>
      <c r="AX876" s="179"/>
      <c r="AY876" s="6" t="n">
        <f aca="false">IF(AW876&lt;&gt;AW875,0,IF(AND(AU876=0,AJ875=-1,(AW875-E876)&gt;AY$3),AY$3,IF(AND(AU876=0,AJ875=1,(D876-AW875)&gt;AY$3),AY$3,AY875)))</f>
        <v>0.035</v>
      </c>
      <c r="AZ876" s="180" t="n">
        <f aca="false">ROW()</f>
        <v>876</v>
      </c>
      <c r="BA876" s="179"/>
      <c r="BB876" s="179"/>
      <c r="BC876" s="189" t="n">
        <f aca="false">BC875+BD876</f>
        <v>3749.00000000002</v>
      </c>
      <c r="BD876" s="196" t="n">
        <f aca="false">IF(AND(BL876&lt;&gt;BL875,AJ875=-1),(AW875-AW876)*10000,IF(AND(BL876&lt;&gt;BL875,AJ875=1),(AW876-AW875)*10000,0))</f>
        <v>0</v>
      </c>
      <c r="BE876" s="188" t="n">
        <f aca="false">IF(AJ876&lt;&gt;AJ875,0,IF(AY876&gt;0,1,BE875))</f>
        <v>1</v>
      </c>
      <c r="BF876" s="188" t="n">
        <f aca="false">IF(BL876&lt;&gt;0,0,IF(AU876&gt;0,1,BF875))</f>
        <v>0</v>
      </c>
      <c r="BG876" s="196" t="n">
        <f aca="false">IF(BF875=1,0,IF(AND(BF875=0,BD876&gt;0),BD876,IF(AND(BF876=1,BF875=0),AU$2*-1,IF(BD876&lt;=AU$2*-1,AU$2*-1,IF(AND(BF876=0,BF875=0,BD876&gt;AU$2*-1),BD876,0)))))</f>
        <v>0</v>
      </c>
      <c r="BH876" s="152"/>
      <c r="BI876" s="152" t="n">
        <f aca="false">IF(AND(AH876&lt;&gt;AH875,AH876=-1),-1,IF(AND(AH876&lt;&gt;AH875,AH876=1),1,0))</f>
        <v>0</v>
      </c>
      <c r="BJ876" s="189" t="n">
        <f aca="false">BJ875+AS876+(AT876*-1)</f>
        <v>6071.00000000001</v>
      </c>
      <c r="BK876" s="189" t="n">
        <f aca="false">BK875+BG876</f>
        <v>4409.00000000001</v>
      </c>
      <c r="BL876" s="190" t="n">
        <f aca="false">IF(BI876&lt;&gt;BI875,BI876,BL875)</f>
        <v>0</v>
      </c>
      <c r="BM876" s="193"/>
      <c r="BN876" s="194"/>
      <c r="BO876" s="194"/>
    </row>
    <row r="877" customFormat="false" ht="12.75" hidden="false" customHeight="false" outlineLevel="0" collapsed="false">
      <c r="A877" s="202" t="n">
        <v>40891</v>
      </c>
      <c r="B877" s="148" t="n">
        <v>1.2993</v>
      </c>
      <c r="C877" s="199" t="n">
        <v>1.3033</v>
      </c>
      <c r="D877" s="5" t="n">
        <v>1.3062</v>
      </c>
      <c r="E877" s="5" t="n">
        <v>1.2946</v>
      </c>
      <c r="F877" s="184" t="n">
        <v>1.2982</v>
      </c>
      <c r="G877" s="148"/>
      <c r="H877" s="150"/>
      <c r="I877" s="151"/>
      <c r="J877" s="152" t="n">
        <v>-6</v>
      </c>
      <c r="K877" s="153" t="n">
        <v>-1</v>
      </c>
      <c r="L877" s="153" t="n">
        <v>3</v>
      </c>
      <c r="M877" s="153" t="n">
        <v>-1</v>
      </c>
      <c r="N877" s="153" t="n">
        <v>2</v>
      </c>
      <c r="O877" s="154" t="s">
        <v>50</v>
      </c>
      <c r="P877" s="150" t="n">
        <v>1.31698465</v>
      </c>
      <c r="Q877" s="8" t="n">
        <v>-2.20272727272728</v>
      </c>
      <c r="R877" s="9" t="n">
        <v>4</v>
      </c>
      <c r="S877" s="155" t="n">
        <v>0</v>
      </c>
      <c r="T877" s="155" t="n">
        <v>0</v>
      </c>
      <c r="U877" s="156" t="n">
        <v>0</v>
      </c>
      <c r="V877" s="157" t="n">
        <v>0</v>
      </c>
      <c r="W877" s="158" t="n">
        <v>-0.242290493016754</v>
      </c>
      <c r="X877" s="159" t="s">
        <v>53</v>
      </c>
      <c r="Y877" s="185" t="s">
        <v>50</v>
      </c>
      <c r="Z877" s="161"/>
      <c r="AA877" s="162" t="s">
        <v>50</v>
      </c>
      <c r="AB877" s="163" t="s">
        <v>51</v>
      </c>
      <c r="AC877" s="161" t="s">
        <v>50</v>
      </c>
      <c r="AD877" s="165"/>
      <c r="AE877" s="165"/>
      <c r="AF877" s="200" t="n">
        <v>1.3105746197063</v>
      </c>
      <c r="AG877" s="200" t="n">
        <v>1.36980230337062</v>
      </c>
      <c r="AH877" s="191" t="n">
        <v>-1</v>
      </c>
      <c r="AI877" s="169"/>
      <c r="AJ877" s="190" t="n">
        <v>-1</v>
      </c>
      <c r="AL877" s="171"/>
      <c r="AM877" s="172"/>
      <c r="AN877" s="173"/>
      <c r="AO877" s="171"/>
      <c r="AP877" s="174"/>
      <c r="AQ877" s="175"/>
      <c r="AR877" s="176"/>
      <c r="AS877" s="196" t="n">
        <f aca="false">IF(AY877&gt;AY876,AY$2,IF(AND(AJ876&lt;&gt;AJ877,BE876=0,BF876=0,BD877&gt;AY$2),AY$2,IF(AND(AJ876&lt;&gt;AJ877,BE876=0,BF876=0,AT877=0),BD877,IF(AND(BL876&lt;&gt;BL877,BL876=0,BE876=0,BF876=0,AT877=0),BD877,0))))</f>
        <v>0</v>
      </c>
      <c r="AT877" s="197" t="n">
        <f aca="false">IF(AU876&lt;&gt;0,0,IF(AND(BE876=0,BD877&lt;AU$3*-10000),AU$3*10000,IF(AND(BE876=0,BF876=0,BD877&lt;-0.0001),BD877*-1,IF(AND(AY877&lt;0.0001,AU877&lt;&gt;AU876),AU877*10000,0))))</f>
        <v>0</v>
      </c>
      <c r="AU877" s="186" t="n">
        <f aca="false">IF(AW877&lt;&gt;AW876,0,IF(AND(AJ876=1,(AW876-E877)&gt;AU$3),AU$3,IF(AND(AJ876=-1,(D877-AW876)&gt;AU$3),AU$3,AU876)))</f>
        <v>0</v>
      </c>
      <c r="AV877" s="178"/>
      <c r="AW877" s="187" t="n">
        <f aca="false">IF(AND(BL877&lt;&gt;BL876,BL877&lt;&gt;0),F877,AW876)</f>
        <v>1.346</v>
      </c>
      <c r="AX877" s="179"/>
      <c r="AY877" s="6" t="n">
        <f aca="false">IF(AW877&lt;&gt;AW876,0,IF(AND(AU877=0,AJ876=-1,(AW876-E877)&gt;AY$3),AY$3,IF(AND(AU877=0,AJ876=1,(D877-AW876)&gt;AY$3),AY$3,AY876)))</f>
        <v>0.035</v>
      </c>
      <c r="AZ877" s="180" t="n">
        <f aca="false">ROW()</f>
        <v>877</v>
      </c>
      <c r="BA877" s="179"/>
      <c r="BB877" s="179"/>
      <c r="BC877" s="189" t="n">
        <f aca="false">BC876+BD877</f>
        <v>3749.00000000002</v>
      </c>
      <c r="BD877" s="196" t="n">
        <f aca="false">IF(AND(BL877&lt;&gt;BL876,AJ876=-1),(AW876-AW877)*10000,IF(AND(BL877&lt;&gt;BL876,AJ876=1),(AW877-AW876)*10000,0))</f>
        <v>0</v>
      </c>
      <c r="BE877" s="188" t="n">
        <f aca="false">IF(AJ877&lt;&gt;AJ876,0,IF(AY877&gt;0,1,BE876))</f>
        <v>1</v>
      </c>
      <c r="BF877" s="188" t="n">
        <f aca="false">IF(BL877&lt;&gt;0,0,IF(AU877&gt;0,1,BF876))</f>
        <v>0</v>
      </c>
      <c r="BG877" s="196" t="n">
        <f aca="false">IF(BF876=1,0,IF(AND(BF876=0,BD877&gt;0),BD877,IF(AND(BF877=1,BF876=0),AU$2*-1,IF(BD877&lt;=AU$2*-1,AU$2*-1,IF(AND(BF877=0,BF876=0,BD877&gt;AU$2*-1),BD877,0)))))</f>
        <v>0</v>
      </c>
      <c r="BH877" s="152"/>
      <c r="BI877" s="152" t="n">
        <f aca="false">IF(AND(AH877&lt;&gt;AH876,AH877=-1),-1,IF(AND(AH877&lt;&gt;AH876,AH877=1),1,0))</f>
        <v>0</v>
      </c>
      <c r="BJ877" s="189" t="n">
        <f aca="false">BJ876+AS877+(AT877*-1)</f>
        <v>6071.00000000001</v>
      </c>
      <c r="BK877" s="189" t="n">
        <f aca="false">BK876+BG877</f>
        <v>4409.00000000001</v>
      </c>
      <c r="BL877" s="190" t="n">
        <f aca="false">IF(BI877&lt;&gt;BI876,BI877,BL876)</f>
        <v>0</v>
      </c>
      <c r="BM877" s="193"/>
      <c r="BN877" s="194"/>
      <c r="BO877" s="194"/>
    </row>
    <row r="878" customFormat="false" ht="12.75" hidden="false" customHeight="false" outlineLevel="0" collapsed="false">
      <c r="A878" s="202" t="n">
        <v>40892</v>
      </c>
      <c r="B878" s="148" t="n">
        <v>1.3019</v>
      </c>
      <c r="C878" s="199" t="n">
        <v>1.2982</v>
      </c>
      <c r="D878" s="5" t="n">
        <v>1.3049</v>
      </c>
      <c r="E878" s="5" t="n">
        <v>1.2957</v>
      </c>
      <c r="F878" s="184" t="n">
        <v>1.302</v>
      </c>
      <c r="G878" s="148"/>
      <c r="H878" s="150"/>
      <c r="I878" s="151"/>
      <c r="J878" s="152" t="n">
        <v>0</v>
      </c>
      <c r="K878" s="153" t="n">
        <v>-1</v>
      </c>
      <c r="L878" s="153" t="n">
        <v>3</v>
      </c>
      <c r="M878" s="153" t="n">
        <v>-1</v>
      </c>
      <c r="N878" s="153" t="n">
        <v>2</v>
      </c>
      <c r="O878" s="154" t="s">
        <v>50</v>
      </c>
      <c r="P878" s="150" t="n">
        <v>1.31442906</v>
      </c>
      <c r="Q878" s="8" t="n">
        <v>-2.05090909090909</v>
      </c>
      <c r="R878" s="9" t="n">
        <v>3.62666666666666</v>
      </c>
      <c r="S878" s="155" t="n">
        <v>11.2903225806452</v>
      </c>
      <c r="T878" s="155" t="n">
        <v>0</v>
      </c>
      <c r="U878" s="156" t="n">
        <v>0</v>
      </c>
      <c r="V878" s="157" t="n">
        <v>17</v>
      </c>
      <c r="W878" s="158" t="n">
        <v>-0.350427348662028</v>
      </c>
      <c r="X878" s="159" t="s">
        <v>53</v>
      </c>
      <c r="Y878" s="185" t="s">
        <v>50</v>
      </c>
      <c r="Z878" s="161"/>
      <c r="AA878" s="162" t="s">
        <v>50</v>
      </c>
      <c r="AB878" s="163" t="s">
        <v>51</v>
      </c>
      <c r="AC878" s="161" t="s">
        <v>50</v>
      </c>
      <c r="AD878" s="165"/>
      <c r="AE878" s="165"/>
      <c r="AF878" s="200" t="n">
        <v>1.30718413095879</v>
      </c>
      <c r="AG878" s="200" t="n">
        <v>1.3693312536566</v>
      </c>
      <c r="AH878" s="191" t="n">
        <v>1</v>
      </c>
      <c r="AI878" s="169" t="n">
        <v>0</v>
      </c>
      <c r="AJ878" s="190" t="n">
        <v>1</v>
      </c>
      <c r="AL878" s="171"/>
      <c r="AM878" s="172"/>
      <c r="AN878" s="173"/>
      <c r="AO878" s="171"/>
      <c r="AP878" s="174"/>
      <c r="AQ878" s="175"/>
      <c r="AR878" s="176"/>
      <c r="AS878" s="196" t="n">
        <f aca="false">IF(AY878&gt;AY877,AY$2,IF(AND(AJ877&lt;&gt;AJ878,BE877=0,BF877=0,BD878&gt;AY$2),AY$2,IF(AND(AJ877&lt;&gt;AJ878,BE877=0,BF877=0,AT878=0),BD878,IF(AND(BL877&lt;&gt;BL878,BL877=0,BE877=0,BF877=0,AT878=0),BD878,0))))</f>
        <v>0</v>
      </c>
      <c r="AT878" s="197" t="n">
        <f aca="false">IF(AU877&lt;&gt;0,0,IF(AND(BE877=0,BD878&lt;AU$3*-10000),AU$3*10000,IF(AND(BE877=0,BF877=0,BD878&lt;-0.0001),BD878*-1,IF(AND(AY878&lt;0.0001,AU878&lt;&gt;AU877),AU878*10000,0))))</f>
        <v>0</v>
      </c>
      <c r="AU878" s="186" t="n">
        <f aca="false">IF(AW878&lt;&gt;AW877,0,IF(AND(AJ877=1,(AW877-E878)&gt;AU$3),AU$3,IF(AND(AJ877=-1,(D878-AW877)&gt;AU$3),AU$3,AU877)))</f>
        <v>0</v>
      </c>
      <c r="AV878" s="178"/>
      <c r="AW878" s="187" t="n">
        <f aca="false">IF(AND(BL878&lt;&gt;BL877,BL878&lt;&gt;0),F878,AW877)</f>
        <v>1.302</v>
      </c>
      <c r="AX878" s="179"/>
      <c r="AY878" s="6" t="n">
        <f aca="false">IF(AW878&lt;&gt;AW877,0,IF(AND(AU878=0,AJ877=-1,(AW877-E878)&gt;AY$3),AY$3,IF(AND(AU878=0,AJ877=1,(D878-AW877)&gt;AY$3),AY$3,AY877)))</f>
        <v>0</v>
      </c>
      <c r="AZ878" s="180" t="n">
        <f aca="false">ROW()</f>
        <v>878</v>
      </c>
      <c r="BA878" s="179"/>
      <c r="BB878" s="179"/>
      <c r="BC878" s="189" t="n">
        <f aca="false">BC877+BD878</f>
        <v>4189.00000000002</v>
      </c>
      <c r="BD878" s="196" t="n">
        <f aca="false">IF(AND(BL878&lt;&gt;BL877,AJ877=-1),(AW877-AW878)*10000,IF(AND(BL878&lt;&gt;BL877,AJ877=1),(AW878-AW877)*10000,0))</f>
        <v>440</v>
      </c>
      <c r="BE878" s="188" t="n">
        <f aca="false">IF(AJ878&lt;&gt;AJ877,0,IF(AY878&gt;0,1,BE877))</f>
        <v>0</v>
      </c>
      <c r="BF878" s="188" t="n">
        <f aca="false">IF(BL878&lt;&gt;0,0,IF(AU878&gt;0,1,BF877))</f>
        <v>0</v>
      </c>
      <c r="BG878" s="196" t="n">
        <f aca="false">IF(BF877=1,0,IF(AND(BF877=0,BD878&gt;0),BD878,IF(AND(BF878=1,BF877=0),AU$2*-1,IF(BD878&lt;=AU$2*-1,AU$2*-1,IF(AND(BF878=0,BF877=0,BD878&gt;AU$2*-1),BD878,0)))))</f>
        <v>440</v>
      </c>
      <c r="BH878" s="152"/>
      <c r="BI878" s="152" t="n">
        <f aca="false">IF(AND(AH878&lt;&gt;AH877,AH878=-1),-1,IF(AND(AH878&lt;&gt;AH877,AH878=1),1,0))</f>
        <v>1</v>
      </c>
      <c r="BJ878" s="189" t="n">
        <f aca="false">BJ877+AS878+(AT878*-1)</f>
        <v>6071.00000000001</v>
      </c>
      <c r="BK878" s="189" t="n">
        <f aca="false">BK877+BG878</f>
        <v>4849.00000000001</v>
      </c>
      <c r="BL878" s="190" t="n">
        <f aca="false">IF(BI878&lt;&gt;BI877,BI878,BL877)</f>
        <v>1</v>
      </c>
      <c r="BM878" s="193"/>
      <c r="BN878" s="194"/>
      <c r="BO878" s="194"/>
    </row>
    <row r="879" customFormat="false" ht="12.75" hidden="false" customHeight="false" outlineLevel="0" collapsed="false">
      <c r="A879" s="202" t="n">
        <v>40893</v>
      </c>
      <c r="B879" s="148" t="n">
        <v>1.3064</v>
      </c>
      <c r="C879" s="199" t="n">
        <v>1.302</v>
      </c>
      <c r="D879" s="5" t="n">
        <v>1.3083</v>
      </c>
      <c r="E879" s="5" t="n">
        <v>1.3001</v>
      </c>
      <c r="F879" s="184" t="n">
        <v>1.304</v>
      </c>
      <c r="G879" s="148"/>
      <c r="H879" s="150"/>
      <c r="I879" s="151"/>
      <c r="J879" s="152" t="n">
        <v>0</v>
      </c>
      <c r="K879" s="153" t="n">
        <v>-1</v>
      </c>
      <c r="L879" s="153" t="n">
        <v>3</v>
      </c>
      <c r="M879" s="153" t="n">
        <v>-1</v>
      </c>
      <c r="N879" s="153" t="n">
        <v>2</v>
      </c>
      <c r="O879" s="154" t="s">
        <v>50</v>
      </c>
      <c r="P879" s="150" t="n">
        <v>1.31312087</v>
      </c>
      <c r="Q879" s="8" t="n">
        <v>-1.84909090909091</v>
      </c>
      <c r="R879" s="9" t="n">
        <v>3.25666666666666</v>
      </c>
      <c r="S879" s="155" t="n">
        <v>19.6572580645164</v>
      </c>
      <c r="T879" s="155" t="n">
        <v>0</v>
      </c>
      <c r="U879" s="156" t="n">
        <v>0</v>
      </c>
      <c r="V879" s="157" t="n">
        <v>17</v>
      </c>
      <c r="W879" s="158" t="n">
        <v>-0.36440443865236</v>
      </c>
      <c r="X879" s="159" t="s">
        <v>53</v>
      </c>
      <c r="Y879" s="185" t="s">
        <v>50</v>
      </c>
      <c r="Z879" s="161"/>
      <c r="AA879" s="162" t="s">
        <v>50</v>
      </c>
      <c r="AB879" s="163" t="s">
        <v>51</v>
      </c>
      <c r="AC879" s="161" t="s">
        <v>50</v>
      </c>
      <c r="AD879" s="165"/>
      <c r="AE879" s="165"/>
      <c r="AF879" s="200" t="n">
        <v>1.30440440508666</v>
      </c>
      <c r="AG879" s="200" t="n">
        <v>1.36839174875949</v>
      </c>
      <c r="AH879" s="191" t="n">
        <v>1</v>
      </c>
      <c r="AI879" s="169"/>
      <c r="AJ879" s="190" t="n">
        <v>1</v>
      </c>
      <c r="AL879" s="171"/>
      <c r="AM879" s="172"/>
      <c r="AN879" s="173"/>
      <c r="AO879" s="171"/>
      <c r="AP879" s="174"/>
      <c r="AQ879" s="175"/>
      <c r="AR879" s="176"/>
      <c r="AS879" s="196" t="n">
        <f aca="false">IF(AY879&gt;AY878,AY$2,IF(AND(AJ878&lt;&gt;AJ879,BE878=0,BF878=0,BD879&gt;AY$2),AY$2,IF(AND(AJ878&lt;&gt;AJ879,BE878=0,BF878=0,AT879=0),BD879,IF(AND(BL878&lt;&gt;BL879,BL878=0,BE878=0,BF878=0,AT879=0),BD879,0))))</f>
        <v>0</v>
      </c>
      <c r="AT879" s="197" t="n">
        <f aca="false">IF(AU878&lt;&gt;0,0,IF(AND(BE878=0,BD879&lt;AU$3*-10000),AU$3*10000,IF(AND(BE878=0,BF878=0,BD879&lt;-0.0001),BD879*-1,IF(AND(AY879&lt;0.0001,AU879&lt;&gt;AU878),AU879*10000,0))))</f>
        <v>0</v>
      </c>
      <c r="AU879" s="186" t="n">
        <f aca="false">IF(AW879&lt;&gt;AW878,0,IF(AND(AJ878=1,(AW878-E879)&gt;AU$3),AU$3,IF(AND(AJ878=-1,(D879-AW878)&gt;AU$3),AU$3,AU878)))</f>
        <v>0</v>
      </c>
      <c r="AV879" s="178"/>
      <c r="AW879" s="187" t="n">
        <f aca="false">IF(AND(BL879&lt;&gt;BL878,BL879&lt;&gt;0),F879,AW878)</f>
        <v>1.302</v>
      </c>
      <c r="AX879" s="179"/>
      <c r="AY879" s="6" t="n">
        <f aca="false">IF(AW879&lt;&gt;AW878,0,IF(AND(AU879=0,AJ878=-1,(AW878-E879)&gt;AY$3),AY$3,IF(AND(AU879=0,AJ878=1,(D879-AW878)&gt;AY$3),AY$3,AY878)))</f>
        <v>0</v>
      </c>
      <c r="AZ879" s="180" t="n">
        <f aca="false">ROW()</f>
        <v>879</v>
      </c>
      <c r="BA879" s="179"/>
      <c r="BB879" s="179"/>
      <c r="BC879" s="189" t="n">
        <f aca="false">BC878+BD879</f>
        <v>4189.00000000002</v>
      </c>
      <c r="BD879" s="196" t="n">
        <f aca="false">IF(AND(BL879&lt;&gt;BL878,AJ878=-1),(AW878-AW879)*10000,IF(AND(BL879&lt;&gt;BL878,AJ878=1),(AW879-AW878)*10000,0))</f>
        <v>0</v>
      </c>
      <c r="BE879" s="188" t="n">
        <f aca="false">IF(AJ879&lt;&gt;AJ878,0,IF(AY879&gt;0,1,BE878))</f>
        <v>0</v>
      </c>
      <c r="BF879" s="188" t="n">
        <f aca="false">IF(BL879&lt;&gt;0,0,IF(AU879&gt;0,1,BF878))</f>
        <v>0</v>
      </c>
      <c r="BG879" s="196" t="n">
        <f aca="false">IF(BF878=1,0,IF(AND(BF878=0,BD879&gt;0),BD879,IF(AND(BF879=1,BF878=0),AU$2*-1,IF(BD879&lt;=AU$2*-1,AU$2*-1,IF(AND(BF879=0,BF878=0,BD879&gt;AU$2*-1),BD879,0)))))</f>
        <v>0</v>
      </c>
      <c r="BH879" s="152"/>
      <c r="BI879" s="152" t="n">
        <f aca="false">IF(AND(AH879&lt;&gt;AH878,AH879=-1),-1,IF(AND(AH879&lt;&gt;AH878,AH879=1),1,0))</f>
        <v>0</v>
      </c>
      <c r="BJ879" s="189" t="n">
        <f aca="false">BJ878+AS879+(AT879*-1)</f>
        <v>6071.00000000001</v>
      </c>
      <c r="BK879" s="189" t="n">
        <f aca="false">BK878+BG879</f>
        <v>4849.00000000001</v>
      </c>
      <c r="BL879" s="190" t="n">
        <f aca="false">IF(BI879&lt;&gt;BI878,BI879,BL878)</f>
        <v>0</v>
      </c>
      <c r="BM879" s="193"/>
      <c r="BN879" s="194"/>
      <c r="BO879" s="194"/>
    </row>
    <row r="880" customFormat="false" ht="12.75" hidden="false" customHeight="false" outlineLevel="0" collapsed="false">
      <c r="A880" s="202" t="n">
        <v>40896</v>
      </c>
      <c r="B880" s="148" t="n">
        <v>1.3039</v>
      </c>
      <c r="C880" s="199" t="n">
        <v>1.304</v>
      </c>
      <c r="D880" s="5" t="n">
        <v>1.304</v>
      </c>
      <c r="E880" s="5" t="n">
        <v>1.2982</v>
      </c>
      <c r="F880" s="184" t="n">
        <v>1.2995</v>
      </c>
      <c r="G880" s="148"/>
      <c r="H880" s="150" t="n">
        <v>1.28585525</v>
      </c>
      <c r="I880" s="151"/>
      <c r="J880" s="152" t="n">
        <v>0</v>
      </c>
      <c r="K880" s="153" t="n">
        <v>-1</v>
      </c>
      <c r="L880" s="153" t="n">
        <v>3</v>
      </c>
      <c r="M880" s="153" t="n">
        <v>-1</v>
      </c>
      <c r="N880" s="153" t="n">
        <v>2</v>
      </c>
      <c r="O880" s="154" t="s">
        <v>50</v>
      </c>
      <c r="P880" s="150" t="n">
        <v>1.28585525</v>
      </c>
      <c r="Q880" s="8" t="n">
        <v>-2.07681818181818</v>
      </c>
      <c r="R880" s="9" t="n">
        <v>3.67416666666666</v>
      </c>
      <c r="S880" s="155" t="n">
        <v>4.93951612903238</v>
      </c>
      <c r="T880" s="155" t="n">
        <v>0</v>
      </c>
      <c r="U880" s="156" t="n">
        <v>17</v>
      </c>
      <c r="V880" s="157" t="n">
        <v>0</v>
      </c>
      <c r="W880" s="158" t="n">
        <v>-0.321055806351317</v>
      </c>
      <c r="X880" s="159" t="s">
        <v>53</v>
      </c>
      <c r="Y880" s="185" t="s">
        <v>50</v>
      </c>
      <c r="Z880" s="161"/>
      <c r="AA880" s="162" t="s">
        <v>51</v>
      </c>
      <c r="AB880" s="163" t="s">
        <v>51</v>
      </c>
      <c r="AC880" s="161" t="s">
        <v>50</v>
      </c>
      <c r="AD880" s="165"/>
      <c r="AE880" s="165"/>
      <c r="AF880" s="200" t="n">
        <v>1.3008484821136</v>
      </c>
      <c r="AG880" s="200" t="n">
        <v>1.36590536404025</v>
      </c>
      <c r="AH880" s="191" t="n">
        <v>-1</v>
      </c>
      <c r="AI880" s="169" t="n">
        <v>0</v>
      </c>
      <c r="AJ880" s="190" t="n">
        <v>-1</v>
      </c>
      <c r="AL880" s="171"/>
      <c r="AM880" s="172"/>
      <c r="AN880" s="173"/>
      <c r="AO880" s="171"/>
      <c r="AP880" s="174"/>
      <c r="AQ880" s="175"/>
      <c r="AR880" s="176"/>
      <c r="AS880" s="196" t="n">
        <f aca="false">IF(AY880&gt;AY879,AY$2,IF(AND(AJ879&lt;&gt;AJ880,BE879=0,BF879=0,BD880&gt;AY$2),AY$2,IF(AND(AJ879&lt;&gt;AJ880,BE879=0,BF879=0,AT880=0),BD880,IF(AND(BL879&lt;&gt;BL880,BL879=0,BE879=0,BF879=0,AT880=0),BD880,0))))</f>
        <v>0</v>
      </c>
      <c r="AT880" s="197" t="n">
        <f aca="false">IF(AU879&lt;&gt;0,0,IF(AND(BE879=0,BD880&lt;AU$3*-10000),AU$3*10000,IF(AND(BE879=0,BF879=0,BD880&lt;-0.0001),BD880*-1,IF(AND(AY880&lt;0.0001,AU880&lt;&gt;AU879),AU880*10000,0))))</f>
        <v>24.9999999999995</v>
      </c>
      <c r="AU880" s="186" t="n">
        <f aca="false">IF(AW880&lt;&gt;AW879,0,IF(AND(AJ879=1,(AW879-E880)&gt;AU$3),AU$3,IF(AND(AJ879=-1,(D880-AW879)&gt;AU$3),AU$3,AU879)))</f>
        <v>0</v>
      </c>
      <c r="AV880" s="178"/>
      <c r="AW880" s="187" t="n">
        <f aca="false">IF(AND(BL880&lt;&gt;BL879,BL880&lt;&gt;0),F880,AW879)</f>
        <v>1.2995</v>
      </c>
      <c r="AX880" s="179"/>
      <c r="AY880" s="6" t="n">
        <f aca="false">IF(AW880&lt;&gt;AW879,0,IF(AND(AU880=0,AJ879=-1,(AW879-E880)&gt;AY$3),AY$3,IF(AND(AU880=0,AJ879=1,(D880-AW879)&gt;AY$3),AY$3,AY879)))</f>
        <v>0</v>
      </c>
      <c r="AZ880" s="180" t="n">
        <f aca="false">ROW()</f>
        <v>880</v>
      </c>
      <c r="BA880" s="179"/>
      <c r="BB880" s="179"/>
      <c r="BC880" s="189" t="n">
        <f aca="false">BC879+BD880</f>
        <v>4164.00000000002</v>
      </c>
      <c r="BD880" s="196" t="n">
        <f aca="false">IF(AND(BL880&lt;&gt;BL879,AJ879=-1),(AW879-AW880)*10000,IF(AND(BL880&lt;&gt;BL879,AJ879=1),(AW880-AW879)*10000,0))</f>
        <v>-24.9999999999995</v>
      </c>
      <c r="BE880" s="188" t="n">
        <f aca="false">IF(AJ880&lt;&gt;AJ879,0,IF(AY880&gt;0,1,BE879))</f>
        <v>0</v>
      </c>
      <c r="BF880" s="188" t="n">
        <f aca="false">IF(BL880&lt;&gt;0,0,IF(AU880&gt;0,1,BF879))</f>
        <v>0</v>
      </c>
      <c r="BG880" s="196" t="n">
        <f aca="false">IF(BF879=1,0,IF(AND(BF879=0,BD880&gt;0),BD880,IF(AND(BF880=1,BF879=0),AU$2*-1,IF(BD880&lt;=AU$2*-1,AU$2*-1,IF(AND(BF880=0,BF879=0,BD880&gt;AU$2*-1),BD880,0)))))</f>
        <v>-24.9999999999995</v>
      </c>
      <c r="BH880" s="152"/>
      <c r="BI880" s="152" t="n">
        <f aca="false">IF(AND(AH880&lt;&gt;AH879,AH880=-1),-1,IF(AND(AH880&lt;&gt;AH879,AH880=1),1,0))</f>
        <v>-1</v>
      </c>
      <c r="BJ880" s="189" t="n">
        <f aca="false">BJ879+AS880+(AT880*-1)</f>
        <v>6046.00000000001</v>
      </c>
      <c r="BK880" s="189" t="n">
        <f aca="false">BK879+BG880</f>
        <v>4824.00000000001</v>
      </c>
      <c r="BL880" s="190" t="n">
        <f aca="false">IF(BI880&lt;&gt;BI879,BI880,BL879)</f>
        <v>-1</v>
      </c>
      <c r="BM880" s="193"/>
      <c r="BN880" s="194"/>
      <c r="BO880" s="194"/>
    </row>
    <row r="881" customFormat="false" ht="12.75" hidden="false" customHeight="false" outlineLevel="0" collapsed="false">
      <c r="A881" s="202" t="n">
        <v>40897</v>
      </c>
      <c r="B881" s="148" t="n">
        <v>1.3074</v>
      </c>
      <c r="C881" s="199" t="n">
        <v>1.2995</v>
      </c>
      <c r="D881" s="5" t="n">
        <v>1.313</v>
      </c>
      <c r="E881" s="5" t="n">
        <v>1.2992</v>
      </c>
      <c r="F881" s="184" t="n">
        <v>1.308</v>
      </c>
      <c r="G881" s="148"/>
      <c r="H881" s="150"/>
      <c r="I881" s="151"/>
      <c r="J881" s="152" t="n">
        <v>0</v>
      </c>
      <c r="K881" s="153" t="n">
        <v>-1</v>
      </c>
      <c r="L881" s="153" t="n">
        <v>3</v>
      </c>
      <c r="M881" s="153" t="n">
        <v>-1</v>
      </c>
      <c r="N881" s="153" t="n">
        <v>2</v>
      </c>
      <c r="O881" s="154" t="s">
        <v>50</v>
      </c>
      <c r="P881" s="150" t="n">
        <v>1.29002134</v>
      </c>
      <c r="Q881" s="8" t="n">
        <v>-1.625</v>
      </c>
      <c r="R881" s="9" t="n">
        <v>3.01916666666667</v>
      </c>
      <c r="S881" s="155" t="n">
        <v>30.0000000000001</v>
      </c>
      <c r="T881" s="155" t="n">
        <v>17</v>
      </c>
      <c r="U881" s="156" t="n">
        <v>17</v>
      </c>
      <c r="V881" s="157" t="n">
        <v>17</v>
      </c>
      <c r="W881" s="158" t="n">
        <v>-0.215402605888736</v>
      </c>
      <c r="X881" s="159" t="s">
        <v>53</v>
      </c>
      <c r="Y881" s="185" t="s">
        <v>50</v>
      </c>
      <c r="Z881" s="161"/>
      <c r="AA881" s="162" t="s">
        <v>51</v>
      </c>
      <c r="AB881" s="163" t="s">
        <v>51</v>
      </c>
      <c r="AC881" s="161" t="s">
        <v>50</v>
      </c>
      <c r="AD881" s="165"/>
      <c r="AE881" s="165"/>
      <c r="AF881" s="200" t="n">
        <v>1.29877189532904</v>
      </c>
      <c r="AG881" s="200" t="n">
        <v>1.36329348928635</v>
      </c>
      <c r="AH881" s="191" t="n">
        <v>1</v>
      </c>
      <c r="AI881" s="169" t="n">
        <v>0</v>
      </c>
      <c r="AJ881" s="190" t="n">
        <v>1</v>
      </c>
      <c r="AL881" s="171"/>
      <c r="AM881" s="172"/>
      <c r="AN881" s="173"/>
      <c r="AO881" s="171"/>
      <c r="AP881" s="174"/>
      <c r="AQ881" s="175"/>
      <c r="AR881" s="176"/>
      <c r="AS881" s="196" t="n">
        <f aca="false">IF(AY881&gt;AY880,AY$2,IF(AND(AJ880&lt;&gt;AJ881,BE880=0,BF880=0,BD881&gt;AY$2),AY$2,IF(AND(AJ880&lt;&gt;AJ881,BE880=0,BF880=0,AT881=0),BD881,IF(AND(BL880&lt;&gt;BL881,BL880=0,BE880=0,BF880=0,AT881=0),BD881,0))))</f>
        <v>0</v>
      </c>
      <c r="AT881" s="197" t="n">
        <f aca="false">IF(AU880&lt;&gt;0,0,IF(AND(BE880=0,BD881&lt;AU$3*-10000),AU$3*10000,IF(AND(BE880=0,BF880=0,BD881&lt;-0.0001),BD881*-1,IF(AND(AY881&lt;0.0001,AU881&lt;&gt;AU880),AU881*10000,0))))</f>
        <v>84.9999999999995</v>
      </c>
      <c r="AU881" s="186" t="n">
        <f aca="false">IF(AW881&lt;&gt;AW880,0,IF(AND(AJ880=1,(AW880-E881)&gt;AU$3),AU$3,IF(AND(AJ880=-1,(D881-AW880)&gt;AU$3),AU$3,AU880)))</f>
        <v>0</v>
      </c>
      <c r="AV881" s="178"/>
      <c r="AW881" s="187" t="n">
        <f aca="false">IF(AND(BL881&lt;&gt;BL880,BL881&lt;&gt;0),F881,AW880)</f>
        <v>1.308</v>
      </c>
      <c r="AX881" s="179"/>
      <c r="AY881" s="6" t="n">
        <f aca="false">IF(AW881&lt;&gt;AW880,0,IF(AND(AU881=0,AJ880=-1,(AW880-E881)&gt;AY$3),AY$3,IF(AND(AU881=0,AJ880=1,(D881-AW880)&gt;AY$3),AY$3,AY880)))</f>
        <v>0</v>
      </c>
      <c r="AZ881" s="180" t="n">
        <f aca="false">ROW()</f>
        <v>881</v>
      </c>
      <c r="BA881" s="179"/>
      <c r="BB881" s="179"/>
      <c r="BC881" s="189" t="n">
        <f aca="false">BC880+BD881</f>
        <v>4079.00000000002</v>
      </c>
      <c r="BD881" s="196" t="n">
        <f aca="false">IF(AND(BL881&lt;&gt;BL880,AJ880=-1),(AW880-AW881)*10000,IF(AND(BL881&lt;&gt;BL880,AJ880=1),(AW881-AW880)*10000,0))</f>
        <v>-84.9999999999995</v>
      </c>
      <c r="BE881" s="188" t="n">
        <f aca="false">IF(AJ881&lt;&gt;AJ880,0,IF(AY881&gt;0,1,BE880))</f>
        <v>0</v>
      </c>
      <c r="BF881" s="188" t="n">
        <f aca="false">IF(BL881&lt;&gt;0,0,IF(AU881&gt;0,1,BF880))</f>
        <v>0</v>
      </c>
      <c r="BG881" s="196" t="n">
        <f aca="false">IF(BF880=1,0,IF(AND(BF880=0,BD881&gt;0),BD881,IF(AND(BF881=1,BF880=0),AU$2*-1,IF(BD881&lt;=AU$2*-1,AU$2*-1,IF(AND(BF881=0,BF880=0,BD881&gt;AU$2*-1),BD881,0)))))</f>
        <v>-84.9999999999995</v>
      </c>
      <c r="BH881" s="152"/>
      <c r="BI881" s="152" t="n">
        <f aca="false">IF(AND(AH881&lt;&gt;AH880,AH881=-1),-1,IF(AND(AH881&lt;&gt;AH880,AH881=1),1,0))</f>
        <v>1</v>
      </c>
      <c r="BJ881" s="189" t="n">
        <f aca="false">BJ880+AS881+(AT881*-1)</f>
        <v>5961.00000000001</v>
      </c>
      <c r="BK881" s="189" t="n">
        <f aca="false">BK880+BG881</f>
        <v>4739.00000000001</v>
      </c>
      <c r="BL881" s="190" t="n">
        <f aca="false">IF(BI881&lt;&gt;BI880,BI881,BL880)</f>
        <v>1</v>
      </c>
      <c r="BM881" s="193"/>
      <c r="BN881" s="194"/>
      <c r="BO881" s="194"/>
    </row>
    <row r="882" customFormat="false" ht="12.75" hidden="false" customHeight="false" outlineLevel="0" collapsed="false">
      <c r="A882" s="202" t="n">
        <v>40898</v>
      </c>
      <c r="B882" s="148" t="n">
        <v>1.3054</v>
      </c>
      <c r="C882" s="199" t="n">
        <v>1.308</v>
      </c>
      <c r="D882" s="5" t="n">
        <v>1.32</v>
      </c>
      <c r="E882" s="5" t="n">
        <v>1.3025</v>
      </c>
      <c r="F882" s="184" t="n">
        <v>1.3044</v>
      </c>
      <c r="G882" s="148"/>
      <c r="H882" s="150"/>
      <c r="I882" s="151"/>
      <c r="J882" s="152" t="n">
        <v>0</v>
      </c>
      <c r="K882" s="153" t="n">
        <v>-1</v>
      </c>
      <c r="L882" s="153" t="n">
        <v>3</v>
      </c>
      <c r="M882" s="153" t="n">
        <v>-1</v>
      </c>
      <c r="N882" s="153" t="n">
        <v>2</v>
      </c>
      <c r="O882" s="154" t="s">
        <v>50</v>
      </c>
      <c r="P882" s="150" t="n">
        <v>1.29101504</v>
      </c>
      <c r="Q882" s="8" t="n">
        <v>-1.43363636363636</v>
      </c>
      <c r="R882" s="9" t="n">
        <v>2.71166666666666</v>
      </c>
      <c r="S882" s="155" t="n">
        <v>33.6170212765959</v>
      </c>
      <c r="T882" s="155" t="n">
        <v>17</v>
      </c>
      <c r="U882" s="156" t="n">
        <v>50</v>
      </c>
      <c r="V882" s="157" t="n">
        <v>17</v>
      </c>
      <c r="W882" s="158" t="n">
        <v>-0.0900715619684782</v>
      </c>
      <c r="X882" s="159" t="s">
        <v>53</v>
      </c>
      <c r="Y882" s="185" t="s">
        <v>50</v>
      </c>
      <c r="Z882" s="161"/>
      <c r="AA882" s="162" t="s">
        <v>51</v>
      </c>
      <c r="AB882" s="163" t="s">
        <v>51</v>
      </c>
      <c r="AC882" s="161" t="s">
        <v>50</v>
      </c>
      <c r="AD882" s="165"/>
      <c r="AE882" s="165"/>
      <c r="AF882" s="200" t="n">
        <v>1.29737278171119</v>
      </c>
      <c r="AG882" s="200" t="n">
        <v>1.36171183367342</v>
      </c>
      <c r="AH882" s="191" t="n">
        <v>1</v>
      </c>
      <c r="AI882" s="169"/>
      <c r="AJ882" s="190" t="n">
        <v>1</v>
      </c>
      <c r="AL882" s="171"/>
      <c r="AM882" s="172"/>
      <c r="AN882" s="173"/>
      <c r="AO882" s="171"/>
      <c r="AP882" s="174"/>
      <c r="AQ882" s="175"/>
      <c r="AR882" s="176"/>
      <c r="AS882" s="196" t="n">
        <f aca="false">IF(AY882&gt;AY881,AY$2,IF(AND(AJ881&lt;&gt;AJ882,BE881=0,BF881=0,BD882&gt;AY$2),AY$2,IF(AND(AJ881&lt;&gt;AJ882,BE881=0,BF881=0,AT882=0),BD882,IF(AND(BL881&lt;&gt;BL882,BL881=0,BE881=0,BF881=0,AT882=0),BD882,0))))</f>
        <v>0</v>
      </c>
      <c r="AT882" s="197" t="n">
        <f aca="false">IF(AU881&lt;&gt;0,0,IF(AND(BE881=0,BD882&lt;AU$3*-10000),AU$3*10000,IF(AND(BE881=0,BF881=0,BD882&lt;-0.0001),BD882*-1,IF(AND(AY882&lt;0.0001,AU882&lt;&gt;AU881),AU882*10000,0))))</f>
        <v>0</v>
      </c>
      <c r="AU882" s="186" t="n">
        <f aca="false">IF(AW882&lt;&gt;AW881,0,IF(AND(AJ881=1,(AW881-E882)&gt;AU$3),AU$3,IF(AND(AJ881=-1,(D882-AW881)&gt;AU$3),AU$3,AU881)))</f>
        <v>0</v>
      </c>
      <c r="AV882" s="178"/>
      <c r="AW882" s="187" t="n">
        <f aca="false">IF(AND(BL882&lt;&gt;BL881,BL882&lt;&gt;0),F882,AW881)</f>
        <v>1.308</v>
      </c>
      <c r="AX882" s="179"/>
      <c r="AY882" s="6" t="n">
        <f aca="false">IF(AW882&lt;&gt;AW881,0,IF(AND(AU882=0,AJ881=-1,(AW881-E882)&gt;AY$3),AY$3,IF(AND(AU882=0,AJ881=1,(D882-AW881)&gt;AY$3),AY$3,AY881)))</f>
        <v>0</v>
      </c>
      <c r="AZ882" s="180" t="n">
        <f aca="false">ROW()</f>
        <v>882</v>
      </c>
      <c r="BA882" s="179"/>
      <c r="BB882" s="179"/>
      <c r="BC882" s="189" t="n">
        <f aca="false">BC881+BD882</f>
        <v>4079.00000000002</v>
      </c>
      <c r="BD882" s="196" t="n">
        <f aca="false">IF(AND(BL882&lt;&gt;BL881,AJ881=-1),(AW881-AW882)*10000,IF(AND(BL882&lt;&gt;BL881,AJ881=1),(AW882-AW881)*10000,0))</f>
        <v>0</v>
      </c>
      <c r="BE882" s="188" t="n">
        <f aca="false">IF(AJ882&lt;&gt;AJ881,0,IF(AY882&gt;0,1,BE881))</f>
        <v>0</v>
      </c>
      <c r="BF882" s="188" t="n">
        <f aca="false">IF(BL882&lt;&gt;0,0,IF(AU882&gt;0,1,BF881))</f>
        <v>0</v>
      </c>
      <c r="BG882" s="196" t="n">
        <f aca="false">IF(BF881=1,0,IF(AND(BF881=0,BD882&gt;0),BD882,IF(AND(BF882=1,BF881=0),AU$2*-1,IF(BD882&lt;=AU$2*-1,AU$2*-1,IF(AND(BF882=0,BF881=0,BD882&gt;AU$2*-1),BD882,0)))))</f>
        <v>0</v>
      </c>
      <c r="BH882" s="152"/>
      <c r="BI882" s="152" t="n">
        <f aca="false">IF(AND(AH882&lt;&gt;AH881,AH882=-1),-1,IF(AND(AH882&lt;&gt;AH881,AH882=1),1,0))</f>
        <v>0</v>
      </c>
      <c r="BJ882" s="189" t="n">
        <f aca="false">BJ881+AS882+(AT882*-1)</f>
        <v>5961.00000000001</v>
      </c>
      <c r="BK882" s="189" t="n">
        <f aca="false">BK881+BG882</f>
        <v>4739.00000000001</v>
      </c>
      <c r="BL882" s="190" t="n">
        <f aca="false">IF(BI882&lt;&gt;BI881,BI882,BL881)</f>
        <v>0</v>
      </c>
      <c r="BM882" s="193"/>
      <c r="BN882" s="194"/>
      <c r="BO882" s="194"/>
    </row>
    <row r="883" customFormat="false" ht="12.75" hidden="false" customHeight="false" outlineLevel="0" collapsed="false">
      <c r="A883" s="202" t="n">
        <v>40899</v>
      </c>
      <c r="B883" s="148" t="n">
        <v>1.3047</v>
      </c>
      <c r="C883" s="199" t="n">
        <v>1.3044</v>
      </c>
      <c r="D883" s="5" t="n">
        <v>1.3118</v>
      </c>
      <c r="E883" s="5" t="n">
        <v>1.3016</v>
      </c>
      <c r="F883" s="184" t="n">
        <v>1.305</v>
      </c>
      <c r="G883" s="148"/>
      <c r="H883" s="150"/>
      <c r="I883" s="151"/>
      <c r="J883" s="152" t="n">
        <v>0</v>
      </c>
      <c r="K883" s="153" t="n">
        <v>-1</v>
      </c>
      <c r="L883" s="153" t="n">
        <v>3</v>
      </c>
      <c r="M883" s="153" t="n">
        <v>1</v>
      </c>
      <c r="N883" s="153" t="n">
        <v>4</v>
      </c>
      <c r="O883" s="154" t="s">
        <v>50</v>
      </c>
      <c r="P883" s="150" t="n">
        <v>1.29429425</v>
      </c>
      <c r="Q883" s="8" t="n">
        <v>-1.74181818181817</v>
      </c>
      <c r="R883" s="9" t="n">
        <v>3.27666666666666</v>
      </c>
      <c r="S883" s="155" t="n">
        <v>14.6808510638301</v>
      </c>
      <c r="T883" s="155" t="n">
        <v>17</v>
      </c>
      <c r="U883" s="156" t="n">
        <v>33</v>
      </c>
      <c r="V883" s="157" t="n">
        <v>17</v>
      </c>
      <c r="W883" s="158" t="n">
        <v>0.0275313425172872</v>
      </c>
      <c r="X883" s="159" t="s">
        <v>53</v>
      </c>
      <c r="Y883" s="185" t="s">
        <v>50</v>
      </c>
      <c r="Z883" s="161"/>
      <c r="AA883" s="162" t="s">
        <v>51</v>
      </c>
      <c r="AB883" s="163" t="s">
        <v>51</v>
      </c>
      <c r="AC883" s="161" t="s">
        <v>51</v>
      </c>
      <c r="AD883" s="165"/>
      <c r="AE883" s="165"/>
      <c r="AF883" s="200" t="n">
        <v>1.29556891857904</v>
      </c>
      <c r="AG883" s="200" t="n">
        <v>1.36038108142096</v>
      </c>
      <c r="AH883" s="191" t="n">
        <v>-1</v>
      </c>
      <c r="AI883" s="169" t="n">
        <v>0</v>
      </c>
      <c r="AJ883" s="190" t="n">
        <v>-1</v>
      </c>
      <c r="AL883" s="171"/>
      <c r="AM883" s="172"/>
      <c r="AN883" s="173"/>
      <c r="AO883" s="171"/>
      <c r="AP883" s="174"/>
      <c r="AQ883" s="175"/>
      <c r="AR883" s="176"/>
      <c r="AS883" s="196" t="n">
        <f aca="false">IF(AY883&gt;AY882,AY$2,IF(AND(AJ882&lt;&gt;AJ883,BE882=0,BF882=0,BD883&gt;AY$2),AY$2,IF(AND(AJ882&lt;&gt;AJ883,BE882=0,BF882=0,AT883=0),BD883,IF(AND(BL882&lt;&gt;BL883,BL882=0,BE882=0,BF882=0,AT883=0),BD883,0))))</f>
        <v>0</v>
      </c>
      <c r="AT883" s="197" t="n">
        <f aca="false">IF(AU882&lt;&gt;0,0,IF(AND(BE882=0,BD883&lt;AU$3*-10000),AU$3*10000,IF(AND(BE882=0,BF882=0,BD883&lt;-0.0001),BD883*-1,IF(AND(AY883&lt;0.0001,AU883&lt;&gt;AU882),AU883*10000,0))))</f>
        <v>30.0000000000011</v>
      </c>
      <c r="AU883" s="186" t="n">
        <f aca="false">IF(AW883&lt;&gt;AW882,0,IF(AND(AJ882=1,(AW882-E883)&gt;AU$3),AU$3,IF(AND(AJ882=-1,(D883-AW882)&gt;AU$3),AU$3,AU882)))</f>
        <v>0</v>
      </c>
      <c r="AV883" s="178"/>
      <c r="AW883" s="187" t="n">
        <f aca="false">IF(AND(BL883&lt;&gt;BL882,BL883&lt;&gt;0),F883,AW882)</f>
        <v>1.305</v>
      </c>
      <c r="AX883" s="179"/>
      <c r="AY883" s="6" t="n">
        <f aca="false">IF(AW883&lt;&gt;AW882,0,IF(AND(AU883=0,AJ882=-1,(AW882-E883)&gt;AY$3),AY$3,IF(AND(AU883=0,AJ882=1,(D883-AW882)&gt;AY$3),AY$3,AY882)))</f>
        <v>0</v>
      </c>
      <c r="AZ883" s="180" t="n">
        <f aca="false">ROW()</f>
        <v>883</v>
      </c>
      <c r="BA883" s="179"/>
      <c r="BB883" s="179"/>
      <c r="BC883" s="189" t="n">
        <f aca="false">BC882+BD883</f>
        <v>4049.00000000002</v>
      </c>
      <c r="BD883" s="196" t="n">
        <f aca="false">IF(AND(BL883&lt;&gt;BL882,AJ882=-1),(AW882-AW883)*10000,IF(AND(BL883&lt;&gt;BL882,AJ882=1),(AW883-AW882)*10000,0))</f>
        <v>-30.0000000000011</v>
      </c>
      <c r="BE883" s="188" t="n">
        <f aca="false">IF(AJ883&lt;&gt;AJ882,0,IF(AY883&gt;0,1,BE882))</f>
        <v>0</v>
      </c>
      <c r="BF883" s="188" t="n">
        <f aca="false">IF(BL883&lt;&gt;0,0,IF(AU883&gt;0,1,BF882))</f>
        <v>0</v>
      </c>
      <c r="BG883" s="196" t="n">
        <f aca="false">IF(BF882=1,0,IF(AND(BF882=0,BD883&gt;0),BD883,IF(AND(BF883=1,BF882=0),AU$2*-1,IF(BD883&lt;=AU$2*-1,AU$2*-1,IF(AND(BF883=0,BF882=0,BD883&gt;AU$2*-1),BD883,0)))))</f>
        <v>-30.0000000000011</v>
      </c>
      <c r="BH883" s="152"/>
      <c r="BI883" s="152" t="n">
        <f aca="false">IF(AND(AH883&lt;&gt;AH882,AH883=-1),-1,IF(AND(AH883&lt;&gt;AH882,AH883=1),1,0))</f>
        <v>-1</v>
      </c>
      <c r="BJ883" s="189" t="n">
        <f aca="false">BJ882+AS883+(AT883*-1)</f>
        <v>5931.00000000001</v>
      </c>
      <c r="BK883" s="189" t="n">
        <f aca="false">BK882+BG883</f>
        <v>4709.00000000001</v>
      </c>
      <c r="BL883" s="190" t="n">
        <f aca="false">IF(BI883&lt;&gt;BI882,BI883,BL882)</f>
        <v>-1</v>
      </c>
      <c r="BM883" s="193"/>
      <c r="BN883" s="194"/>
      <c r="BO883" s="194"/>
    </row>
    <row r="884" customFormat="false" ht="12.75" hidden="false" customHeight="false" outlineLevel="0" collapsed="false">
      <c r="A884" s="202" t="n">
        <v>40900</v>
      </c>
      <c r="B884" s="148" t="n">
        <v>1.3057</v>
      </c>
      <c r="C884" s="199" t="n">
        <v>1.305</v>
      </c>
      <c r="D884" s="5" t="n">
        <v>1.3097</v>
      </c>
      <c r="E884" s="5" t="n">
        <v>1.3025</v>
      </c>
      <c r="F884" s="184" t="n">
        <v>1.304</v>
      </c>
      <c r="G884" s="148"/>
      <c r="H884" s="150"/>
      <c r="I884" s="151"/>
      <c r="J884" s="152" t="n">
        <v>0</v>
      </c>
      <c r="K884" s="153" t="n">
        <v>-1</v>
      </c>
      <c r="L884" s="153" t="n">
        <v>3</v>
      </c>
      <c r="M884" s="153" t="n">
        <v>1</v>
      </c>
      <c r="N884" s="153" t="n">
        <v>4</v>
      </c>
      <c r="O884" s="154" t="s">
        <v>50</v>
      </c>
      <c r="P884" s="150" t="n">
        <v>1.29429425</v>
      </c>
      <c r="Q884" s="8" t="n">
        <v>-1.79727272727272</v>
      </c>
      <c r="R884" s="9" t="n">
        <v>3.37833333333333</v>
      </c>
      <c r="S884" s="155" t="n">
        <v>16.1702127659576</v>
      </c>
      <c r="T884" s="155" t="n">
        <v>17</v>
      </c>
      <c r="U884" s="156" t="n">
        <v>33</v>
      </c>
      <c r="V884" s="157" t="n">
        <v>17</v>
      </c>
      <c r="W884" s="158" t="n">
        <v>0.105812570703565</v>
      </c>
      <c r="X884" s="159" t="s">
        <v>53</v>
      </c>
      <c r="Y884" s="185" t="s">
        <v>50</v>
      </c>
      <c r="Z884" s="161"/>
      <c r="AA884" s="162" t="s">
        <v>51</v>
      </c>
      <c r="AB884" s="163" t="s">
        <v>51</v>
      </c>
      <c r="AC884" s="161" t="s">
        <v>51</v>
      </c>
      <c r="AD884" s="165"/>
      <c r="AE884" s="165"/>
      <c r="AF884" s="200" t="n">
        <v>1.2939357173229</v>
      </c>
      <c r="AG884" s="200" t="n">
        <v>1.35890659036941</v>
      </c>
      <c r="AH884" s="191" t="n">
        <v>-1</v>
      </c>
      <c r="AI884" s="169"/>
      <c r="AJ884" s="190" t="n">
        <v>-1</v>
      </c>
      <c r="AL884" s="171"/>
      <c r="AM884" s="172"/>
      <c r="AN884" s="173"/>
      <c r="AO884" s="171"/>
      <c r="AP884" s="174"/>
      <c r="AQ884" s="175"/>
      <c r="AR884" s="176"/>
      <c r="AS884" s="196" t="n">
        <f aca="false">IF(AY884&gt;AY883,AY$2,IF(AND(AJ883&lt;&gt;AJ884,BE883=0,BF883=0,BD884&gt;AY$2),AY$2,IF(AND(AJ883&lt;&gt;AJ884,BE883=0,BF883=0,AT884=0),BD884,IF(AND(BL883&lt;&gt;BL884,BL883=0,BE883=0,BF883=0,AT884=0),BD884,0))))</f>
        <v>0</v>
      </c>
      <c r="AT884" s="197" t="n">
        <f aca="false">IF(AU883&lt;&gt;0,0,IF(AND(BE883=0,BD884&lt;AU$3*-10000),AU$3*10000,IF(AND(BE883=0,BF883=0,BD884&lt;-0.0001),BD884*-1,IF(AND(AY884&lt;0.0001,AU884&lt;&gt;AU883),AU884*10000,0))))</f>
        <v>0</v>
      </c>
      <c r="AU884" s="186" t="n">
        <f aca="false">IF(AW884&lt;&gt;AW883,0,IF(AND(AJ883=1,(AW883-E884)&gt;AU$3),AU$3,IF(AND(AJ883=-1,(D884-AW883)&gt;AU$3),AU$3,AU883)))</f>
        <v>0</v>
      </c>
      <c r="AV884" s="178"/>
      <c r="AW884" s="187" t="n">
        <f aca="false">IF(AND(BL884&lt;&gt;BL883,BL884&lt;&gt;0),F884,AW883)</f>
        <v>1.305</v>
      </c>
      <c r="AX884" s="179"/>
      <c r="AY884" s="6" t="n">
        <f aca="false">IF(AW884&lt;&gt;AW883,0,IF(AND(AU884=0,AJ883=-1,(AW883-E884)&gt;AY$3),AY$3,IF(AND(AU884=0,AJ883=1,(D884-AW883)&gt;AY$3),AY$3,AY883)))</f>
        <v>0</v>
      </c>
      <c r="AZ884" s="180" t="n">
        <f aca="false">ROW()</f>
        <v>884</v>
      </c>
      <c r="BA884" s="179"/>
      <c r="BB884" s="179"/>
      <c r="BC884" s="189" t="n">
        <f aca="false">BC883+BD884</f>
        <v>4049.00000000002</v>
      </c>
      <c r="BD884" s="196" t="n">
        <f aca="false">IF(AND(BL884&lt;&gt;BL883,AJ883=-1),(AW883-AW884)*10000,IF(AND(BL884&lt;&gt;BL883,AJ883=1),(AW884-AW883)*10000,0))</f>
        <v>0</v>
      </c>
      <c r="BE884" s="188" t="n">
        <f aca="false">IF(AJ884&lt;&gt;AJ883,0,IF(AY884&gt;0,1,BE883))</f>
        <v>0</v>
      </c>
      <c r="BF884" s="188" t="n">
        <f aca="false">IF(BL884&lt;&gt;0,0,IF(AU884&gt;0,1,BF883))</f>
        <v>0</v>
      </c>
      <c r="BG884" s="196" t="n">
        <f aca="false">IF(BF883=1,0,IF(AND(BF883=0,BD884&gt;0),BD884,IF(AND(BF884=1,BF883=0),AU$2*-1,IF(BD884&lt;=AU$2*-1,AU$2*-1,IF(AND(BF884=0,BF883=0,BD884&gt;AU$2*-1),BD884,0)))))</f>
        <v>0</v>
      </c>
      <c r="BH884" s="152"/>
      <c r="BI884" s="152" t="n">
        <f aca="false">IF(AND(AH884&lt;&gt;AH883,AH884=-1),-1,IF(AND(AH884&lt;&gt;AH883,AH884=1),1,0))</f>
        <v>0</v>
      </c>
      <c r="BJ884" s="189" t="n">
        <f aca="false">BJ883+AS884+(AT884*-1)</f>
        <v>5931.00000000001</v>
      </c>
      <c r="BK884" s="189" t="n">
        <f aca="false">BK883+BG884</f>
        <v>4709.00000000001</v>
      </c>
      <c r="BL884" s="190" t="n">
        <f aca="false">IF(BI884&lt;&gt;BI883,BI884,BL883)</f>
        <v>0</v>
      </c>
      <c r="BM884" s="193"/>
      <c r="BN884" s="194"/>
      <c r="BO884" s="194"/>
    </row>
    <row r="885" customFormat="false" ht="12.75" hidden="false" customHeight="false" outlineLevel="0" collapsed="false">
      <c r="A885" s="202" t="n">
        <v>40903</v>
      </c>
      <c r="B885" s="198" t="s">
        <v>55</v>
      </c>
      <c r="C885" s="199" t="n">
        <v>1.304</v>
      </c>
      <c r="D885" s="5" t="n">
        <v>1.3081</v>
      </c>
      <c r="E885" s="5" t="n">
        <v>1.3022</v>
      </c>
      <c r="F885" s="184" t="n">
        <v>1.3053</v>
      </c>
      <c r="G885" s="148"/>
      <c r="H885" s="150"/>
      <c r="I885" s="151"/>
      <c r="J885" s="152" t="n">
        <v>0</v>
      </c>
      <c r="K885" s="153" t="n">
        <v>-1</v>
      </c>
      <c r="L885" s="153" t="n">
        <v>3</v>
      </c>
      <c r="M885" s="153" t="n">
        <v>1</v>
      </c>
      <c r="N885" s="153" t="n">
        <v>4</v>
      </c>
      <c r="O885" s="154" t="s">
        <v>50</v>
      </c>
      <c r="P885" s="150" t="n">
        <v>1.29429425</v>
      </c>
      <c r="Q885" s="8" t="n">
        <v>-1.46181818181818</v>
      </c>
      <c r="R885" s="9" t="n">
        <v>3.38333333333333</v>
      </c>
      <c r="S885" s="155" t="n">
        <v>19.496021220159</v>
      </c>
      <c r="T885" s="155" t="n">
        <v>17</v>
      </c>
      <c r="U885" s="156" t="n">
        <v>33</v>
      </c>
      <c r="V885" s="157" t="n">
        <v>17</v>
      </c>
      <c r="W885" s="158" t="n">
        <v>0.165690293674819</v>
      </c>
      <c r="X885" s="159" t="s">
        <v>53</v>
      </c>
      <c r="Y885" s="185" t="s">
        <v>50</v>
      </c>
      <c r="Z885" s="161"/>
      <c r="AA885" s="162" t="s">
        <v>51</v>
      </c>
      <c r="AB885" s="163" t="s">
        <v>51</v>
      </c>
      <c r="AC885" s="161" t="s">
        <v>51</v>
      </c>
      <c r="AD885" s="165"/>
      <c r="AE885" s="165"/>
      <c r="AF885" s="200" t="n">
        <v>1.29217654576709</v>
      </c>
      <c r="AG885" s="200" t="n">
        <v>1.3566388388483</v>
      </c>
      <c r="AH885" s="191" t="n">
        <v>-1</v>
      </c>
      <c r="AI885" s="169"/>
      <c r="AJ885" s="190" t="n">
        <v>-1</v>
      </c>
      <c r="AL885" s="171"/>
      <c r="AM885" s="172"/>
      <c r="AN885" s="173"/>
      <c r="AO885" s="171"/>
      <c r="AP885" s="174"/>
      <c r="AQ885" s="175"/>
      <c r="AR885" s="176"/>
      <c r="AS885" s="196" t="n">
        <f aca="false">IF(AY885&gt;AY884,AY$2,IF(AND(AJ884&lt;&gt;AJ885,BE884=0,BF884=0,BD885&gt;AY$2),AY$2,IF(AND(AJ884&lt;&gt;AJ885,BE884=0,BF884=0,AT885=0),BD885,IF(AND(BL884&lt;&gt;BL885,BL884=0,BE884=0,BF884=0,AT885=0),BD885,0))))</f>
        <v>0</v>
      </c>
      <c r="AT885" s="197" t="n">
        <f aca="false">IF(AU884&lt;&gt;0,0,IF(AND(BE884=0,BD885&lt;AU$3*-10000),AU$3*10000,IF(AND(BE884=0,BF884=0,BD885&lt;-0.0001),BD885*-1,IF(AND(AY885&lt;0.0001,AU885&lt;&gt;AU884),AU885*10000,0))))</f>
        <v>0</v>
      </c>
      <c r="AU885" s="186" t="n">
        <f aca="false">IF(AW885&lt;&gt;AW884,0,IF(AND(AJ884=1,(AW884-E885)&gt;AU$3),AU$3,IF(AND(AJ884=-1,(D885-AW884)&gt;AU$3),AU$3,AU884)))</f>
        <v>0</v>
      </c>
      <c r="AV885" s="178"/>
      <c r="AW885" s="187" t="n">
        <f aca="false">IF(AND(BL885&lt;&gt;BL884,BL885&lt;&gt;0),F885,AW884)</f>
        <v>1.305</v>
      </c>
      <c r="AX885" s="179"/>
      <c r="AY885" s="6" t="n">
        <f aca="false">IF(AW885&lt;&gt;AW884,0,IF(AND(AU885=0,AJ884=-1,(AW884-E885)&gt;AY$3),AY$3,IF(AND(AU885=0,AJ884=1,(D885-AW884)&gt;AY$3),AY$3,AY884)))</f>
        <v>0</v>
      </c>
      <c r="AZ885" s="180" t="n">
        <f aca="false">ROW()</f>
        <v>885</v>
      </c>
      <c r="BA885" s="179"/>
      <c r="BB885" s="179"/>
      <c r="BC885" s="189" t="n">
        <f aca="false">BC884+BD885</f>
        <v>4049.00000000002</v>
      </c>
      <c r="BD885" s="196" t="n">
        <f aca="false">IF(AND(BL885&lt;&gt;BL884,AJ884=-1),(AW884-AW885)*10000,IF(AND(BL885&lt;&gt;BL884,AJ884=1),(AW885-AW884)*10000,0))</f>
        <v>0</v>
      </c>
      <c r="BE885" s="188" t="n">
        <f aca="false">IF(AJ885&lt;&gt;AJ884,0,IF(AY885&gt;0,1,BE884))</f>
        <v>0</v>
      </c>
      <c r="BF885" s="188" t="n">
        <f aca="false">IF(BL885&lt;&gt;0,0,IF(AU885&gt;0,1,BF884))</f>
        <v>0</v>
      </c>
      <c r="BG885" s="196" t="n">
        <f aca="false">IF(BF884=1,0,IF(AND(BF884=0,BD885&gt;0),BD885,IF(AND(BF885=1,BF884=0),AU$2*-1,IF(BD885&lt;=AU$2*-1,AU$2*-1,IF(AND(BF885=0,BF884=0,BD885&gt;AU$2*-1),BD885,0)))))</f>
        <v>0</v>
      </c>
      <c r="BH885" s="152"/>
      <c r="BI885" s="152" t="n">
        <f aca="false">IF(AND(AH885&lt;&gt;AH884,AH885=-1),-1,IF(AND(AH885&lt;&gt;AH884,AH885=1),1,0))</f>
        <v>0</v>
      </c>
      <c r="BJ885" s="189" t="n">
        <f aca="false">BJ884+AS885+(AT885*-1)</f>
        <v>5931.00000000001</v>
      </c>
      <c r="BK885" s="189" t="n">
        <f aca="false">BK884+BG885</f>
        <v>4709.00000000001</v>
      </c>
      <c r="BL885" s="190" t="n">
        <f aca="false">IF(BI885&lt;&gt;BI884,BI885,BL884)</f>
        <v>0</v>
      </c>
      <c r="BM885" s="193"/>
      <c r="BN885" s="194"/>
      <c r="BO885" s="194"/>
    </row>
    <row r="886" customFormat="false" ht="12.75" hidden="false" customHeight="false" outlineLevel="0" collapsed="false">
      <c r="A886" s="202" t="n">
        <v>40904</v>
      </c>
      <c r="B886" s="148" t="n">
        <v>1.3069</v>
      </c>
      <c r="C886" s="199" t="n">
        <v>1.3053</v>
      </c>
      <c r="D886" s="5" t="n">
        <v>1.3082</v>
      </c>
      <c r="E886" s="5" t="n">
        <v>1.3041</v>
      </c>
      <c r="F886" s="184" t="n">
        <v>1.3067</v>
      </c>
      <c r="G886" s="148"/>
      <c r="H886" s="150"/>
      <c r="I886" s="151"/>
      <c r="J886" s="152" t="n">
        <v>0</v>
      </c>
      <c r="K886" s="153" t="n">
        <v>-1</v>
      </c>
      <c r="L886" s="153" t="n">
        <v>3</v>
      </c>
      <c r="M886" s="153" t="n">
        <v>1</v>
      </c>
      <c r="N886" s="153" t="n">
        <v>4</v>
      </c>
      <c r="O886" s="154" t="s">
        <v>50</v>
      </c>
      <c r="P886" s="150" t="n">
        <v>1.29429425</v>
      </c>
      <c r="Q886" s="8" t="n">
        <v>-1.20681818181819</v>
      </c>
      <c r="R886" s="9" t="n">
        <v>3.14083333333333</v>
      </c>
      <c r="S886" s="155" t="n">
        <v>30.150068212824</v>
      </c>
      <c r="T886" s="155" t="n">
        <v>17</v>
      </c>
      <c r="U886" s="156" t="n">
        <v>33</v>
      </c>
      <c r="V886" s="157" t="n">
        <v>17</v>
      </c>
      <c r="W886" s="158" t="n">
        <v>0.21860331153129</v>
      </c>
      <c r="X886" s="159" t="s">
        <v>53</v>
      </c>
      <c r="Y886" s="185" t="s">
        <v>50</v>
      </c>
      <c r="Z886" s="161"/>
      <c r="AA886" s="162" t="s">
        <v>51</v>
      </c>
      <c r="AB886" s="163" t="s">
        <v>51</v>
      </c>
      <c r="AC886" s="161" t="s">
        <v>51</v>
      </c>
      <c r="AD886" s="165"/>
      <c r="AE886" s="165"/>
      <c r="AF886" s="200" t="n">
        <v>1.29106717211461</v>
      </c>
      <c r="AG886" s="200" t="n">
        <v>1.35480590480846</v>
      </c>
      <c r="AH886" s="191" t="n">
        <v>-1</v>
      </c>
      <c r="AI886" s="169"/>
      <c r="AJ886" s="190" t="n">
        <v>-1</v>
      </c>
      <c r="AL886" s="171"/>
      <c r="AM886" s="172"/>
      <c r="AN886" s="173"/>
      <c r="AO886" s="171"/>
      <c r="AP886" s="174"/>
      <c r="AQ886" s="175"/>
      <c r="AR886" s="176"/>
      <c r="AS886" s="196" t="n">
        <f aca="false">IF(AY886&gt;AY885,AY$2,IF(AND(AJ885&lt;&gt;AJ886,BE885=0,BF885=0,BD886&gt;AY$2),AY$2,IF(AND(AJ885&lt;&gt;AJ886,BE885=0,BF885=0,AT886=0),BD886,IF(AND(BL885&lt;&gt;BL886,BL885=0,BE885=0,BF885=0,AT886=0),BD886,0))))</f>
        <v>0</v>
      </c>
      <c r="AT886" s="197" t="n">
        <f aca="false">IF(AU885&lt;&gt;0,0,IF(AND(BE885=0,BD886&lt;AU$3*-10000),AU$3*10000,IF(AND(BE885=0,BF885=0,BD886&lt;-0.0001),BD886*-1,IF(AND(AY886&lt;0.0001,AU886&lt;&gt;AU885),AU886*10000,0))))</f>
        <v>0</v>
      </c>
      <c r="AU886" s="186" t="n">
        <f aca="false">IF(AW886&lt;&gt;AW885,0,IF(AND(AJ885=1,(AW885-E886)&gt;AU$3),AU$3,IF(AND(AJ885=-1,(D886-AW885)&gt;AU$3),AU$3,AU885)))</f>
        <v>0</v>
      </c>
      <c r="AV886" s="178"/>
      <c r="AW886" s="187" t="n">
        <f aca="false">IF(AND(BL886&lt;&gt;BL885,BL886&lt;&gt;0),F886,AW885)</f>
        <v>1.305</v>
      </c>
      <c r="AX886" s="179"/>
      <c r="AY886" s="6" t="n">
        <f aca="false">IF(AW886&lt;&gt;AW885,0,IF(AND(AU886=0,AJ885=-1,(AW885-E886)&gt;AY$3),AY$3,IF(AND(AU886=0,AJ885=1,(D886-AW885)&gt;AY$3),AY$3,AY885)))</f>
        <v>0</v>
      </c>
      <c r="AZ886" s="180" t="n">
        <f aca="false">ROW()</f>
        <v>886</v>
      </c>
      <c r="BA886" s="179"/>
      <c r="BB886" s="179"/>
      <c r="BC886" s="189" t="n">
        <f aca="false">BC885+BD886</f>
        <v>4049.00000000002</v>
      </c>
      <c r="BD886" s="196" t="n">
        <f aca="false">IF(AND(BL886&lt;&gt;BL885,AJ885=-1),(AW885-AW886)*10000,IF(AND(BL886&lt;&gt;BL885,AJ885=1),(AW886-AW885)*10000,0))</f>
        <v>0</v>
      </c>
      <c r="BE886" s="188" t="n">
        <f aca="false">IF(AJ886&lt;&gt;AJ885,0,IF(AY886&gt;0,1,BE885))</f>
        <v>0</v>
      </c>
      <c r="BF886" s="188" t="n">
        <f aca="false">IF(BL886&lt;&gt;0,0,IF(AU886&gt;0,1,BF885))</f>
        <v>0</v>
      </c>
      <c r="BG886" s="196" t="n">
        <f aca="false">IF(BF885=1,0,IF(AND(BF885=0,BD886&gt;0),BD886,IF(AND(BF886=1,BF885=0),AU$2*-1,IF(BD886&lt;=AU$2*-1,AU$2*-1,IF(AND(BF886=0,BF885=0,BD886&gt;AU$2*-1),BD886,0)))))</f>
        <v>0</v>
      </c>
      <c r="BH886" s="152"/>
      <c r="BI886" s="152" t="n">
        <f aca="false">IF(AND(AH886&lt;&gt;AH885,AH886=-1),-1,IF(AND(AH886&lt;&gt;AH885,AH886=1),1,0))</f>
        <v>0</v>
      </c>
      <c r="BJ886" s="189" t="n">
        <f aca="false">BJ885+AS886+(AT886*-1)</f>
        <v>5931.00000000001</v>
      </c>
      <c r="BK886" s="189" t="n">
        <f aca="false">BK885+BG886</f>
        <v>4709.00000000001</v>
      </c>
      <c r="BL886" s="190" t="n">
        <f aca="false">IF(BI886&lt;&gt;BI885,BI886,BL885)</f>
        <v>0</v>
      </c>
      <c r="BM886" s="193"/>
      <c r="BN886" s="194"/>
      <c r="BO886" s="194"/>
    </row>
    <row r="887" customFormat="false" ht="12.75" hidden="false" customHeight="false" outlineLevel="0" collapsed="false">
      <c r="A887" s="202" t="n">
        <v>40905</v>
      </c>
      <c r="B887" s="198" t="n">
        <v>1.3074</v>
      </c>
      <c r="C887" s="199" t="n">
        <v>1.3067</v>
      </c>
      <c r="D887" s="5" t="n">
        <v>1.307</v>
      </c>
      <c r="E887" s="5" t="n">
        <v>1.2911</v>
      </c>
      <c r="F887" s="184" t="n">
        <v>1.2937</v>
      </c>
      <c r="G887" s="148"/>
      <c r="H887" s="150"/>
      <c r="I887" s="151"/>
      <c r="J887" s="152" t="n">
        <v>-6</v>
      </c>
      <c r="K887" s="153" t="n">
        <v>-1</v>
      </c>
      <c r="L887" s="153" t="n">
        <v>3</v>
      </c>
      <c r="M887" s="153" t="n">
        <v>-1</v>
      </c>
      <c r="N887" s="153" t="n">
        <v>2</v>
      </c>
      <c r="O887" s="154" t="s">
        <v>50</v>
      </c>
      <c r="P887" s="150" t="n">
        <v>1.29588417</v>
      </c>
      <c r="Q887" s="8" t="n">
        <v>-1.10727272727273</v>
      </c>
      <c r="R887" s="9" t="n">
        <v>3.81583333333333</v>
      </c>
      <c r="S887" s="155" t="n">
        <v>0</v>
      </c>
      <c r="T887" s="155" t="n">
        <v>0</v>
      </c>
      <c r="U887" s="156" t="n">
        <v>17</v>
      </c>
      <c r="V887" s="157" t="n">
        <v>0</v>
      </c>
      <c r="W887" s="158" t="n">
        <v>0.231255659860907</v>
      </c>
      <c r="X887" s="159" t="s">
        <v>53</v>
      </c>
      <c r="Y887" s="185" t="s">
        <v>50</v>
      </c>
      <c r="Z887" s="161"/>
      <c r="AA887" s="162" t="s">
        <v>51</v>
      </c>
      <c r="AB887" s="163" t="s">
        <v>51</v>
      </c>
      <c r="AC887" s="161" t="s">
        <v>50</v>
      </c>
      <c r="AD887" s="165"/>
      <c r="AE887" s="165"/>
      <c r="AF887" s="200" t="n">
        <v>1.28865964793195</v>
      </c>
      <c r="AG887" s="200" t="n">
        <v>1.35246342899113</v>
      </c>
      <c r="AH887" s="191" t="n">
        <v>-1</v>
      </c>
      <c r="AI887" s="169"/>
      <c r="AJ887" s="190" t="n">
        <v>-1</v>
      </c>
      <c r="AL887" s="171"/>
      <c r="AM887" s="172"/>
      <c r="AN887" s="173"/>
      <c r="AO887" s="171"/>
      <c r="AP887" s="174"/>
      <c r="AQ887" s="175"/>
      <c r="AR887" s="176"/>
      <c r="AS887" s="196" t="n">
        <f aca="false">IF(AY887&gt;AY886,AY$2,IF(AND(AJ886&lt;&gt;AJ887,BE886=0,BF886=0,BD887&gt;AY$2),AY$2,IF(AND(AJ886&lt;&gt;AJ887,BE886=0,BF886=0,AT887=0),BD887,IF(AND(BL886&lt;&gt;BL887,BL886=0,BE886=0,BF886=0,AT887=0),BD887,0))))</f>
        <v>0</v>
      </c>
      <c r="AT887" s="197" t="n">
        <f aca="false">IF(AU886&lt;&gt;0,0,IF(AND(BE886=0,BD887&lt;AU$3*-10000),AU$3*10000,IF(AND(BE886=0,BF886=0,BD887&lt;-0.0001),BD887*-1,IF(AND(AY887&lt;0.0001,AU887&lt;&gt;AU886),AU887*10000,0))))</f>
        <v>0</v>
      </c>
      <c r="AU887" s="186" t="n">
        <f aca="false">IF(AW887&lt;&gt;AW886,0,IF(AND(AJ886=1,(AW886-E887)&gt;AU$3),AU$3,IF(AND(AJ886=-1,(D887-AW886)&gt;AU$3),AU$3,AU886)))</f>
        <v>0</v>
      </c>
      <c r="AV887" s="178"/>
      <c r="AW887" s="187" t="n">
        <f aca="false">IF(AND(BL887&lt;&gt;BL886,BL887&lt;&gt;0),F887,AW886)</f>
        <v>1.305</v>
      </c>
      <c r="AX887" s="179"/>
      <c r="AY887" s="6" t="n">
        <f aca="false">IF(AW887&lt;&gt;AW886,0,IF(AND(AU887=0,AJ886=-1,(AW886-E887)&gt;AY$3),AY$3,IF(AND(AU887=0,AJ886=1,(D887-AW886)&gt;AY$3),AY$3,AY886)))</f>
        <v>0</v>
      </c>
      <c r="AZ887" s="180" t="n">
        <f aca="false">ROW()</f>
        <v>887</v>
      </c>
      <c r="BA887" s="179"/>
      <c r="BB887" s="179"/>
      <c r="BC887" s="189" t="n">
        <f aca="false">BC886+BD887</f>
        <v>4049.00000000002</v>
      </c>
      <c r="BD887" s="196" t="n">
        <f aca="false">IF(AND(BL887&lt;&gt;BL886,AJ886=-1),(AW886-AW887)*10000,IF(AND(BL887&lt;&gt;BL886,AJ886=1),(AW887-AW886)*10000,0))</f>
        <v>0</v>
      </c>
      <c r="BE887" s="188" t="n">
        <f aca="false">IF(AJ887&lt;&gt;AJ886,0,IF(AY887&gt;0,1,BE886))</f>
        <v>0</v>
      </c>
      <c r="BF887" s="188" t="n">
        <f aca="false">IF(BL887&lt;&gt;0,0,IF(AU887&gt;0,1,BF886))</f>
        <v>0</v>
      </c>
      <c r="BG887" s="196" t="n">
        <f aca="false">IF(BF886=1,0,IF(AND(BF886=0,BD887&gt;0),BD887,IF(AND(BF887=1,BF886=0),AU$2*-1,IF(BD887&lt;=AU$2*-1,AU$2*-1,IF(AND(BF887=0,BF886=0,BD887&gt;AU$2*-1),BD887,0)))))</f>
        <v>0</v>
      </c>
      <c r="BH887" s="152"/>
      <c r="BI887" s="152" t="n">
        <f aca="false">IF(AND(AH887&lt;&gt;AH886,AH887=-1),-1,IF(AND(AH887&lt;&gt;AH886,AH887=1),1,0))</f>
        <v>0</v>
      </c>
      <c r="BJ887" s="189" t="n">
        <f aca="false">BJ886+AS887+(AT887*-1)</f>
        <v>5931.00000000001</v>
      </c>
      <c r="BK887" s="189" t="n">
        <f aca="false">BK886+BG887</f>
        <v>4709.00000000001</v>
      </c>
      <c r="BL887" s="190" t="n">
        <f aca="false">IF(BI887&lt;&gt;BI886,BI887,BL886)</f>
        <v>0</v>
      </c>
      <c r="BM887" s="193"/>
      <c r="BN887" s="194"/>
      <c r="BO887" s="194"/>
    </row>
    <row r="888" customFormat="false" ht="12.75" hidden="false" customHeight="false" outlineLevel="0" collapsed="false">
      <c r="A888" s="202" t="n">
        <v>40906</v>
      </c>
      <c r="B888" s="148" t="n">
        <v>1.2889</v>
      </c>
      <c r="C888" s="199" t="n">
        <v>1.2937</v>
      </c>
      <c r="D888" s="5" t="n">
        <v>1.2964</v>
      </c>
      <c r="E888" s="5" t="n">
        <v>1.2857</v>
      </c>
      <c r="F888" s="184" t="n">
        <v>1.295</v>
      </c>
      <c r="G888" s="148"/>
      <c r="H888" s="150"/>
      <c r="I888" s="151"/>
      <c r="J888" s="152" t="n">
        <v>-6</v>
      </c>
      <c r="K888" s="153" t="n">
        <v>-1</v>
      </c>
      <c r="L888" s="153" t="n">
        <v>3</v>
      </c>
      <c r="M888" s="153" t="n">
        <v>-1</v>
      </c>
      <c r="N888" s="153" t="n">
        <v>2</v>
      </c>
      <c r="O888" s="154" t="s">
        <v>50</v>
      </c>
      <c r="P888" s="150" t="n">
        <v>1.29588417</v>
      </c>
      <c r="Q888" s="8" t="n">
        <v>-1.01318181818182</v>
      </c>
      <c r="R888" s="9" t="n">
        <v>4</v>
      </c>
      <c r="S888" s="155" t="n">
        <v>0</v>
      </c>
      <c r="T888" s="155" t="n">
        <v>0</v>
      </c>
      <c r="U888" s="156" t="n">
        <v>0</v>
      </c>
      <c r="V888" s="157" t="n">
        <v>0</v>
      </c>
      <c r="W888" s="158" t="n">
        <v>0.209182750357791</v>
      </c>
      <c r="X888" s="159" t="s">
        <v>53</v>
      </c>
      <c r="Y888" s="185" t="s">
        <v>50</v>
      </c>
      <c r="Z888" s="161"/>
      <c r="AA888" s="162" t="s">
        <v>51</v>
      </c>
      <c r="AB888" s="163" t="s">
        <v>51</v>
      </c>
      <c r="AC888" s="161" t="s">
        <v>50</v>
      </c>
      <c r="AD888" s="165"/>
      <c r="AE888" s="165"/>
      <c r="AF888" s="200" t="n">
        <v>1.28675589477424</v>
      </c>
      <c r="AG888" s="200" t="n">
        <v>1.35107102830269</v>
      </c>
      <c r="AH888" s="191" t="n">
        <v>-1</v>
      </c>
      <c r="AI888" s="169"/>
      <c r="AJ888" s="190" t="n">
        <v>-1</v>
      </c>
      <c r="AL888" s="171"/>
      <c r="AM888" s="172"/>
      <c r="AN888" s="173"/>
      <c r="AO888" s="171"/>
      <c r="AP888" s="174"/>
      <c r="AQ888" s="175"/>
      <c r="AR888" s="176"/>
      <c r="AS888" s="196" t="n">
        <f aca="false">IF(AY888&gt;AY887,AY$2,IF(AND(AJ887&lt;&gt;AJ888,BE887=0,BF887=0,BD888&gt;AY$2),AY$2,IF(AND(AJ887&lt;&gt;AJ888,BE887=0,BF887=0,AT888=0),BD888,IF(AND(BL887&lt;&gt;BL888,BL887=0,BE887=0,BF887=0,AT888=0),BD888,0))))</f>
        <v>0</v>
      </c>
      <c r="AT888" s="197" t="n">
        <f aca="false">IF(AU887&lt;&gt;0,0,IF(AND(BE887=0,BD888&lt;AU$3*-10000),AU$3*10000,IF(AND(BE887=0,BF887=0,BD888&lt;-0.0001),BD888*-1,IF(AND(AY888&lt;0.0001,AU888&lt;&gt;AU887),AU888*10000,0))))</f>
        <v>0</v>
      </c>
      <c r="AU888" s="186" t="n">
        <f aca="false">IF(AW888&lt;&gt;AW887,0,IF(AND(AJ887=1,(AW887-E888)&gt;AU$3),AU$3,IF(AND(AJ887=-1,(D888-AW887)&gt;AU$3),AU$3,AU887)))</f>
        <v>0</v>
      </c>
      <c r="AV888" s="178"/>
      <c r="AW888" s="187" t="n">
        <f aca="false">IF(AND(BL888&lt;&gt;BL887,BL888&lt;&gt;0),F888,AW887)</f>
        <v>1.305</v>
      </c>
      <c r="AX888" s="179"/>
      <c r="AY888" s="6" t="n">
        <f aca="false">IF(AW888&lt;&gt;AW887,0,IF(AND(AU888=0,AJ887=-1,(AW887-E888)&gt;AY$3),AY$3,IF(AND(AU888=0,AJ887=1,(D888-AW887)&gt;AY$3),AY$3,AY887)))</f>
        <v>0</v>
      </c>
      <c r="AZ888" s="180" t="n">
        <f aca="false">ROW()</f>
        <v>888</v>
      </c>
      <c r="BA888" s="179"/>
      <c r="BB888" s="179"/>
      <c r="BC888" s="189" t="n">
        <f aca="false">BC887+BD888</f>
        <v>4049.00000000002</v>
      </c>
      <c r="BD888" s="196" t="n">
        <f aca="false">IF(AND(BL888&lt;&gt;BL887,AJ887=-1),(AW887-AW888)*10000,IF(AND(BL888&lt;&gt;BL887,AJ887=1),(AW888-AW887)*10000,0))</f>
        <v>0</v>
      </c>
      <c r="BE888" s="188" t="n">
        <f aca="false">IF(AJ888&lt;&gt;AJ887,0,IF(AY888&gt;0,1,BE887))</f>
        <v>0</v>
      </c>
      <c r="BF888" s="188" t="n">
        <f aca="false">IF(BL888&lt;&gt;0,0,IF(AU888&gt;0,1,BF887))</f>
        <v>0</v>
      </c>
      <c r="BG888" s="196" t="n">
        <f aca="false">IF(BF887=1,0,IF(AND(BF887=0,BD888&gt;0),BD888,IF(AND(BF888=1,BF887=0),AU$2*-1,IF(BD888&lt;=AU$2*-1,AU$2*-1,IF(AND(BF888=0,BF887=0,BD888&gt;AU$2*-1),BD888,0)))))</f>
        <v>0</v>
      </c>
      <c r="BH888" s="152"/>
      <c r="BI888" s="152" t="n">
        <f aca="false">IF(AND(AH888&lt;&gt;AH887,AH888=-1),-1,IF(AND(AH888&lt;&gt;AH887,AH888=1),1,0))</f>
        <v>0</v>
      </c>
      <c r="BJ888" s="189" t="n">
        <f aca="false">BJ887+AS888+(AT888*-1)</f>
        <v>5931.00000000001</v>
      </c>
      <c r="BK888" s="189" t="n">
        <f aca="false">BK887+BG888</f>
        <v>4709.00000000001</v>
      </c>
      <c r="BL888" s="190" t="n">
        <f aca="false">IF(BI888&lt;&gt;BI887,BI888,BL887)</f>
        <v>0</v>
      </c>
      <c r="BM888" s="193"/>
      <c r="BN888" s="194"/>
      <c r="BO888" s="194"/>
    </row>
    <row r="889" customFormat="false" ht="12.75" hidden="false" customHeight="false" outlineLevel="0" collapsed="false">
      <c r="A889" s="202" t="n">
        <v>40907</v>
      </c>
      <c r="B889" s="198" t="n">
        <v>1.2939</v>
      </c>
      <c r="C889" s="199" t="n">
        <v>1.295</v>
      </c>
      <c r="D889" s="5" t="n">
        <v>1.3</v>
      </c>
      <c r="E889" s="5" t="n">
        <v>1.2904</v>
      </c>
      <c r="F889" s="184" t="n">
        <v>1.2958</v>
      </c>
      <c r="G889" s="148"/>
      <c r="H889" s="150"/>
      <c r="I889" s="151"/>
      <c r="J889" s="152" t="n">
        <v>0</v>
      </c>
      <c r="K889" s="153" t="n">
        <v>-1</v>
      </c>
      <c r="L889" s="153" t="n">
        <v>3</v>
      </c>
      <c r="M889" s="153" t="n">
        <v>-1</v>
      </c>
      <c r="N889" s="153" t="n">
        <v>2</v>
      </c>
      <c r="O889" s="154" t="s">
        <v>50</v>
      </c>
      <c r="P889" s="150" t="n">
        <v>1.29588417</v>
      </c>
      <c r="Q889" s="8" t="n">
        <v>-0.718636363636362</v>
      </c>
      <c r="R889" s="9" t="n">
        <v>3.49666666666667</v>
      </c>
      <c r="S889" s="155" t="n">
        <v>34.553775743707</v>
      </c>
      <c r="T889" s="155" t="n">
        <v>0</v>
      </c>
      <c r="U889" s="156" t="n">
        <v>0</v>
      </c>
      <c r="V889" s="157" t="n">
        <v>33</v>
      </c>
      <c r="W889" s="158" t="n">
        <v>0.172032435127234</v>
      </c>
      <c r="X889" s="159" t="s">
        <v>53</v>
      </c>
      <c r="Y889" s="185" t="s">
        <v>50</v>
      </c>
      <c r="Z889" s="161"/>
      <c r="AA889" s="162" t="s">
        <v>51</v>
      </c>
      <c r="AB889" s="163" t="s">
        <v>51</v>
      </c>
      <c r="AC889" s="161" t="s">
        <v>50</v>
      </c>
      <c r="AD889" s="165"/>
      <c r="AE889" s="165"/>
      <c r="AF889" s="200" t="n">
        <v>1.28564773894305</v>
      </c>
      <c r="AG889" s="200" t="n">
        <v>1.34950226105695</v>
      </c>
      <c r="AH889" s="191" t="n">
        <v>1</v>
      </c>
      <c r="AI889" s="169" t="n">
        <v>0</v>
      </c>
      <c r="AJ889" s="190" t="n">
        <v>1</v>
      </c>
      <c r="AL889" s="171"/>
      <c r="AM889" s="172"/>
      <c r="AN889" s="173"/>
      <c r="AO889" s="171"/>
      <c r="AP889" s="174"/>
      <c r="AQ889" s="175"/>
      <c r="AR889" s="176"/>
      <c r="AS889" s="196" t="n">
        <f aca="false">IF(AY889&gt;AY888,AY$2,IF(AND(AJ888&lt;&gt;AJ889,BE888=0,BF888=0,BD889&gt;AY$2),AY$2,IF(AND(AJ888&lt;&gt;AJ889,BE888=0,BF888=0,AT889=0),BD889,IF(AND(BL888&lt;&gt;BL889,BL888=0,BE888=0,BF888=0,AT889=0),BD889,0))))</f>
        <v>91.9999999999988</v>
      </c>
      <c r="AT889" s="197" t="n">
        <f aca="false">IF(AU888&lt;&gt;0,0,IF(AND(BE888=0,BD889&lt;AU$3*-10000),AU$3*10000,IF(AND(BE888=0,BF888=0,BD889&lt;-0.0001),BD889*-1,IF(AND(AY889&lt;0.0001,AU889&lt;&gt;AU888),AU889*10000,0))))</f>
        <v>0</v>
      </c>
      <c r="AU889" s="186" t="n">
        <f aca="false">IF(AW889&lt;&gt;AW888,0,IF(AND(AJ888=1,(AW888-E889)&gt;AU$3),AU$3,IF(AND(AJ888=-1,(D889-AW888)&gt;AU$3),AU$3,AU888)))</f>
        <v>0</v>
      </c>
      <c r="AV889" s="178"/>
      <c r="AW889" s="187" t="n">
        <f aca="false">IF(AND(BL889&lt;&gt;BL888,BL889&lt;&gt;0),F889,AW888)</f>
        <v>1.2958</v>
      </c>
      <c r="AX889" s="179"/>
      <c r="AY889" s="6" t="n">
        <f aca="false">IF(AW889&lt;&gt;AW888,0,IF(AND(AU889=0,AJ888=-1,(AW888-E889)&gt;AY$3),AY$3,IF(AND(AU889=0,AJ888=1,(D889-AW888)&gt;AY$3),AY$3,AY888)))</f>
        <v>0</v>
      </c>
      <c r="AZ889" s="180" t="n">
        <f aca="false">ROW()</f>
        <v>889</v>
      </c>
      <c r="BA889" s="179"/>
      <c r="BB889" s="179"/>
      <c r="BC889" s="189" t="n">
        <f aca="false">BC888+BD889</f>
        <v>4141.00000000002</v>
      </c>
      <c r="BD889" s="196" t="n">
        <f aca="false">IF(AND(BL889&lt;&gt;BL888,AJ888=-1),(AW888-AW889)*10000,IF(AND(BL889&lt;&gt;BL888,AJ888=1),(AW889-AW888)*10000,0))</f>
        <v>91.9999999999988</v>
      </c>
      <c r="BE889" s="188" t="n">
        <f aca="false">IF(AJ889&lt;&gt;AJ888,0,IF(AY889&gt;0,1,BE888))</f>
        <v>0</v>
      </c>
      <c r="BF889" s="188" t="n">
        <f aca="false">IF(BL889&lt;&gt;0,0,IF(AU889&gt;0,1,BF888))</f>
        <v>0</v>
      </c>
      <c r="BG889" s="196" t="n">
        <f aca="false">IF(BF888=1,0,IF(AND(BF888=0,BD889&gt;0),BD889,IF(AND(BF889=1,BF888=0),AU$2*-1,IF(BD889&lt;=AU$2*-1,AU$2*-1,IF(AND(BF889=0,BF888=0,BD889&gt;AU$2*-1),BD889,0)))))</f>
        <v>91.9999999999988</v>
      </c>
      <c r="BH889" s="152"/>
      <c r="BI889" s="152" t="n">
        <f aca="false">IF(AND(AH889&lt;&gt;AH888,AH889=-1),-1,IF(AND(AH889&lt;&gt;AH888,AH889=1),1,0))</f>
        <v>1</v>
      </c>
      <c r="BJ889" s="189" t="n">
        <f aca="false">BJ888+AS889+(AT889*-1)</f>
        <v>6023.00000000001</v>
      </c>
      <c r="BK889" s="189" t="n">
        <f aca="false">BK888+BG889</f>
        <v>4801.00000000001</v>
      </c>
      <c r="BL889" s="190" t="n">
        <f aca="false">IF(BI889&lt;&gt;BI888,BI889,BL888)</f>
        <v>1</v>
      </c>
      <c r="BM889" s="193"/>
      <c r="BN889" s="194"/>
      <c r="BO889" s="194"/>
    </row>
    <row r="890" customFormat="false" ht="12.75" hidden="false" customHeight="false" outlineLevel="0" collapsed="false">
      <c r="A890" s="202" t="n">
        <v>40910</v>
      </c>
      <c r="B890" s="148" t="n">
        <v>1.2935</v>
      </c>
      <c r="C890" s="199" t="n">
        <v>1.2958</v>
      </c>
      <c r="D890" s="5" t="n">
        <v>1.2973</v>
      </c>
      <c r="E890" s="5" t="n">
        <v>1.2917</v>
      </c>
      <c r="F890" s="184" t="n">
        <v>1.2933</v>
      </c>
      <c r="G890" s="148"/>
      <c r="H890" s="150"/>
      <c r="I890" s="151"/>
      <c r="J890" s="152" t="n">
        <v>0</v>
      </c>
      <c r="K890" s="153" t="n">
        <v>-1</v>
      </c>
      <c r="L890" s="153" t="n">
        <v>3</v>
      </c>
      <c r="M890" s="153" t="n">
        <v>-1</v>
      </c>
      <c r="N890" s="153" t="n">
        <v>2</v>
      </c>
      <c r="O890" s="154" t="s">
        <v>50</v>
      </c>
      <c r="P890" s="150" t="n">
        <v>1.29588417</v>
      </c>
      <c r="Q890" s="8" t="n">
        <v>-0.817272727272732</v>
      </c>
      <c r="R890" s="9" t="n">
        <v>3.67750000000002</v>
      </c>
      <c r="S890" s="155" t="n">
        <v>13.5011441647588</v>
      </c>
      <c r="T890" s="155" t="n">
        <v>0</v>
      </c>
      <c r="U890" s="156" t="n">
        <v>0</v>
      </c>
      <c r="V890" s="157" t="n">
        <v>33</v>
      </c>
      <c r="W890" s="158" t="n">
        <v>0.126300661132562</v>
      </c>
      <c r="X890" s="159" t="s">
        <v>53</v>
      </c>
      <c r="Y890" s="185" t="s">
        <v>50</v>
      </c>
      <c r="Z890" s="161"/>
      <c r="AA890" s="162" t="s">
        <v>51</v>
      </c>
      <c r="AB890" s="163" t="s">
        <v>51</v>
      </c>
      <c r="AC890" s="161" t="s">
        <v>50</v>
      </c>
      <c r="AD890" s="165"/>
      <c r="AE890" s="165"/>
      <c r="AF890" s="200" t="n">
        <v>1.28465762668912</v>
      </c>
      <c r="AG890" s="200" t="n">
        <v>1.34828083484934</v>
      </c>
      <c r="AH890" s="191" t="n">
        <v>1</v>
      </c>
      <c r="AI890" s="169"/>
      <c r="AJ890" s="190" t="n">
        <v>1</v>
      </c>
      <c r="AL890" s="171"/>
      <c r="AM890" s="172"/>
      <c r="AN890" s="173"/>
      <c r="AO890" s="171"/>
      <c r="AP890" s="174"/>
      <c r="AQ890" s="175"/>
      <c r="AR890" s="176"/>
      <c r="AS890" s="196" t="n">
        <f aca="false">IF(AY890&gt;AY889,AY$2,IF(AND(AJ889&lt;&gt;AJ890,BE889=0,BF889=0,BD890&gt;AY$2),AY$2,IF(AND(AJ889&lt;&gt;AJ890,BE889=0,BF889=0,AT890=0),BD890,IF(AND(BL889&lt;&gt;BL890,BL889=0,BE889=0,BF889=0,AT890=0),BD890,0))))</f>
        <v>0</v>
      </c>
      <c r="AT890" s="197" t="n">
        <f aca="false">IF(AU889&lt;&gt;0,0,IF(AND(BE889=0,BD890&lt;AU$3*-10000),AU$3*10000,IF(AND(BE889=0,BF889=0,BD890&lt;-0.0001),BD890*-1,IF(AND(AY890&lt;0.0001,AU890&lt;&gt;AU889),AU890*10000,0))))</f>
        <v>0</v>
      </c>
      <c r="AU890" s="186" t="n">
        <f aca="false">IF(AW890&lt;&gt;AW889,0,IF(AND(AJ889=1,(AW889-E890)&gt;AU$3),AU$3,IF(AND(AJ889=-1,(D890-AW889)&gt;AU$3),AU$3,AU889)))</f>
        <v>0</v>
      </c>
      <c r="AV890" s="178"/>
      <c r="AW890" s="187" t="n">
        <f aca="false">IF(AND(BL890&lt;&gt;BL889,BL890&lt;&gt;0),F890,AW889)</f>
        <v>1.2958</v>
      </c>
      <c r="AX890" s="179"/>
      <c r="AY890" s="6" t="n">
        <f aca="false">IF(AW890&lt;&gt;AW889,0,IF(AND(AU890=0,AJ889=-1,(AW889-E890)&gt;AY$3),AY$3,IF(AND(AU890=0,AJ889=1,(D890-AW889)&gt;AY$3),AY$3,AY889)))</f>
        <v>0</v>
      </c>
      <c r="AZ890" s="180" t="n">
        <f aca="false">ROW()</f>
        <v>890</v>
      </c>
      <c r="BA890" s="179"/>
      <c r="BB890" s="179"/>
      <c r="BC890" s="189" t="n">
        <f aca="false">BC889+BD890</f>
        <v>4141.00000000002</v>
      </c>
      <c r="BD890" s="196" t="n">
        <f aca="false">IF(AND(BL890&lt;&gt;BL889,AJ889=-1),(AW889-AW890)*10000,IF(AND(BL890&lt;&gt;BL889,AJ889=1),(AW890-AW889)*10000,0))</f>
        <v>0</v>
      </c>
      <c r="BE890" s="188" t="n">
        <f aca="false">IF(AJ890&lt;&gt;AJ889,0,IF(AY890&gt;0,1,BE889))</f>
        <v>0</v>
      </c>
      <c r="BF890" s="188" t="n">
        <f aca="false">IF(BL890&lt;&gt;0,0,IF(AU890&gt;0,1,BF889))</f>
        <v>0</v>
      </c>
      <c r="BG890" s="196" t="n">
        <f aca="false">IF(BF889=1,0,IF(AND(BF889=0,BD890&gt;0),BD890,IF(AND(BF890=1,BF889=0),AU$2*-1,IF(BD890&lt;=AU$2*-1,AU$2*-1,IF(AND(BF890=0,BF889=0,BD890&gt;AU$2*-1),BD890,0)))))</f>
        <v>0</v>
      </c>
      <c r="BH890" s="152"/>
      <c r="BI890" s="152" t="n">
        <f aca="false">IF(AND(AH890&lt;&gt;AH889,AH890=-1),-1,IF(AND(AH890&lt;&gt;AH889,AH890=1),1,0))</f>
        <v>0</v>
      </c>
      <c r="BJ890" s="189" t="n">
        <f aca="false">BJ889+AS890+(AT890*-1)</f>
        <v>6023.00000000001</v>
      </c>
      <c r="BK890" s="189" t="n">
        <f aca="false">BK889+BG890</f>
        <v>4801.00000000001</v>
      </c>
      <c r="BL890" s="190" t="n">
        <f aca="false">IF(BI890&lt;&gt;BI889,BI890,BL889)</f>
        <v>0</v>
      </c>
      <c r="BM890" s="193"/>
      <c r="BN890" s="194"/>
      <c r="BO890" s="194"/>
    </row>
    <row r="891" customFormat="false" ht="12.75" hidden="false" customHeight="false" outlineLevel="0" collapsed="false">
      <c r="A891" s="202" t="n">
        <v>40911</v>
      </c>
      <c r="B891" s="198" t="n">
        <v>1.3014</v>
      </c>
      <c r="C891" s="199" t="n">
        <v>1.2933</v>
      </c>
      <c r="D891" s="5" t="n">
        <v>1.3077</v>
      </c>
      <c r="E891" s="5" t="n">
        <v>1.2931</v>
      </c>
      <c r="F891" s="184" t="n">
        <v>1.305</v>
      </c>
      <c r="G891" s="148"/>
      <c r="H891" s="150" t="n">
        <v>1.3187025</v>
      </c>
      <c r="I891" s="151"/>
      <c r="J891" s="152" t="n">
        <v>0</v>
      </c>
      <c r="K891" s="153" t="n">
        <v>-1</v>
      </c>
      <c r="L891" s="153" t="n">
        <v>3</v>
      </c>
      <c r="M891" s="153" t="n">
        <v>-1</v>
      </c>
      <c r="N891" s="153" t="n">
        <v>2</v>
      </c>
      <c r="O891" s="154" t="s">
        <v>50</v>
      </c>
      <c r="P891" s="150" t="n">
        <v>1.3187025</v>
      </c>
      <c r="Q891" s="8" t="n">
        <v>-0.384545454545453</v>
      </c>
      <c r="R891" s="9" t="n">
        <v>2.88416666666667</v>
      </c>
      <c r="S891" s="155" t="n">
        <v>73.226544622426</v>
      </c>
      <c r="T891" s="155" t="n">
        <v>50</v>
      </c>
      <c r="U891" s="156" t="n">
        <v>50</v>
      </c>
      <c r="V891" s="157" t="n">
        <v>67</v>
      </c>
      <c r="W891" s="158" t="n">
        <v>0.0742870945858768</v>
      </c>
      <c r="X891" s="159" t="s">
        <v>53</v>
      </c>
      <c r="Y891" s="185" t="s">
        <v>51</v>
      </c>
      <c r="Z891" s="161"/>
      <c r="AA891" s="162" t="s">
        <v>50</v>
      </c>
      <c r="AB891" s="163" t="s">
        <v>51</v>
      </c>
      <c r="AC891" s="161" t="s">
        <v>50</v>
      </c>
      <c r="AD891" s="165"/>
      <c r="AE891" s="165"/>
      <c r="AF891" s="200" t="n">
        <v>1.28422505045847</v>
      </c>
      <c r="AG891" s="200" t="n">
        <v>1.34647110338769</v>
      </c>
      <c r="AH891" s="191" t="n">
        <v>1</v>
      </c>
      <c r="AI891" s="169"/>
      <c r="AJ891" s="190" t="n">
        <v>1</v>
      </c>
      <c r="AL891" s="171"/>
      <c r="AM891" s="172"/>
      <c r="AN891" s="173"/>
      <c r="AO891" s="171"/>
      <c r="AP891" s="174"/>
      <c r="AQ891" s="175"/>
      <c r="AR891" s="176"/>
      <c r="AS891" s="196" t="n">
        <f aca="false">IF(AY891&gt;AY890,AY$2,IF(AND(AJ890&lt;&gt;AJ891,BE890=0,BF890=0,BD891&gt;AY$2),AY$2,IF(AND(AJ890&lt;&gt;AJ891,BE890=0,BF890=0,AT891=0),BD891,IF(AND(BL890&lt;&gt;BL891,BL890=0,BE890=0,BF890=0,AT891=0),BD891,0))))</f>
        <v>0</v>
      </c>
      <c r="AT891" s="197" t="n">
        <f aca="false">IF(AU890&lt;&gt;0,0,IF(AND(BE890=0,BD891&lt;AU$3*-10000),AU$3*10000,IF(AND(BE890=0,BF890=0,BD891&lt;-0.0001),BD891*-1,IF(AND(AY891&lt;0.0001,AU891&lt;&gt;AU890),AU891*10000,0))))</f>
        <v>0</v>
      </c>
      <c r="AU891" s="186" t="n">
        <f aca="false">IF(AW891&lt;&gt;AW890,0,IF(AND(AJ890=1,(AW890-E891)&gt;AU$3),AU$3,IF(AND(AJ890=-1,(D891-AW890)&gt;AU$3),AU$3,AU890)))</f>
        <v>0</v>
      </c>
      <c r="AV891" s="178"/>
      <c r="AW891" s="187" t="n">
        <f aca="false">IF(AND(BL891&lt;&gt;BL890,BL891&lt;&gt;0),F891,AW890)</f>
        <v>1.2958</v>
      </c>
      <c r="AX891" s="179"/>
      <c r="AY891" s="6" t="n">
        <f aca="false">IF(AW891&lt;&gt;AW890,0,IF(AND(AU891=0,AJ890=-1,(AW890-E891)&gt;AY$3),AY$3,IF(AND(AU891=0,AJ890=1,(D891-AW890)&gt;AY$3),AY$3,AY890)))</f>
        <v>0</v>
      </c>
      <c r="AZ891" s="180" t="n">
        <f aca="false">ROW()</f>
        <v>891</v>
      </c>
      <c r="BA891" s="179"/>
      <c r="BB891" s="179"/>
      <c r="BC891" s="189" t="n">
        <f aca="false">BC890+BD891</f>
        <v>4141.00000000002</v>
      </c>
      <c r="BD891" s="196" t="n">
        <f aca="false">IF(AND(BL891&lt;&gt;BL890,AJ890=-1),(AW890-AW891)*10000,IF(AND(BL891&lt;&gt;BL890,AJ890=1),(AW891-AW890)*10000,0))</f>
        <v>0</v>
      </c>
      <c r="BE891" s="188" t="n">
        <f aca="false">IF(AJ891&lt;&gt;AJ890,0,IF(AY891&gt;0,1,BE890))</f>
        <v>0</v>
      </c>
      <c r="BF891" s="188" t="n">
        <f aca="false">IF(BL891&lt;&gt;0,0,IF(AU891&gt;0,1,BF890))</f>
        <v>0</v>
      </c>
      <c r="BG891" s="196" t="n">
        <f aca="false">IF(BF890=1,0,IF(AND(BF890=0,BD891&gt;0),BD891,IF(AND(BF891=1,BF890=0),AU$2*-1,IF(BD891&lt;=AU$2*-1,AU$2*-1,IF(AND(BF891=0,BF890=0,BD891&gt;AU$2*-1),BD891,0)))))</f>
        <v>0</v>
      </c>
      <c r="BH891" s="152"/>
      <c r="BI891" s="152" t="n">
        <f aca="false">IF(AND(AH891&lt;&gt;AH890,AH891=-1),-1,IF(AND(AH891&lt;&gt;AH890,AH891=1),1,0))</f>
        <v>0</v>
      </c>
      <c r="BJ891" s="189" t="n">
        <f aca="false">BJ890+AS891+(AT891*-1)</f>
        <v>6023.00000000001</v>
      </c>
      <c r="BK891" s="189" t="n">
        <f aca="false">BK890+BG891</f>
        <v>4801.00000000001</v>
      </c>
      <c r="BL891" s="190" t="n">
        <f aca="false">IF(BI891&lt;&gt;BI890,BI891,BL890)</f>
        <v>0</v>
      </c>
      <c r="BM891" s="193"/>
      <c r="BN891" s="194"/>
      <c r="BO891" s="194"/>
    </row>
    <row r="892" customFormat="false" ht="12.75" hidden="false" customHeight="false" outlineLevel="0" collapsed="false">
      <c r="A892" s="202" t="n">
        <v>40912</v>
      </c>
      <c r="B892" s="148" t="n">
        <v>1.2948</v>
      </c>
      <c r="C892" s="199" t="n">
        <v>1.305</v>
      </c>
      <c r="D892" s="5" t="n">
        <v>1.3073</v>
      </c>
      <c r="E892" s="5" t="n">
        <v>1.29</v>
      </c>
      <c r="F892" s="184" t="n">
        <v>1.2936</v>
      </c>
      <c r="G892" s="148"/>
      <c r="H892" s="150"/>
      <c r="I892" s="151"/>
      <c r="J892" s="152" t="n">
        <v>0</v>
      </c>
      <c r="K892" s="153" t="n">
        <v>-1</v>
      </c>
      <c r="L892" s="153" t="n">
        <v>3</v>
      </c>
      <c r="M892" s="153" t="n">
        <v>-1</v>
      </c>
      <c r="N892" s="153" t="n">
        <v>2</v>
      </c>
      <c r="O892" s="154" t="s">
        <v>50</v>
      </c>
      <c r="P892" s="150" t="n">
        <v>1.31593851</v>
      </c>
      <c r="Q892" s="8" t="n">
        <v>-0.794999999999998</v>
      </c>
      <c r="R892" s="9" t="n">
        <v>3.63666666666667</v>
      </c>
      <c r="S892" s="155" t="n">
        <v>6.63615560640712</v>
      </c>
      <c r="T892" s="155" t="n">
        <v>50</v>
      </c>
      <c r="U892" s="156" t="n">
        <v>50</v>
      </c>
      <c r="V892" s="157" t="n">
        <v>50</v>
      </c>
      <c r="W892" s="158" t="n">
        <v>0.0384679375730547</v>
      </c>
      <c r="X892" s="159" t="s">
        <v>53</v>
      </c>
      <c r="Y892" s="185" t="s">
        <v>51</v>
      </c>
      <c r="Z892" s="161"/>
      <c r="AA892" s="162" t="s">
        <v>50</v>
      </c>
      <c r="AB892" s="163" t="s">
        <v>51</v>
      </c>
      <c r="AC892" s="161" t="s">
        <v>50</v>
      </c>
      <c r="AD892" s="165"/>
      <c r="AE892" s="165"/>
      <c r="AF892" s="200" t="n">
        <v>1.28266400297563</v>
      </c>
      <c r="AG892" s="200" t="n">
        <v>1.34443215087053</v>
      </c>
      <c r="AH892" s="191" t="n">
        <v>-1</v>
      </c>
      <c r="AI892" s="169" t="n">
        <v>0</v>
      </c>
      <c r="AJ892" s="190" t="n">
        <v>-1</v>
      </c>
      <c r="AL892" s="171"/>
      <c r="AM892" s="172"/>
      <c r="AN892" s="173"/>
      <c r="AO892" s="171"/>
      <c r="AP892" s="174"/>
      <c r="AQ892" s="175"/>
      <c r="AR892" s="176"/>
      <c r="AS892" s="196" t="n">
        <f aca="false">IF(AY892&gt;AY891,AY$2,IF(AND(AJ891&lt;&gt;AJ892,BE891=0,BF891=0,BD892&gt;AY$2),AY$2,IF(AND(AJ891&lt;&gt;AJ892,BE891=0,BF891=0,AT892=0),BD892,IF(AND(BL891&lt;&gt;BL892,BL891=0,BE891=0,BF891=0,AT892=0),BD892,0))))</f>
        <v>0</v>
      </c>
      <c r="AT892" s="197" t="n">
        <f aca="false">IF(AU891&lt;&gt;0,0,IF(AND(BE891=0,BD892&lt;AU$3*-10000),AU$3*10000,IF(AND(BE891=0,BF891=0,BD892&lt;-0.0001),BD892*-1,IF(AND(AY892&lt;0.0001,AU892&lt;&gt;AU891),AU892*10000,0))))</f>
        <v>21.9999999999998</v>
      </c>
      <c r="AU892" s="186" t="n">
        <f aca="false">IF(AW892&lt;&gt;AW891,0,IF(AND(AJ891=1,(AW891-E892)&gt;AU$3),AU$3,IF(AND(AJ891=-1,(D892-AW891)&gt;AU$3),AU$3,AU891)))</f>
        <v>0</v>
      </c>
      <c r="AV892" s="178"/>
      <c r="AW892" s="187" t="n">
        <f aca="false">IF(AND(BL892&lt;&gt;BL891,BL892&lt;&gt;0),F892,AW891)</f>
        <v>1.2936</v>
      </c>
      <c r="AX892" s="179"/>
      <c r="AY892" s="6" t="n">
        <f aca="false">IF(AW892&lt;&gt;AW891,0,IF(AND(AU892=0,AJ891=-1,(AW891-E892)&gt;AY$3),AY$3,IF(AND(AU892=0,AJ891=1,(D892-AW891)&gt;AY$3),AY$3,AY891)))</f>
        <v>0</v>
      </c>
      <c r="AZ892" s="180" t="n">
        <f aca="false">ROW()</f>
        <v>892</v>
      </c>
      <c r="BA892" s="179"/>
      <c r="BB892" s="179"/>
      <c r="BC892" s="189" t="n">
        <f aca="false">BC891+BD892</f>
        <v>4119.00000000002</v>
      </c>
      <c r="BD892" s="196" t="n">
        <f aca="false">IF(AND(BL892&lt;&gt;BL891,AJ891=-1),(AW891-AW892)*10000,IF(AND(BL892&lt;&gt;BL891,AJ891=1),(AW892-AW891)*10000,0))</f>
        <v>-21.9999999999998</v>
      </c>
      <c r="BE892" s="188" t="n">
        <f aca="false">IF(AJ892&lt;&gt;AJ891,0,IF(AY892&gt;0,1,BE891))</f>
        <v>0</v>
      </c>
      <c r="BF892" s="188" t="n">
        <f aca="false">IF(BL892&lt;&gt;0,0,IF(AU892&gt;0,1,BF891))</f>
        <v>0</v>
      </c>
      <c r="BG892" s="196" t="n">
        <f aca="false">IF(BF891=1,0,IF(AND(BF891=0,BD892&gt;0),BD892,IF(AND(BF892=1,BF891=0),AU$2*-1,IF(BD892&lt;=AU$2*-1,AU$2*-1,IF(AND(BF892=0,BF891=0,BD892&gt;AU$2*-1),BD892,0)))))</f>
        <v>-21.9999999999998</v>
      </c>
      <c r="BH892" s="152"/>
      <c r="BI892" s="152" t="n">
        <f aca="false">IF(AND(AH892&lt;&gt;AH891,AH892=-1),-1,IF(AND(AH892&lt;&gt;AH891,AH892=1),1,0))</f>
        <v>-1</v>
      </c>
      <c r="BJ892" s="189" t="n">
        <f aca="false">BJ891+AS892+(AT892*-1)</f>
        <v>6001.00000000001</v>
      </c>
      <c r="BK892" s="189" t="n">
        <f aca="false">BK891+BG892</f>
        <v>4779.00000000001</v>
      </c>
      <c r="BL892" s="190" t="n">
        <f aca="false">IF(BI892&lt;&gt;BI891,BI892,BL891)</f>
        <v>-1</v>
      </c>
      <c r="BM892" s="193"/>
      <c r="BN892" s="194"/>
      <c r="BO892" s="194"/>
    </row>
    <row r="893" customFormat="false" ht="12.75" hidden="false" customHeight="false" outlineLevel="0" collapsed="false">
      <c r="A893" s="202" t="n">
        <v>40913</v>
      </c>
      <c r="B893" s="198" t="n">
        <v>1.2832</v>
      </c>
      <c r="C893" s="199" t="n">
        <v>1.2936</v>
      </c>
      <c r="D893" s="5" t="n">
        <v>1.2943</v>
      </c>
      <c r="E893" s="5" t="n">
        <v>1.2777</v>
      </c>
      <c r="F893" s="184" t="n">
        <v>1.279</v>
      </c>
      <c r="G893" s="148"/>
      <c r="H893" s="150"/>
      <c r="I893" s="151"/>
      <c r="J893" s="152" t="n">
        <v>-6</v>
      </c>
      <c r="K893" s="153" t="n">
        <v>-1</v>
      </c>
      <c r="L893" s="153" t="n">
        <v>3</v>
      </c>
      <c r="M893" s="153" t="n">
        <v>-1</v>
      </c>
      <c r="N893" s="153" t="n">
        <v>2</v>
      </c>
      <c r="O893" s="154" t="s">
        <v>50</v>
      </c>
      <c r="P893" s="150" t="n">
        <v>1.31553599</v>
      </c>
      <c r="Q893" s="8" t="n">
        <v>-1.41636363636363</v>
      </c>
      <c r="R893" s="9" t="n">
        <v>3.97583333333333</v>
      </c>
      <c r="S893" s="155" t="n">
        <v>0</v>
      </c>
      <c r="T893" s="155" t="n">
        <v>0</v>
      </c>
      <c r="U893" s="156" t="n">
        <v>0</v>
      </c>
      <c r="V893" s="157" t="n">
        <v>0</v>
      </c>
      <c r="W893" s="158" t="n">
        <v>0.00832753267704036</v>
      </c>
      <c r="X893" s="159" t="s">
        <v>53</v>
      </c>
      <c r="Y893" s="185" t="s">
        <v>50</v>
      </c>
      <c r="Z893" s="161"/>
      <c r="AA893" s="162" t="s">
        <v>50</v>
      </c>
      <c r="AB893" s="163" t="s">
        <v>51</v>
      </c>
      <c r="AC893" s="161" t="s">
        <v>50</v>
      </c>
      <c r="AD893" s="165"/>
      <c r="AE893" s="165"/>
      <c r="AF893" s="200" t="n">
        <v>1.27991085913251</v>
      </c>
      <c r="AG893" s="200" t="n">
        <v>1.34214298702134</v>
      </c>
      <c r="AH893" s="191" t="n">
        <v>-1</v>
      </c>
      <c r="AI893" s="169"/>
      <c r="AJ893" s="190" t="n">
        <v>-1</v>
      </c>
      <c r="AL893" s="171"/>
      <c r="AM893" s="172"/>
      <c r="AN893" s="173"/>
      <c r="AO893" s="171"/>
      <c r="AP893" s="174"/>
      <c r="AQ893" s="175"/>
      <c r="AR893" s="176"/>
      <c r="AS893" s="196" t="n">
        <f aca="false">IF(AY893&gt;AY892,AY$2,IF(AND(AJ892&lt;&gt;AJ893,BE892=0,BF892=0,BD893&gt;AY$2),AY$2,IF(AND(AJ892&lt;&gt;AJ893,BE892=0,BF892=0,AT893=0),BD893,IF(AND(BL892&lt;&gt;BL893,BL892=0,BE892=0,BF892=0,AT893=0),BD893,0))))</f>
        <v>0</v>
      </c>
      <c r="AT893" s="197" t="n">
        <f aca="false">IF(AU892&lt;&gt;0,0,IF(AND(BE892=0,BD893&lt;AU$3*-10000),AU$3*10000,IF(AND(BE892=0,BF892=0,BD893&lt;-0.0001),BD893*-1,IF(AND(AY893&lt;0.0001,AU893&lt;&gt;AU892),AU893*10000,0))))</f>
        <v>0</v>
      </c>
      <c r="AU893" s="186" t="n">
        <f aca="false">IF(AW893&lt;&gt;AW892,0,IF(AND(AJ892=1,(AW892-E893)&gt;AU$3),AU$3,IF(AND(AJ892=-1,(D893-AW892)&gt;AU$3),AU$3,AU892)))</f>
        <v>0</v>
      </c>
      <c r="AV893" s="178"/>
      <c r="AW893" s="187" t="n">
        <f aca="false">IF(AND(BL893&lt;&gt;BL892,BL893&lt;&gt;0),F893,AW892)</f>
        <v>1.2936</v>
      </c>
      <c r="AX893" s="179"/>
      <c r="AY893" s="6" t="n">
        <f aca="false">IF(AW893&lt;&gt;AW892,0,IF(AND(AU893=0,AJ892=-1,(AW892-E893)&gt;AY$3),AY$3,IF(AND(AU893=0,AJ892=1,(D893-AW892)&gt;AY$3),AY$3,AY892)))</f>
        <v>0</v>
      </c>
      <c r="AZ893" s="180" t="n">
        <f aca="false">ROW()</f>
        <v>893</v>
      </c>
      <c r="BA893" s="179"/>
      <c r="BB893" s="179"/>
      <c r="BC893" s="189" t="n">
        <f aca="false">BC892+BD893</f>
        <v>4119.00000000002</v>
      </c>
      <c r="BD893" s="196" t="n">
        <f aca="false">IF(AND(BL893&lt;&gt;BL892,AJ892=-1),(AW892-AW893)*10000,IF(AND(BL893&lt;&gt;BL892,AJ892=1),(AW893-AW892)*10000,0))</f>
        <v>0</v>
      </c>
      <c r="BE893" s="188" t="n">
        <f aca="false">IF(AJ893&lt;&gt;AJ892,0,IF(AY893&gt;0,1,BE892))</f>
        <v>0</v>
      </c>
      <c r="BF893" s="188" t="n">
        <f aca="false">IF(BL893&lt;&gt;0,0,IF(AU893&gt;0,1,BF892))</f>
        <v>0</v>
      </c>
      <c r="BG893" s="196" t="n">
        <f aca="false">IF(BF892=1,0,IF(AND(BF892=0,BD893&gt;0),BD893,IF(AND(BF893=1,BF892=0),AU$2*-1,IF(BD893&lt;=AU$2*-1,AU$2*-1,IF(AND(BF893=0,BF892=0,BD893&gt;AU$2*-1),BD893,0)))))</f>
        <v>0</v>
      </c>
      <c r="BH893" s="152"/>
      <c r="BI893" s="152" t="n">
        <f aca="false">IF(AND(AH893&lt;&gt;AH892,AH893=-1),-1,IF(AND(AH893&lt;&gt;AH892,AH893=1),1,0))</f>
        <v>0</v>
      </c>
      <c r="BJ893" s="189" t="n">
        <f aca="false">BJ892+AS893+(AT893*-1)</f>
        <v>6001.00000000001</v>
      </c>
      <c r="BK893" s="189" t="n">
        <f aca="false">BK892+BG893</f>
        <v>4779.00000000001</v>
      </c>
      <c r="BL893" s="190" t="n">
        <f aca="false">IF(BI893&lt;&gt;BI892,BI893,BL892)</f>
        <v>0</v>
      </c>
      <c r="BM893" s="193"/>
      <c r="BN893" s="194"/>
      <c r="BO893" s="194"/>
    </row>
    <row r="894" customFormat="false" ht="12.75" hidden="false" customHeight="false" outlineLevel="0" collapsed="false">
      <c r="A894" s="202" t="n">
        <v>40914</v>
      </c>
      <c r="B894" s="148" t="n">
        <v>1.2776</v>
      </c>
      <c r="C894" s="199" t="n">
        <v>1.279</v>
      </c>
      <c r="D894" s="5" t="n">
        <v>1.2812</v>
      </c>
      <c r="E894" s="5" t="n">
        <v>1.2693</v>
      </c>
      <c r="F894" s="184" t="n">
        <v>1.2715</v>
      </c>
      <c r="G894" s="148"/>
      <c r="H894" s="150"/>
      <c r="I894" s="151"/>
      <c r="J894" s="152" t="n">
        <v>-6</v>
      </c>
      <c r="K894" s="153" t="n">
        <v>-1</v>
      </c>
      <c r="L894" s="153" t="n">
        <v>3</v>
      </c>
      <c r="M894" s="153" t="n">
        <v>-1</v>
      </c>
      <c r="N894" s="153" t="n">
        <v>2</v>
      </c>
      <c r="O894" s="154" t="s">
        <v>50</v>
      </c>
      <c r="P894" s="150" t="n">
        <v>1.30245409</v>
      </c>
      <c r="Q894" s="8" t="n">
        <v>-1.82772727272727</v>
      </c>
      <c r="R894" s="9" t="n">
        <v>4</v>
      </c>
      <c r="S894" s="155" t="n">
        <v>0</v>
      </c>
      <c r="T894" s="155" t="n">
        <v>0</v>
      </c>
      <c r="U894" s="156" t="n">
        <v>0</v>
      </c>
      <c r="V894" s="157" t="n">
        <v>0</v>
      </c>
      <c r="W894" s="158" t="n">
        <v>-0.0463692385354279</v>
      </c>
      <c r="X894" s="159" t="s">
        <v>53</v>
      </c>
      <c r="Y894" s="185" t="s">
        <v>50</v>
      </c>
      <c r="Z894" s="161"/>
      <c r="AA894" s="162" t="s">
        <v>50</v>
      </c>
      <c r="AB894" s="163" t="s">
        <v>51</v>
      </c>
      <c r="AC894" s="161" t="s">
        <v>50</v>
      </c>
      <c r="AD894" s="165"/>
      <c r="AE894" s="165"/>
      <c r="AF894" s="200" t="n">
        <v>1.2765620232511</v>
      </c>
      <c r="AG894" s="200" t="n">
        <v>1.33967643828736</v>
      </c>
      <c r="AH894" s="191" t="n">
        <v>-1</v>
      </c>
      <c r="AI894" s="169"/>
      <c r="AJ894" s="190" t="n">
        <v>-1</v>
      </c>
      <c r="AL894" s="171"/>
      <c r="AM894" s="172"/>
      <c r="AN894" s="173"/>
      <c r="AO894" s="171"/>
      <c r="AP894" s="174"/>
      <c r="AQ894" s="175"/>
      <c r="AR894" s="176"/>
      <c r="AS894" s="196" t="n">
        <f aca="false">IF(AY894&gt;AY893,AY$2,IF(AND(AJ893&lt;&gt;AJ894,BE893=0,BF893=0,BD894&gt;AY$2),AY$2,IF(AND(AJ893&lt;&gt;AJ894,BE893=0,BF893=0,AT894=0),BD894,IF(AND(BL893&lt;&gt;BL894,BL893=0,BE893=0,BF893=0,AT894=0),BD894,0))))</f>
        <v>0</v>
      </c>
      <c r="AT894" s="197" t="n">
        <f aca="false">IF(AU893&lt;&gt;0,0,IF(AND(BE893=0,BD894&lt;AU$3*-10000),AU$3*10000,IF(AND(BE893=0,BF893=0,BD894&lt;-0.0001),BD894*-1,IF(AND(AY894&lt;0.0001,AU894&lt;&gt;AU893),AU894*10000,0))))</f>
        <v>0</v>
      </c>
      <c r="AU894" s="186" t="n">
        <f aca="false">IF(AW894&lt;&gt;AW893,0,IF(AND(AJ893=1,(AW893-E894)&gt;AU$3),AU$3,IF(AND(AJ893=-1,(D894-AW893)&gt;AU$3),AU$3,AU893)))</f>
        <v>0</v>
      </c>
      <c r="AV894" s="178"/>
      <c r="AW894" s="187" t="n">
        <f aca="false">IF(AND(BL894&lt;&gt;BL893,BL894&lt;&gt;0),F894,AW893)</f>
        <v>1.2936</v>
      </c>
      <c r="AX894" s="179"/>
      <c r="AY894" s="6" t="n">
        <f aca="false">IF(AW894&lt;&gt;AW893,0,IF(AND(AU894=0,AJ893=-1,(AW893-E894)&gt;AY$3),AY$3,IF(AND(AU894=0,AJ893=1,(D894-AW893)&gt;AY$3),AY$3,AY893)))</f>
        <v>0</v>
      </c>
      <c r="AZ894" s="180" t="n">
        <f aca="false">ROW()</f>
        <v>894</v>
      </c>
      <c r="BA894" s="179"/>
      <c r="BB894" s="179"/>
      <c r="BC894" s="189" t="n">
        <f aca="false">BC893+BD894</f>
        <v>4119.00000000002</v>
      </c>
      <c r="BD894" s="196" t="n">
        <f aca="false">IF(AND(BL894&lt;&gt;BL893,AJ893=-1),(AW893-AW894)*10000,IF(AND(BL894&lt;&gt;BL893,AJ893=1),(AW894-AW893)*10000,0))</f>
        <v>0</v>
      </c>
      <c r="BE894" s="188" t="n">
        <f aca="false">IF(AJ894&lt;&gt;AJ893,0,IF(AY894&gt;0,1,BE893))</f>
        <v>0</v>
      </c>
      <c r="BF894" s="188" t="n">
        <f aca="false">IF(BL894&lt;&gt;0,0,IF(AU894&gt;0,1,BF893))</f>
        <v>0</v>
      </c>
      <c r="BG894" s="196" t="n">
        <f aca="false">IF(BF893=1,0,IF(AND(BF893=0,BD894&gt;0),BD894,IF(AND(BF894=1,BF893=0),AU$2*-1,IF(BD894&lt;=AU$2*-1,AU$2*-1,IF(AND(BF894=0,BF893=0,BD894&gt;AU$2*-1),BD894,0)))))</f>
        <v>0</v>
      </c>
      <c r="BH894" s="152"/>
      <c r="BI894" s="152" t="n">
        <f aca="false">IF(AND(AH894&lt;&gt;AH893,AH894=-1),-1,IF(AND(AH894&lt;&gt;AH893,AH894=1),1,0))</f>
        <v>0</v>
      </c>
      <c r="BJ894" s="189" t="n">
        <f aca="false">BJ893+AS894+(AT894*-1)</f>
        <v>6001.00000000001</v>
      </c>
      <c r="BK894" s="189" t="n">
        <f aca="false">BK893+BG894</f>
        <v>4779.00000000001</v>
      </c>
      <c r="BL894" s="190" t="n">
        <f aca="false">IF(BI894&lt;&gt;BI893,BI894,BL893)</f>
        <v>0</v>
      </c>
      <c r="BM894" s="193"/>
      <c r="BN894" s="194"/>
      <c r="BO894" s="194"/>
    </row>
    <row r="895" customFormat="false" ht="12.75" hidden="false" customHeight="false" outlineLevel="0" collapsed="false">
      <c r="A895" s="202" t="n">
        <v>40917</v>
      </c>
      <c r="B895" s="203"/>
      <c r="C895" s="204" t="n">
        <v>1.2715</v>
      </c>
      <c r="D895" s="205" t="n">
        <v>1.2715</v>
      </c>
      <c r="E895" s="205" t="n">
        <v>1.2715</v>
      </c>
      <c r="F895" s="206" t="n">
        <v>1.2715</v>
      </c>
      <c r="G895" s="207"/>
      <c r="H895" s="208"/>
      <c r="I895" s="209"/>
      <c r="J895" s="210" t="n">
        <v>0</v>
      </c>
      <c r="K895" s="211" t="n">
        <v>-1</v>
      </c>
      <c r="L895" s="211" t="n">
        <v>3</v>
      </c>
      <c r="M895" s="211" t="n">
        <v>-1</v>
      </c>
      <c r="N895" s="211" t="n">
        <v>2</v>
      </c>
      <c r="O895" s="212" t="s">
        <v>50</v>
      </c>
      <c r="P895" s="208" t="n">
        <v>1.28927156</v>
      </c>
      <c r="Q895" s="213" t="n">
        <v>-1.68727272727273</v>
      </c>
      <c r="R895" s="213" t="n">
        <v>3.92666666666666</v>
      </c>
      <c r="S895" s="214" t="n">
        <v>2.96896086369798</v>
      </c>
      <c r="T895" s="214" t="n">
        <v>0</v>
      </c>
      <c r="U895" s="214" t="n">
        <v>0</v>
      </c>
      <c r="V895" s="214" t="n">
        <v>0</v>
      </c>
      <c r="W895" s="215" t="n">
        <v>-0.12219264939669</v>
      </c>
      <c r="X895" s="216" t="s">
        <v>53</v>
      </c>
      <c r="Y895" s="217" t="s">
        <v>50</v>
      </c>
      <c r="Z895" s="161"/>
      <c r="AA895" s="218" t="s">
        <v>50</v>
      </c>
      <c r="AB895" s="219" t="s">
        <v>51</v>
      </c>
      <c r="AC895" s="161" t="s">
        <v>50</v>
      </c>
      <c r="AD895" s="220"/>
      <c r="AE895" s="221"/>
      <c r="AF895" s="222" t="n">
        <v>1.27356954097441</v>
      </c>
      <c r="AG895" s="222" t="n">
        <v>1.33736122825636</v>
      </c>
      <c r="AH895" s="191" t="n">
        <v>-1</v>
      </c>
      <c r="AI895" s="169"/>
      <c r="AJ895" s="190" t="n">
        <v>-1</v>
      </c>
      <c r="AL895" s="171"/>
      <c r="AM895" s="172"/>
      <c r="AN895" s="173"/>
      <c r="AO895" s="171"/>
      <c r="AP895" s="174"/>
      <c r="AQ895" s="175"/>
      <c r="AR895" s="176"/>
      <c r="AS895" s="196" t="n">
        <f aca="false">IF(AY895&gt;AY894,AY$2,IF(AND(AJ894&lt;&gt;AJ895,BE894=0,BF894=0,BD895&gt;AY$2),AY$2,IF(AND(AJ894&lt;&gt;AJ895,BE894=0,BF894=0,AT895=0),BD895,IF(AND(BL894&lt;&gt;BL895,BL894=0,BE894=0,BF894=0,AT895=0),BD895,0))))</f>
        <v>0</v>
      </c>
      <c r="AT895" s="197" t="n">
        <f aca="false">IF(AU894&lt;&gt;0,0,IF(AND(BE894=0,BD895&lt;AU$3*-10000),AU$3*10000,IF(AND(BE894=0,BF894=0,BD895&lt;-0.0001),BD895*-1,IF(AND(AY895&lt;0.0001,AU895&lt;&gt;AU894),AU895*10000,0))))</f>
        <v>0</v>
      </c>
      <c r="AU895" s="186" t="n">
        <f aca="false">IF(AW895&lt;&gt;AW894,0,IF(AND(AJ894=1,(AW894-E895)&gt;AU$3),AU$3,IF(AND(AJ894=-1,(D895-AW894)&gt;AU$3),AU$3,AU894)))</f>
        <v>0</v>
      </c>
      <c r="AV895" s="178"/>
      <c r="AW895" s="187" t="n">
        <f aca="false">IF(AND(BL895&lt;&gt;BL894,BL895&lt;&gt;0),F895,AW894)</f>
        <v>1.2936</v>
      </c>
      <c r="AX895" s="179"/>
      <c r="AY895" s="6" t="n">
        <f aca="false">IF(AW895&lt;&gt;AW894,0,IF(AND(AU895=0,AJ894=-1,(AW894-E895)&gt;AY$3),AY$3,IF(AND(AU895=0,AJ894=1,(D895-AW894)&gt;AY$3),AY$3,AY894)))</f>
        <v>0</v>
      </c>
      <c r="AZ895" s="180" t="n">
        <f aca="false">ROW()</f>
        <v>895</v>
      </c>
      <c r="BA895" s="179"/>
      <c r="BB895" s="179"/>
      <c r="BC895" s="189" t="n">
        <f aca="false">BC894+BD895</f>
        <v>4119.00000000002</v>
      </c>
      <c r="BD895" s="196" t="n">
        <f aca="false">IF(AND(BL895&lt;&gt;BL894,AJ894=-1),(AW894-AW895)*10000,IF(AND(BL895&lt;&gt;BL894,AJ894=1),(AW895-AW894)*10000,0))</f>
        <v>0</v>
      </c>
      <c r="BE895" s="188" t="n">
        <f aca="false">IF(AJ895&lt;&gt;AJ894,0,IF(AY895&gt;0,1,BE894))</f>
        <v>0</v>
      </c>
      <c r="BF895" s="188" t="n">
        <f aca="false">IF(BL895&lt;&gt;0,0,IF(AU895&gt;0,1,BF894))</f>
        <v>0</v>
      </c>
      <c r="BG895" s="196" t="n">
        <f aca="false">IF(BF894=1,0,IF(AND(BF894=0,BD895&gt;0),BD895,IF(AND(BF895=1,BF894=0),AU$2*-1,IF(BD895&lt;=AU$2*-1,AU$2*-1,IF(AND(BF895=0,BF894=0,BD895&gt;AU$2*-1),BD895,0)))))</f>
        <v>0</v>
      </c>
      <c r="BH895" s="152"/>
      <c r="BI895" s="152" t="n">
        <f aca="false">IF(AND(AH895&lt;&gt;AH894,AH895=-1),-1,IF(AND(AH895&lt;&gt;AH894,AH895=1),1,0))</f>
        <v>0</v>
      </c>
      <c r="BJ895" s="189" t="n">
        <f aca="false">BJ894+AS895+(AT895*-1)</f>
        <v>6001.00000000001</v>
      </c>
      <c r="BK895" s="189" t="n">
        <f aca="false">BK894+BG895</f>
        <v>4779.00000000001</v>
      </c>
      <c r="BL895" s="190" t="n">
        <f aca="false">IF(BI895&lt;&gt;BI894,BI895,BL894)</f>
        <v>0</v>
      </c>
      <c r="BM895" s="193"/>
      <c r="BN895" s="194"/>
      <c r="BO895" s="194"/>
    </row>
    <row r="896" customFormat="false" ht="11.25" hidden="false" customHeight="false" outlineLevel="0" collapsed="false">
      <c r="A896" s="202" t="n">
        <v>40918</v>
      </c>
      <c r="B896" s="223"/>
      <c r="C896" s="224"/>
      <c r="D896" s="225"/>
      <c r="E896" s="225"/>
      <c r="F896" s="226"/>
      <c r="G896" s="227"/>
      <c r="H896" s="228"/>
      <c r="I896" s="229"/>
      <c r="J896" s="230"/>
      <c r="K896" s="231"/>
      <c r="L896" s="231"/>
      <c r="M896" s="231"/>
      <c r="N896" s="231"/>
      <c r="O896" s="232"/>
      <c r="P896" s="228"/>
      <c r="Q896" s="233"/>
      <c r="R896" s="234"/>
      <c r="S896" s="235"/>
      <c r="T896" s="235"/>
      <c r="U896" s="236"/>
      <c r="V896" s="235"/>
      <c r="W896" s="237"/>
      <c r="X896" s="238"/>
      <c r="Y896" s="239"/>
      <c r="Z896" s="240"/>
      <c r="AA896" s="241"/>
      <c r="AB896" s="242"/>
      <c r="AC896" s="231"/>
      <c r="AD896" s="243"/>
      <c r="AE896" s="244"/>
      <c r="AF896" s="243"/>
      <c r="AG896" s="244"/>
      <c r="AH896" s="244"/>
      <c r="AI896" s="244"/>
      <c r="AJ896" s="170"/>
      <c r="AL896" s="171"/>
      <c r="AM896" s="172"/>
      <c r="AN896" s="173"/>
      <c r="AO896" s="171"/>
      <c r="AP896" s="174"/>
      <c r="AQ896" s="175"/>
      <c r="AR896" s="176"/>
      <c r="AS896" s="230"/>
      <c r="AT896" s="245"/>
      <c r="AU896" s="246"/>
      <c r="AV896" s="247"/>
      <c r="AW896" s="248"/>
      <c r="AX896" s="249"/>
      <c r="AY896" s="250"/>
      <c r="AZ896" s="251"/>
      <c r="BA896" s="249"/>
      <c r="BB896" s="249"/>
      <c r="BC896" s="251"/>
      <c r="BD896" s="230"/>
      <c r="BE896" s="252"/>
      <c r="BF896" s="253"/>
      <c r="BG896" s="254"/>
      <c r="BH896" s="250"/>
      <c r="BI896" s="250"/>
      <c r="BJ896" s="254"/>
      <c r="BK896" s="254"/>
      <c r="BL896" s="254"/>
      <c r="BM896" s="254"/>
      <c r="BN896" s="254"/>
    </row>
    <row r="897" customFormat="false" ht="11.25" hidden="false" customHeight="false" outlineLevel="0" collapsed="false">
      <c r="A897" s="202" t="n">
        <v>40919</v>
      </c>
      <c r="B897" s="223"/>
      <c r="C897" s="224"/>
      <c r="D897" s="225"/>
      <c r="E897" s="225"/>
      <c r="F897" s="226"/>
      <c r="G897" s="227"/>
      <c r="H897" s="228"/>
      <c r="I897" s="229"/>
      <c r="J897" s="230"/>
      <c r="K897" s="231"/>
      <c r="L897" s="231"/>
      <c r="M897" s="231"/>
      <c r="N897" s="231"/>
      <c r="O897" s="232"/>
      <c r="P897" s="228"/>
      <c r="Q897" s="233"/>
      <c r="R897" s="234"/>
      <c r="S897" s="235"/>
      <c r="T897" s="235"/>
      <c r="U897" s="236"/>
      <c r="V897" s="235"/>
      <c r="W897" s="237"/>
      <c r="X897" s="238"/>
      <c r="Y897" s="239"/>
      <c r="Z897" s="240"/>
      <c r="AA897" s="241"/>
      <c r="AB897" s="242"/>
      <c r="AC897" s="231"/>
      <c r="AD897" s="243"/>
      <c r="AE897" s="244"/>
      <c r="AF897" s="243"/>
      <c r="AG897" s="244"/>
      <c r="AH897" s="244"/>
      <c r="AI897" s="244"/>
      <c r="AJ897" s="170"/>
      <c r="AL897" s="171"/>
      <c r="AM897" s="172"/>
      <c r="AN897" s="173"/>
      <c r="AO897" s="171"/>
      <c r="AP897" s="174"/>
      <c r="AQ897" s="175"/>
      <c r="AR897" s="176"/>
      <c r="AS897" s="230"/>
      <c r="AT897" s="245"/>
      <c r="AU897" s="246"/>
      <c r="AV897" s="247"/>
      <c r="AW897" s="248"/>
      <c r="AX897" s="249"/>
      <c r="AY897" s="250"/>
      <c r="AZ897" s="251"/>
      <c r="BA897" s="249"/>
      <c r="BB897" s="249"/>
      <c r="BC897" s="251"/>
      <c r="BD897" s="230"/>
      <c r="BE897" s="252"/>
      <c r="BF897" s="253"/>
      <c r="BG897" s="254"/>
      <c r="BH897" s="250"/>
      <c r="BI897" s="250"/>
      <c r="BJ897" s="254"/>
      <c r="BK897" s="254"/>
      <c r="BL897" s="254"/>
      <c r="BM897" s="254"/>
      <c r="BN897" s="254"/>
    </row>
    <row r="898" customFormat="false" ht="11.25" hidden="false" customHeight="false" outlineLevel="0" collapsed="false">
      <c r="A898" s="202" t="n">
        <v>40920</v>
      </c>
      <c r="B898" s="223"/>
      <c r="C898" s="224"/>
      <c r="D898" s="225"/>
      <c r="E898" s="225"/>
      <c r="F898" s="226"/>
      <c r="G898" s="227"/>
      <c r="H898" s="228"/>
      <c r="I898" s="229"/>
      <c r="J898" s="230"/>
      <c r="K898" s="231"/>
      <c r="L898" s="231"/>
      <c r="M898" s="231"/>
      <c r="N898" s="231"/>
      <c r="O898" s="232"/>
      <c r="P898" s="228"/>
      <c r="Q898" s="233"/>
      <c r="R898" s="234"/>
      <c r="S898" s="235"/>
      <c r="T898" s="235"/>
      <c r="U898" s="236"/>
      <c r="V898" s="235"/>
      <c r="W898" s="237"/>
      <c r="X898" s="238"/>
      <c r="Y898" s="239"/>
      <c r="Z898" s="240"/>
      <c r="AA898" s="241"/>
      <c r="AB898" s="242"/>
      <c r="AC898" s="231"/>
      <c r="AD898" s="243"/>
      <c r="AE898" s="244"/>
      <c r="AF898" s="243"/>
      <c r="AG898" s="244"/>
      <c r="AH898" s="244"/>
      <c r="AI898" s="244"/>
      <c r="AJ898" s="170"/>
      <c r="AL898" s="171"/>
      <c r="AM898" s="172"/>
      <c r="AN898" s="173"/>
      <c r="AO898" s="171"/>
      <c r="AP898" s="174"/>
      <c r="AQ898" s="175"/>
      <c r="AR898" s="176"/>
      <c r="AS898" s="230"/>
      <c r="AT898" s="245"/>
      <c r="AU898" s="246"/>
      <c r="AV898" s="247"/>
      <c r="AW898" s="248"/>
      <c r="AX898" s="249"/>
      <c r="AY898" s="250"/>
      <c r="AZ898" s="251"/>
      <c r="BA898" s="249"/>
      <c r="BB898" s="249"/>
      <c r="BC898" s="251"/>
      <c r="BD898" s="230"/>
      <c r="BE898" s="252"/>
      <c r="BF898" s="253"/>
      <c r="BG898" s="254"/>
      <c r="BH898" s="250"/>
      <c r="BI898" s="250"/>
      <c r="BJ898" s="254"/>
      <c r="BK898" s="254"/>
      <c r="BL898" s="254"/>
      <c r="BM898" s="254"/>
      <c r="BN898" s="254"/>
    </row>
    <row r="899" customFormat="false" ht="12.75" hidden="false" customHeight="false" outlineLevel="0" collapsed="false">
      <c r="A899" s="202" t="n">
        <v>40921</v>
      </c>
      <c r="B899" s="223"/>
      <c r="C899" s="224"/>
      <c r="D899" s="225"/>
      <c r="E899" s="225"/>
      <c r="F899" s="226"/>
      <c r="G899" s="227"/>
      <c r="H899" s="228"/>
      <c r="I899" s="229"/>
      <c r="J899" s="230"/>
      <c r="K899" s="231"/>
      <c r="L899" s="231"/>
      <c r="M899" s="231"/>
      <c r="N899" s="231"/>
      <c r="O899" s="232"/>
      <c r="P899" s="228"/>
      <c r="Q899" s="233"/>
      <c r="R899" s="234"/>
      <c r="S899" s="235"/>
      <c r="T899" s="235"/>
      <c r="U899" s="236"/>
      <c r="V899" s="235"/>
      <c r="W899" s="237"/>
      <c r="X899" s="238"/>
      <c r="Y899" s="239"/>
      <c r="Z899" s="240"/>
      <c r="AA899" s="241"/>
      <c r="AB899" s="242"/>
      <c r="AC899" s="231"/>
      <c r="AD899" s="243"/>
      <c r="AE899" s="244"/>
      <c r="AF899" s="243"/>
      <c r="AG899" s="244"/>
      <c r="AH899" s="244"/>
      <c r="AI899" s="244"/>
      <c r="AJ899" s="170"/>
      <c r="AL899" s="171"/>
      <c r="AM899" s="172"/>
      <c r="AN899" s="173"/>
      <c r="AO899" s="171"/>
      <c r="AP899" s="174"/>
      <c r="AQ899" s="175"/>
      <c r="AR899" s="176"/>
      <c r="AS899" s="255" t="n">
        <f aca="false">MAX(AS110:AS895)</f>
        <v>350</v>
      </c>
      <c r="AT899" s="255" t="s">
        <v>56</v>
      </c>
      <c r="AU899" s="246"/>
      <c r="AV899" s="247"/>
      <c r="AW899" s="248"/>
      <c r="AX899" s="249"/>
      <c r="AY899" s="250"/>
      <c r="AZ899" s="180"/>
      <c r="BA899" s="179"/>
      <c r="BB899" s="179"/>
      <c r="BC899" s="255" t="s">
        <v>57</v>
      </c>
      <c r="BD899" s="255" t="n">
        <f aca="false">MAX(BD110:BD895)</f>
        <v>789</v>
      </c>
      <c r="BE899" s="252"/>
      <c r="BF899" s="255" t="s">
        <v>57</v>
      </c>
      <c r="BG899" s="255" t="n">
        <f aca="false">MAX(BG110:BG895)</f>
        <v>789</v>
      </c>
      <c r="BH899" s="250"/>
      <c r="BI899" s="250"/>
      <c r="BJ899" s="254"/>
      <c r="BK899" s="254"/>
      <c r="BL899" s="254"/>
      <c r="BM899" s="254"/>
      <c r="BN899" s="254"/>
    </row>
    <row r="900" customFormat="false" ht="11.25" hidden="false" customHeight="false" outlineLevel="0" collapsed="false">
      <c r="A900" s="202"/>
      <c r="B900" s="223"/>
      <c r="C900" s="224"/>
      <c r="D900" s="225"/>
      <c r="E900" s="225"/>
      <c r="F900" s="226"/>
      <c r="G900" s="227"/>
      <c r="H900" s="228"/>
      <c r="I900" s="229"/>
      <c r="J900" s="230"/>
      <c r="K900" s="231"/>
      <c r="L900" s="231"/>
      <c r="M900" s="231"/>
      <c r="N900" s="231"/>
      <c r="O900" s="232"/>
      <c r="P900" s="228"/>
      <c r="Q900" s="233"/>
      <c r="R900" s="234"/>
      <c r="S900" s="235"/>
      <c r="T900" s="235"/>
      <c r="U900" s="236"/>
      <c r="V900" s="235"/>
      <c r="W900" s="237"/>
      <c r="X900" s="238"/>
      <c r="Y900" s="239"/>
      <c r="Z900" s="240"/>
      <c r="AA900" s="241"/>
      <c r="AB900" s="242"/>
      <c r="AC900" s="231"/>
      <c r="AD900" s="243"/>
      <c r="AE900" s="244"/>
      <c r="AF900" s="243"/>
      <c r="AG900" s="244"/>
      <c r="AH900" s="256"/>
      <c r="AI900" s="257"/>
      <c r="AJ900" s="258"/>
      <c r="AK900" s="258"/>
      <c r="AL900" s="258"/>
      <c r="AM900" s="259"/>
      <c r="AN900" s="260"/>
      <c r="AO900" s="244"/>
      <c r="AP900" s="258"/>
      <c r="AQ900" s="261"/>
      <c r="AR900" s="262" t="str">
        <f aca="false">IF(AP900&gt;0,AQ900/AP900,"")</f>
        <v/>
      </c>
      <c r="AS900" s="263" t="s">
        <v>10</v>
      </c>
      <c r="AT900" s="264" t="s">
        <v>9</v>
      </c>
      <c r="AU900" s="143" t="s">
        <v>58</v>
      </c>
      <c r="AV900" s="262"/>
      <c r="AW900" s="250"/>
      <c r="AX900" s="250"/>
      <c r="AY900" s="143" t="s">
        <v>59</v>
      </c>
      <c r="AZ900" s="254"/>
      <c r="BA900" s="250"/>
      <c r="BB900" s="250"/>
      <c r="BC900" s="250"/>
      <c r="BD900" s="143" t="s">
        <v>60</v>
      </c>
      <c r="BE900" s="265" t="s">
        <v>61</v>
      </c>
      <c r="BF900" s="250"/>
      <c r="BG900" s="143" t="s">
        <v>62</v>
      </c>
      <c r="BH900" s="266"/>
      <c r="BI900" s="143"/>
      <c r="BJ900" s="143"/>
      <c r="BK900" s="143"/>
      <c r="BL900" s="267" t="s">
        <v>63</v>
      </c>
      <c r="BM900" s="268" t="s">
        <v>63</v>
      </c>
      <c r="BN900" s="268" t="s">
        <v>64</v>
      </c>
    </row>
    <row r="901" customFormat="false" ht="12" hidden="false" customHeight="false" outlineLevel="0" collapsed="false">
      <c r="A901" s="269"/>
      <c r="B901" s="270"/>
      <c r="C901" s="270"/>
      <c r="D901" s="270"/>
      <c r="E901" s="270"/>
      <c r="F901" s="271"/>
      <c r="G901" s="272"/>
      <c r="H901" s="273"/>
      <c r="I901" s="273"/>
      <c r="J901" s="274"/>
      <c r="K901" s="274"/>
      <c r="L901" s="274"/>
      <c r="M901" s="274"/>
      <c r="N901" s="274"/>
      <c r="O901" s="274"/>
      <c r="P901" s="274"/>
      <c r="Q901" s="275"/>
      <c r="R901" s="83"/>
      <c r="S901" s="82"/>
      <c r="T901" s="274"/>
      <c r="U901" s="274"/>
      <c r="V901" s="274"/>
      <c r="W901" s="276"/>
      <c r="X901" s="276"/>
      <c r="Y901" s="276"/>
      <c r="Z901" s="276"/>
      <c r="AA901" s="276"/>
      <c r="AB901" s="277"/>
      <c r="AC901" s="277"/>
      <c r="AD901" s="278"/>
      <c r="AE901" s="277"/>
      <c r="AF901" s="278"/>
      <c r="AG901" s="279"/>
      <c r="AH901" s="271"/>
      <c r="AI901" s="280"/>
      <c r="AJ901" s="281"/>
      <c r="AK901" s="281"/>
      <c r="AL901" s="282" t="s">
        <v>50</v>
      </c>
      <c r="AM901" s="277"/>
      <c r="AN901" s="74" t="n">
        <v>1.2622</v>
      </c>
      <c r="AO901" s="279"/>
      <c r="AP901" s="283" t="n">
        <v>1.2918</v>
      </c>
      <c r="AQ901" s="281" t="s">
        <v>51</v>
      </c>
      <c r="AR901" s="279"/>
      <c r="AS901" s="284" t="n">
        <f aca="false">SUM(AS108:AS895)</f>
        <v>16148</v>
      </c>
      <c r="AT901" s="285" t="n">
        <f aca="false">SUM(AT108:AT895)</f>
        <v>10147</v>
      </c>
      <c r="AU901" s="286" t="n">
        <f aca="false">AS901-AT901</f>
        <v>6001</v>
      </c>
      <c r="AV901" s="287"/>
      <c r="AW901" s="288" t="s">
        <v>65</v>
      </c>
      <c r="AX901" s="289"/>
      <c r="AY901" s="288" t="n">
        <f aca="false">AU901+BG901</f>
        <v>10780</v>
      </c>
      <c r="AZ901" s="290"/>
      <c r="BA901" s="288" t="s">
        <v>66</v>
      </c>
      <c r="BB901" s="289"/>
      <c r="BC901" s="288" t="s">
        <v>66</v>
      </c>
      <c r="BD901" s="291" t="n">
        <f aca="false">SUM(BD108:BD895)</f>
        <v>4119.00000000002</v>
      </c>
      <c r="BE901" s="290"/>
      <c r="BF901" s="289"/>
      <c r="BG901" s="292" t="n">
        <f aca="false">SUM(BG108:BG895)</f>
        <v>4779.00000000001</v>
      </c>
      <c r="BH901" s="152"/>
      <c r="BI901" s="293"/>
      <c r="BK901" s="294" t="s">
        <v>67</v>
      </c>
      <c r="BL901" s="295" t="n">
        <f aca="false">SUMIF(BL108:BL895,"1",BL108:BL895)</f>
        <v>105</v>
      </c>
      <c r="BN901" s="6" t="s">
        <v>68</v>
      </c>
      <c r="BO901" s="189"/>
    </row>
    <row r="902" customFormat="false" ht="13.5" hidden="false" customHeight="false" outlineLevel="0" collapsed="false">
      <c r="A902" s="269"/>
      <c r="B902" s="270"/>
      <c r="C902" s="270"/>
      <c r="D902" s="270"/>
      <c r="E902" s="270"/>
      <c r="F902" s="271"/>
      <c r="G902" s="272"/>
      <c r="H902" s="273"/>
      <c r="I902" s="273"/>
      <c r="J902" s="274"/>
      <c r="K902" s="274"/>
      <c r="L902" s="274"/>
      <c r="M902" s="274"/>
      <c r="N902" s="274"/>
      <c r="O902" s="274"/>
      <c r="P902" s="274"/>
      <c r="Q902" s="275"/>
      <c r="R902" s="83"/>
      <c r="S902" s="82"/>
      <c r="T902" s="274"/>
      <c r="U902" s="274"/>
      <c r="V902" s="274"/>
      <c r="W902" s="276"/>
      <c r="X902" s="276"/>
      <c r="Y902" s="276"/>
      <c r="Z902" s="276"/>
      <c r="AA902" s="276"/>
      <c r="AB902" s="296"/>
      <c r="AC902" s="296"/>
      <c r="AD902" s="278"/>
      <c r="AE902" s="277"/>
      <c r="AF902" s="278"/>
      <c r="AG902" s="276"/>
      <c r="AH902" s="276"/>
      <c r="AI902" s="280"/>
      <c r="AJ902" s="281"/>
      <c r="AK902" s="281"/>
      <c r="AL902" s="281"/>
      <c r="AM902" s="297"/>
      <c r="AN902" s="298" t="s">
        <v>69</v>
      </c>
      <c r="AO902" s="298"/>
      <c r="AP902" s="298"/>
      <c r="AQ902" s="298"/>
      <c r="AR902" s="298"/>
      <c r="AS902" s="255" t="s">
        <v>70</v>
      </c>
      <c r="AT902" s="299" t="n">
        <f aca="false">MAX(AT108:AT895)*-1</f>
        <v>-100</v>
      </c>
      <c r="AU902" s="298"/>
      <c r="AV902" s="298"/>
      <c r="AW902" s="298"/>
      <c r="AX902" s="298"/>
      <c r="AY902" s="298"/>
      <c r="AZ902" s="298"/>
      <c r="BA902" s="298"/>
      <c r="BB902" s="298"/>
      <c r="BC902" s="255" t="s">
        <v>70</v>
      </c>
      <c r="BD902" s="300" t="n">
        <f aca="false">MIN(BD$108:BD$895)</f>
        <v>-408</v>
      </c>
      <c r="BE902" s="298"/>
      <c r="BF902" s="255" t="s">
        <v>70</v>
      </c>
      <c r="BG902" s="300" t="n">
        <f aca="false">MIN(BG$108:BG$895)</f>
        <v>-100</v>
      </c>
      <c r="BK902" s="301" t="s">
        <v>71</v>
      </c>
      <c r="BL902" s="302" t="n">
        <f aca="false">SUMIF(BL108:BL895,"-1",BL108:BL895)</f>
        <v>-106</v>
      </c>
      <c r="BM902" s="6" t="n">
        <f aca="false">(BL901-BL902)</f>
        <v>211</v>
      </c>
      <c r="BN902" s="303" t="n">
        <f aca="false">BM902/156</f>
        <v>1.3525641025641</v>
      </c>
    </row>
    <row r="903" customFormat="false" ht="11.25" hidden="false" customHeight="true" outlineLevel="0" collapsed="false">
      <c r="A903" s="269"/>
      <c r="B903" s="304"/>
      <c r="C903" s="304"/>
      <c r="D903" s="270"/>
      <c r="E903" s="270"/>
      <c r="F903" s="305"/>
      <c r="G903" s="306"/>
      <c r="H903" s="307"/>
      <c r="I903" s="307"/>
      <c r="J903" s="308"/>
      <c r="K903" s="309"/>
      <c r="L903" s="308"/>
      <c r="M903" s="308"/>
      <c r="N903" s="308"/>
      <c r="O903" s="308"/>
      <c r="P903" s="306"/>
      <c r="Q903" s="275"/>
      <c r="R903" s="83"/>
      <c r="S903" s="82"/>
      <c r="T903" s="274"/>
      <c r="U903" s="274"/>
      <c r="V903" s="274"/>
      <c r="W903" s="276"/>
      <c r="X903" s="276"/>
      <c r="Y903" s="276"/>
      <c r="Z903" s="276"/>
      <c r="AA903" s="276"/>
      <c r="AB903" s="278"/>
      <c r="AC903" s="276"/>
      <c r="AD903" s="276"/>
      <c r="AE903" s="276"/>
      <c r="AF903" s="276"/>
      <c r="AG903" s="276"/>
      <c r="AH903" s="276"/>
      <c r="AI903" s="280"/>
      <c r="AJ903" s="281"/>
      <c r="AK903" s="281"/>
      <c r="AL903" s="281"/>
      <c r="AM903" s="297"/>
      <c r="AN903" s="310" t="n">
        <v>1.92</v>
      </c>
      <c r="AO903" s="310" t="n">
        <v>2.25</v>
      </c>
      <c r="AP903" s="310" t="n">
        <v>2.55</v>
      </c>
      <c r="AQ903" s="311" t="s">
        <v>72</v>
      </c>
      <c r="AR903" s="312"/>
      <c r="AS903" s="313"/>
      <c r="AT903" s="313"/>
      <c r="AU903" s="312"/>
      <c r="AV903" s="312"/>
      <c r="AW903" s="312"/>
      <c r="AX903" s="314"/>
      <c r="AY903" s="312"/>
      <c r="AZ903" s="312"/>
      <c r="BA903" s="314"/>
      <c r="BB903" s="314"/>
      <c r="BC903" s="314"/>
      <c r="BD903" s="312"/>
      <c r="BE903" s="312"/>
      <c r="BF903" s="313"/>
      <c r="BG903" s="312"/>
    </row>
    <row r="904" customFormat="false" ht="12.75" hidden="false" customHeight="false" outlineLevel="0" collapsed="false">
      <c r="A904" s="269"/>
      <c r="B904" s="304"/>
      <c r="C904" s="304"/>
      <c r="D904" s="41"/>
      <c r="E904" s="315"/>
      <c r="F904" s="305"/>
      <c r="G904" s="306"/>
      <c r="H904" s="307"/>
      <c r="I904" s="307"/>
      <c r="J904" s="308"/>
      <c r="K904" s="309"/>
      <c r="L904" s="308"/>
      <c r="M904" s="308"/>
      <c r="N904" s="308"/>
      <c r="O904" s="308"/>
      <c r="P904" s="306"/>
      <c r="Q904" s="275"/>
      <c r="R904" s="83"/>
      <c r="S904" s="82"/>
      <c r="T904" s="274"/>
      <c r="U904" s="274"/>
      <c r="V904" s="274"/>
      <c r="W904" s="276"/>
      <c r="X904" s="276"/>
      <c r="Y904" s="276"/>
      <c r="Z904" s="276"/>
      <c r="AA904" s="276"/>
      <c r="AB904" s="278"/>
      <c r="AC904" s="276"/>
      <c r="AD904" s="296"/>
      <c r="AE904" s="276"/>
      <c r="AF904" s="276"/>
      <c r="AG904" s="276"/>
      <c r="AH904" s="276"/>
      <c r="AI904" s="280"/>
      <c r="AJ904" s="281"/>
      <c r="AK904" s="281"/>
      <c r="AL904" s="281"/>
      <c r="AM904" s="297"/>
      <c r="AN904" s="316" t="n">
        <v>-0.06</v>
      </c>
      <c r="AO904" s="316" t="n">
        <v>-0.07</v>
      </c>
      <c r="AP904" s="316" t="n">
        <v>-0.08</v>
      </c>
      <c r="AQ904" s="317" t="s">
        <v>73</v>
      </c>
      <c r="AR904" s="312"/>
      <c r="AS904" s="313"/>
      <c r="AT904" s="313"/>
      <c r="AU904" s="312"/>
      <c r="AV904" s="312"/>
      <c r="AW904" s="312"/>
      <c r="AX904" s="314"/>
      <c r="AY904" s="312"/>
      <c r="AZ904" s="312"/>
      <c r="BA904" s="314"/>
      <c r="BB904" s="314"/>
      <c r="BC904" s="314"/>
      <c r="BD904" s="312"/>
      <c r="BE904" s="312"/>
      <c r="BF904" s="313"/>
      <c r="BG904" s="312"/>
    </row>
    <row r="905" customFormat="false" ht="11.25" hidden="false" customHeight="true" outlineLevel="0" collapsed="false">
      <c r="A905" s="269"/>
      <c r="B905" s="304"/>
      <c r="C905" s="304"/>
      <c r="D905" s="41"/>
      <c r="E905" s="315"/>
      <c r="F905" s="305"/>
      <c r="G905" s="306"/>
      <c r="H905" s="307"/>
      <c r="I905" s="307"/>
      <c r="J905" s="308"/>
      <c r="K905" s="309"/>
      <c r="L905" s="308"/>
      <c r="M905" s="308"/>
      <c r="N905" s="308"/>
      <c r="O905" s="308"/>
      <c r="P905" s="306"/>
      <c r="Q905" s="318"/>
      <c r="R905" s="319"/>
      <c r="S905" s="320"/>
      <c r="T905" s="321"/>
      <c r="U905" s="321"/>
      <c r="V905" s="321"/>
      <c r="W905" s="322"/>
      <c r="X905" s="322"/>
      <c r="Y905" s="322"/>
      <c r="Z905" s="322"/>
      <c r="AA905" s="322"/>
      <c r="AB905" s="323"/>
      <c r="AC905" s="276"/>
      <c r="AD905" s="296"/>
      <c r="AE905" s="276"/>
      <c r="AF905" s="276"/>
      <c r="AG905" s="322"/>
      <c r="AH905" s="322"/>
      <c r="AI905" s="324"/>
      <c r="AJ905" s="325"/>
      <c r="AK905" s="325"/>
      <c r="AL905" s="325"/>
      <c r="AM905" s="326"/>
      <c r="AN905" s="327" t="n">
        <v>-0.19</v>
      </c>
      <c r="AO905" s="327" t="n">
        <v>-0.21</v>
      </c>
      <c r="AP905" s="327" t="n">
        <v>-0.24</v>
      </c>
      <c r="AQ905" s="317" t="s">
        <v>74</v>
      </c>
      <c r="AR905" s="328"/>
      <c r="AS905" s="143"/>
      <c r="AT905" s="143"/>
      <c r="AU905" s="328"/>
      <c r="AV905" s="328"/>
      <c r="AW905" s="328"/>
      <c r="AY905" s="328"/>
      <c r="AZ905" s="328"/>
      <c r="BD905" s="328"/>
      <c r="BE905" s="328"/>
      <c r="BF905" s="143"/>
      <c r="BG905" s="328"/>
    </row>
    <row r="906" customFormat="false" ht="11.25" hidden="false" customHeight="true" outlineLevel="0" collapsed="false">
      <c r="A906" s="269"/>
      <c r="B906" s="304"/>
      <c r="C906" s="304"/>
      <c r="D906" s="41"/>
      <c r="E906" s="315"/>
      <c r="F906" s="305"/>
      <c r="G906" s="306"/>
      <c r="H906" s="307"/>
      <c r="I906" s="307"/>
      <c r="J906" s="308"/>
      <c r="K906" s="309"/>
      <c r="L906" s="308"/>
      <c r="M906" s="308"/>
      <c r="N906" s="308"/>
      <c r="O906" s="308"/>
      <c r="P906" s="306"/>
      <c r="Q906" s="318"/>
      <c r="R906" s="319"/>
      <c r="S906" s="320"/>
      <c r="T906" s="321"/>
      <c r="U906" s="321"/>
      <c r="V906" s="321"/>
      <c r="W906" s="322"/>
      <c r="X906" s="322"/>
      <c r="Y906" s="322"/>
      <c r="Z906" s="322"/>
      <c r="AA906" s="322"/>
      <c r="AB906" s="323"/>
      <c r="AC906" s="276"/>
      <c r="AD906" s="296"/>
      <c r="AE906" s="276"/>
      <c r="AF906" s="276"/>
      <c r="AG906" s="322"/>
      <c r="AH906" s="322"/>
      <c r="AI906" s="324"/>
      <c r="AJ906" s="325"/>
      <c r="AK906" s="325"/>
      <c r="AL906" s="325"/>
      <c r="AM906" s="326"/>
      <c r="AN906" s="327" t="n">
        <v>3.37</v>
      </c>
      <c r="AO906" s="327" t="n">
        <v>4.08</v>
      </c>
      <c r="AP906" s="327" t="n">
        <v>4.83</v>
      </c>
      <c r="AQ906" s="317" t="s">
        <v>75</v>
      </c>
      <c r="AR906" s="328"/>
      <c r="AS906" s="143"/>
      <c r="AT906" s="143"/>
      <c r="AU906" s="328"/>
      <c r="AV906" s="328"/>
      <c r="AW906" s="328"/>
      <c r="AY906" s="328"/>
      <c r="AZ906" s="328"/>
      <c r="BD906" s="328"/>
      <c r="BE906" s="328"/>
      <c r="BF906" s="143"/>
      <c r="BG906" s="328"/>
    </row>
    <row r="907" customFormat="false" ht="11.25" hidden="false" customHeight="true" outlineLevel="0" collapsed="false">
      <c r="A907" s="269"/>
      <c r="B907" s="304"/>
      <c r="C907" s="304"/>
      <c r="D907" s="41"/>
      <c r="E907" s="315"/>
      <c r="F907" s="305"/>
      <c r="G907" s="306"/>
      <c r="H907" s="307"/>
      <c r="I907" s="307"/>
      <c r="J907" s="308"/>
      <c r="K907" s="309"/>
      <c r="L907" s="308"/>
      <c r="M907" s="308"/>
      <c r="N907" s="308"/>
      <c r="O907" s="308"/>
      <c r="P907" s="306"/>
      <c r="Q907" s="318"/>
      <c r="R907" s="319"/>
      <c r="S907" s="320"/>
      <c r="T907" s="321"/>
      <c r="U907" s="321"/>
      <c r="V907" s="321"/>
      <c r="W907" s="322"/>
      <c r="X907" s="322"/>
      <c r="Y907" s="322"/>
      <c r="Z907" s="322"/>
      <c r="AA907" s="322"/>
      <c r="AB907" s="323"/>
      <c r="AC907" s="276"/>
      <c r="AD907" s="296"/>
      <c r="AE907" s="276"/>
      <c r="AF907" s="276"/>
      <c r="AG907" s="322"/>
      <c r="AH907" s="322"/>
      <c r="AI907" s="324"/>
      <c r="AJ907" s="325"/>
      <c r="AK907" s="325"/>
      <c r="AL907" s="325"/>
      <c r="AM907" s="326"/>
      <c r="AN907" s="310" t="n">
        <v>7.6</v>
      </c>
      <c r="AO907" s="310" t="n">
        <v>6.5</v>
      </c>
      <c r="AP907" s="310" t="n">
        <v>5.7</v>
      </c>
      <c r="AQ907" s="311" t="s">
        <v>76</v>
      </c>
      <c r="AR907" s="328"/>
      <c r="AS907" s="143"/>
      <c r="AT907" s="143"/>
      <c r="AU907" s="328"/>
      <c r="AV907" s="328"/>
      <c r="AW907" s="328"/>
      <c r="AY907" s="328"/>
      <c r="AZ907" s="328"/>
      <c r="BD907" s="328"/>
      <c r="BE907" s="328"/>
      <c r="BF907" s="143"/>
      <c r="BG907" s="328"/>
    </row>
    <row r="908" customFormat="false" ht="11.25" hidden="false" customHeight="true" outlineLevel="0" collapsed="false">
      <c r="A908" s="269"/>
      <c r="B908" s="304"/>
      <c r="C908" s="304"/>
      <c r="D908" s="41"/>
      <c r="E908" s="315"/>
      <c r="F908" s="305"/>
      <c r="G908" s="306"/>
      <c r="H908" s="307"/>
      <c r="I908" s="307"/>
      <c r="J908" s="308"/>
      <c r="K908" s="309"/>
      <c r="L908" s="308"/>
      <c r="M908" s="308"/>
      <c r="N908" s="308"/>
      <c r="O908" s="308"/>
      <c r="P908" s="306"/>
      <c r="Q908" s="318"/>
      <c r="R908" s="319"/>
      <c r="S908" s="320"/>
      <c r="T908" s="321"/>
      <c r="U908" s="321"/>
      <c r="V908" s="321"/>
      <c r="W908" s="322"/>
      <c r="X908" s="322"/>
      <c r="Y908" s="322"/>
      <c r="Z908" s="322"/>
      <c r="AA908" s="322"/>
      <c r="AB908" s="323"/>
      <c r="AC908" s="276"/>
      <c r="AD908" s="296"/>
      <c r="AE908" s="276"/>
      <c r="AF908" s="276"/>
      <c r="AG908" s="322"/>
      <c r="AH908" s="322"/>
      <c r="AI908" s="324"/>
      <c r="AJ908" s="325"/>
      <c r="AK908" s="325"/>
      <c r="AL908" s="325"/>
      <c r="AM908" s="326"/>
      <c r="AN908" s="322"/>
      <c r="AO908" s="322"/>
      <c r="AP908" s="329"/>
      <c r="AQ908" s="322"/>
      <c r="AR908" s="322"/>
      <c r="AS908" s="321"/>
      <c r="AT908" s="321"/>
      <c r="AU908" s="322"/>
      <c r="AV908" s="322"/>
      <c r="AW908" s="321"/>
      <c r="AY908" s="321"/>
      <c r="AZ908" s="322"/>
      <c r="BD908" s="322"/>
      <c r="BE908" s="322"/>
      <c r="BF908" s="321"/>
      <c r="BG908" s="322"/>
    </row>
    <row r="909" customFormat="false" ht="12.75" hidden="false" customHeight="false" outlineLevel="0" collapsed="false">
      <c r="A909" s="269"/>
      <c r="B909" s="304"/>
      <c r="C909" s="304"/>
      <c r="D909" s="41"/>
      <c r="E909" s="315"/>
      <c r="F909" s="305"/>
      <c r="G909" s="306"/>
      <c r="H909" s="307"/>
      <c r="I909" s="307"/>
      <c r="J909" s="308"/>
      <c r="K909" s="309"/>
      <c r="L909" s="308"/>
      <c r="M909" s="308"/>
      <c r="N909" s="308"/>
      <c r="O909" s="308"/>
      <c r="P909" s="306"/>
      <c r="Q909" s="318"/>
      <c r="R909" s="319"/>
      <c r="S909" s="320"/>
      <c r="T909" s="321"/>
      <c r="U909" s="321"/>
      <c r="V909" s="321"/>
      <c r="W909" s="322"/>
      <c r="X909" s="322"/>
      <c r="Y909" s="322"/>
      <c r="Z909" s="322"/>
      <c r="AA909" s="322"/>
      <c r="AB909" s="323"/>
      <c r="AC909" s="276"/>
      <c r="AD909" s="296"/>
      <c r="AE909" s="276"/>
      <c r="AF909" s="276"/>
      <c r="AG909" s="322"/>
      <c r="AH909" s="322"/>
      <c r="AI909" s="324"/>
      <c r="AJ909" s="325"/>
      <c r="AK909" s="325"/>
      <c r="AL909" s="325"/>
      <c r="AM909" s="326"/>
      <c r="AN909" s="322"/>
      <c r="AO909" s="322"/>
      <c r="AP909" s="329"/>
      <c r="AQ909" s="322"/>
      <c r="AR909" s="322"/>
      <c r="AS909" s="321"/>
      <c r="AT909" s="321"/>
      <c r="AU909" s="322"/>
      <c r="AV909" s="322"/>
      <c r="AW909" s="321"/>
      <c r="AY909" s="321"/>
      <c r="AZ909" s="322"/>
      <c r="BD909" s="322"/>
      <c r="BE909" s="322"/>
      <c r="BF909" s="321"/>
      <c r="BG909" s="322"/>
    </row>
    <row r="910" customFormat="false" ht="12.75" hidden="false" customHeight="false" outlineLevel="0" collapsed="false">
      <c r="A910" s="330"/>
      <c r="B910" s="304"/>
      <c r="C910" s="304"/>
      <c r="D910" s="41"/>
      <c r="E910" s="315"/>
      <c r="F910" s="305"/>
      <c r="G910" s="306"/>
      <c r="H910" s="307"/>
      <c r="I910" s="307"/>
      <c r="J910" s="308"/>
      <c r="K910" s="309"/>
      <c r="L910" s="308"/>
      <c r="M910" s="308"/>
      <c r="N910" s="308"/>
      <c r="O910" s="308"/>
      <c r="P910" s="306"/>
      <c r="Q910" s="318"/>
      <c r="R910" s="319"/>
      <c r="S910" s="320"/>
      <c r="T910" s="321"/>
      <c r="U910" s="321"/>
      <c r="V910" s="321"/>
      <c r="W910" s="322"/>
      <c r="X910" s="322"/>
      <c r="Y910" s="322"/>
      <c r="Z910" s="322"/>
      <c r="AA910" s="322"/>
      <c r="AB910" s="323"/>
      <c r="AC910" s="276"/>
      <c r="AD910" s="296"/>
      <c r="AE910" s="276"/>
      <c r="AF910" s="276"/>
      <c r="AG910" s="322"/>
      <c r="AH910" s="322"/>
      <c r="AI910" s="324"/>
      <c r="AJ910" s="325"/>
      <c r="AK910" s="325"/>
      <c r="AL910" s="325"/>
      <c r="AM910" s="326"/>
      <c r="AN910" s="322"/>
      <c r="AO910" s="322"/>
      <c r="AP910" s="329"/>
      <c r="AQ910" s="322"/>
      <c r="AR910" s="322"/>
      <c r="AS910" s="321"/>
      <c r="AT910" s="321"/>
      <c r="AU910" s="322"/>
      <c r="AV910" s="322"/>
      <c r="AW910" s="321"/>
      <c r="AY910" s="321"/>
      <c r="AZ910" s="322"/>
      <c r="BD910" s="322"/>
      <c r="BE910" s="322"/>
      <c r="BF910" s="321"/>
      <c r="BG910" s="322"/>
    </row>
    <row r="911" customFormat="false" ht="12.75" hidden="false" customHeight="false" outlineLevel="0" collapsed="false">
      <c r="A911" s="269"/>
      <c r="B911" s="304"/>
      <c r="C911" s="304"/>
      <c r="D911" s="41"/>
      <c r="E911" s="315"/>
      <c r="F911" s="305"/>
      <c r="G911" s="306"/>
      <c r="H911" s="307"/>
      <c r="I911" s="307"/>
      <c r="J911" s="308"/>
      <c r="K911" s="309"/>
      <c r="L911" s="308"/>
      <c r="M911" s="308"/>
      <c r="N911" s="308"/>
      <c r="O911" s="308"/>
      <c r="P911" s="306"/>
      <c r="Q911" s="318"/>
      <c r="R911" s="319"/>
      <c r="S911" s="320"/>
      <c r="T911" s="321"/>
      <c r="U911" s="321"/>
      <c r="V911" s="321"/>
      <c r="W911" s="322"/>
      <c r="X911" s="322"/>
      <c r="Y911" s="322"/>
      <c r="Z911" s="322"/>
      <c r="AA911" s="322"/>
      <c r="AB911" s="323"/>
      <c r="AC911" s="276"/>
      <c r="AD911" s="296"/>
      <c r="AE911" s="276"/>
      <c r="AF911" s="276"/>
      <c r="AG911" s="322"/>
      <c r="AH911" s="322"/>
      <c r="AI911" s="324"/>
      <c r="AJ911" s="325"/>
      <c r="AK911" s="325"/>
      <c r="AL911" s="325"/>
      <c r="AM911" s="326"/>
      <c r="AN911" s="322"/>
      <c r="AO911" s="322"/>
      <c r="AP911" s="329"/>
      <c r="AQ911" s="322"/>
      <c r="AR911" s="322"/>
      <c r="AS911" s="321"/>
      <c r="AT911" s="321"/>
      <c r="AU911" s="322"/>
      <c r="AV911" s="322"/>
      <c r="AW911" s="321"/>
      <c r="AY911" s="321"/>
      <c r="AZ911" s="322"/>
      <c r="BD911" s="322"/>
      <c r="BE911" s="322"/>
      <c r="BF911" s="321"/>
      <c r="BG911" s="322"/>
    </row>
    <row r="912" customFormat="false" ht="12.75" hidden="false" customHeight="false" outlineLevel="0" collapsed="false">
      <c r="A912" s="269"/>
      <c r="B912" s="304"/>
      <c r="C912" s="304"/>
      <c r="D912" s="41"/>
      <c r="E912" s="315"/>
      <c r="F912" s="305"/>
      <c r="G912" s="306"/>
      <c r="H912" s="307"/>
      <c r="I912" s="307"/>
      <c r="J912" s="308"/>
      <c r="K912" s="309"/>
      <c r="L912" s="308"/>
      <c r="M912" s="308"/>
      <c r="N912" s="308"/>
      <c r="O912" s="308"/>
      <c r="P912" s="306"/>
      <c r="Q912" s="318"/>
      <c r="R912" s="319"/>
      <c r="S912" s="320"/>
      <c r="T912" s="321"/>
      <c r="U912" s="321"/>
      <c r="V912" s="321"/>
      <c r="W912" s="322"/>
      <c r="X912" s="322"/>
      <c r="Y912" s="322"/>
      <c r="Z912" s="322"/>
      <c r="AA912" s="322"/>
      <c r="AB912" s="323"/>
      <c r="AC912" s="276"/>
      <c r="AD912" s="296"/>
      <c r="AE912" s="276"/>
      <c r="AF912" s="276"/>
      <c r="AG912" s="322"/>
      <c r="AH912" s="322"/>
      <c r="AI912" s="331"/>
      <c r="AJ912" s="322"/>
      <c r="AK912" s="323"/>
      <c r="AL912" s="325"/>
      <c r="AM912" s="326"/>
      <c r="AN912" s="322"/>
      <c r="AO912" s="322"/>
      <c r="AP912" s="329"/>
      <c r="AQ912" s="322"/>
      <c r="AR912" s="322"/>
      <c r="AS912" s="332"/>
      <c r="AT912" s="321"/>
      <c r="AU912" s="322"/>
      <c r="AV912" s="322"/>
      <c r="AW912" s="321"/>
      <c r="AY912" s="321"/>
      <c r="AZ912" s="322"/>
      <c r="BD912" s="322"/>
      <c r="BE912" s="322"/>
      <c r="BF912" s="321"/>
      <c r="BG912" s="322"/>
    </row>
    <row r="913" customFormat="false" ht="11.25" hidden="false" customHeight="true" outlineLevel="0" collapsed="false">
      <c r="A913" s="269"/>
      <c r="B913" s="304"/>
      <c r="C913" s="304"/>
      <c r="D913" s="41"/>
      <c r="E913" s="315"/>
      <c r="F913" s="305"/>
      <c r="G913" s="306"/>
      <c r="H913" s="307"/>
      <c r="I913" s="307"/>
      <c r="J913" s="308"/>
      <c r="K913" s="309"/>
      <c r="L913" s="308"/>
      <c r="M913" s="308"/>
      <c r="N913" s="308"/>
      <c r="O913" s="308"/>
      <c r="P913" s="306"/>
      <c r="Q913" s="318"/>
      <c r="R913" s="319"/>
      <c r="S913" s="320"/>
      <c r="T913" s="321"/>
      <c r="U913" s="321"/>
      <c r="V913" s="321"/>
      <c r="W913" s="322"/>
      <c r="X913" s="322"/>
      <c r="Y913" s="322"/>
      <c r="Z913" s="322"/>
      <c r="AA913" s="322"/>
      <c r="AB913" s="323"/>
      <c r="AC913" s="276"/>
      <c r="AD913" s="296"/>
      <c r="AE913" s="276"/>
      <c r="AF913" s="276"/>
      <c r="AG913" s="322"/>
      <c r="AH913" s="322"/>
      <c r="AI913" s="331"/>
      <c r="AJ913" s="322"/>
      <c r="AK913" s="323"/>
      <c r="AL913" s="325"/>
      <c r="AM913" s="326"/>
      <c r="AN913" s="322"/>
      <c r="AO913" s="322"/>
      <c r="AP913" s="329"/>
      <c r="AQ913" s="322"/>
      <c r="AR913" s="322"/>
      <c r="AS913" s="332"/>
      <c r="AT913" s="321"/>
      <c r="AU913" s="322"/>
      <c r="AV913" s="322"/>
      <c r="AW913" s="321"/>
      <c r="AY913" s="321"/>
      <c r="AZ913" s="322"/>
      <c r="BD913" s="322"/>
      <c r="BE913" s="322"/>
      <c r="BF913" s="321"/>
      <c r="BG913" s="322"/>
    </row>
    <row r="914" customFormat="false" ht="11.25" hidden="false" customHeight="true" outlineLevel="0" collapsed="false">
      <c r="A914" s="330"/>
      <c r="B914" s="304"/>
      <c r="C914" s="304"/>
      <c r="D914" s="41"/>
      <c r="E914" s="315"/>
      <c r="F914" s="305"/>
      <c r="G914" s="306"/>
      <c r="H914" s="307"/>
      <c r="I914" s="307"/>
      <c r="J914" s="308"/>
      <c r="K914" s="309"/>
      <c r="L914" s="308"/>
      <c r="M914" s="308"/>
      <c r="N914" s="308"/>
      <c r="O914" s="308"/>
      <c r="P914" s="306"/>
      <c r="Q914" s="318"/>
      <c r="R914" s="319"/>
      <c r="S914" s="320"/>
      <c r="T914" s="321"/>
      <c r="U914" s="321"/>
      <c r="V914" s="321"/>
      <c r="W914" s="322"/>
      <c r="X914" s="322"/>
      <c r="Y914" s="322"/>
      <c r="Z914" s="322"/>
      <c r="AA914" s="322"/>
      <c r="AB914" s="323"/>
      <c r="AC914" s="276"/>
      <c r="AD914" s="296"/>
      <c r="AE914" s="276"/>
      <c r="AF914" s="276"/>
      <c r="AG914" s="322"/>
      <c r="AH914" s="322"/>
      <c r="AI914" s="331"/>
      <c r="AJ914" s="322"/>
      <c r="AK914" s="323"/>
      <c r="AL914" s="325"/>
      <c r="AM914" s="326"/>
      <c r="AN914" s="322"/>
      <c r="AO914" s="322"/>
      <c r="AP914" s="329"/>
      <c r="AQ914" s="322"/>
      <c r="AR914" s="322"/>
      <c r="AS914" s="332"/>
      <c r="AT914" s="321"/>
      <c r="AU914" s="322"/>
      <c r="AV914" s="322"/>
      <c r="AW914" s="321"/>
      <c r="AY914" s="321"/>
      <c r="AZ914" s="322"/>
      <c r="BD914" s="322"/>
      <c r="BE914" s="322"/>
      <c r="BF914" s="321"/>
      <c r="BG914" s="322"/>
    </row>
    <row r="915" customFormat="false" ht="11.25" hidden="false" customHeight="true" outlineLevel="0" collapsed="false">
      <c r="A915" s="269"/>
      <c r="B915" s="304"/>
      <c r="C915" s="304"/>
      <c r="D915" s="41"/>
      <c r="E915" s="315"/>
      <c r="F915" s="305"/>
      <c r="G915" s="306"/>
      <c r="H915" s="307"/>
      <c r="I915" s="307"/>
      <c r="J915" s="308"/>
      <c r="K915" s="309"/>
      <c r="L915" s="308"/>
      <c r="M915" s="308"/>
      <c r="N915" s="308"/>
      <c r="O915" s="308"/>
      <c r="P915" s="306"/>
      <c r="Q915" s="318"/>
      <c r="R915" s="319"/>
      <c r="S915" s="320"/>
      <c r="T915" s="321"/>
      <c r="U915" s="321"/>
      <c r="V915" s="321"/>
      <c r="W915" s="322"/>
      <c r="X915" s="322"/>
      <c r="Y915" s="322"/>
      <c r="Z915" s="322"/>
      <c r="AA915" s="322"/>
      <c r="AB915" s="323"/>
      <c r="AC915" s="276"/>
      <c r="AD915" s="296"/>
      <c r="AE915" s="276"/>
      <c r="AF915" s="276"/>
      <c r="AG915" s="322"/>
      <c r="AH915" s="322"/>
      <c r="AI915" s="331"/>
      <c r="AJ915" s="322"/>
      <c r="AK915" s="323"/>
      <c r="AL915" s="325"/>
      <c r="AM915" s="326"/>
      <c r="AN915" s="322"/>
      <c r="AO915" s="322"/>
      <c r="AP915" s="329"/>
      <c r="AQ915" s="322"/>
      <c r="AR915" s="322"/>
      <c r="AS915" s="332"/>
      <c r="AT915" s="321"/>
      <c r="AU915" s="322"/>
      <c r="AV915" s="322"/>
      <c r="AW915" s="321"/>
      <c r="AY915" s="321"/>
      <c r="AZ915" s="322"/>
      <c r="BD915" s="322"/>
      <c r="BE915" s="322"/>
      <c r="BF915" s="321"/>
      <c r="BG915" s="322"/>
    </row>
    <row r="916" customFormat="false" ht="11.25" hidden="false" customHeight="true" outlineLevel="0" collapsed="false">
      <c r="E916" s="333"/>
      <c r="F916" s="334"/>
      <c r="G916" s="335"/>
      <c r="H916" s="336"/>
      <c r="I916" s="336"/>
      <c r="J916" s="337"/>
      <c r="K916" s="338"/>
      <c r="L916" s="337"/>
      <c r="M916" s="337"/>
      <c r="N916" s="337"/>
      <c r="O916" s="337"/>
      <c r="P916" s="335"/>
      <c r="U916" s="24"/>
      <c r="V916" s="24"/>
      <c r="AA916" s="339"/>
      <c r="AC916" s="340"/>
      <c r="AE916" s="340"/>
      <c r="AF916" s="340"/>
      <c r="AG916" s="12"/>
      <c r="AH916" s="12"/>
    </row>
    <row r="917" customFormat="false" ht="11.25" hidden="false" customHeight="true" outlineLevel="0" collapsed="false">
      <c r="E917" s="333"/>
      <c r="F917" s="334"/>
      <c r="G917" s="335"/>
      <c r="H917" s="336"/>
      <c r="I917" s="336"/>
      <c r="J917" s="337"/>
      <c r="K917" s="338"/>
      <c r="L917" s="337"/>
      <c r="M917" s="337"/>
      <c r="N917" s="337"/>
      <c r="O917" s="337"/>
      <c r="P917" s="335"/>
      <c r="U917" s="24"/>
      <c r="V917" s="24"/>
      <c r="AA917" s="339"/>
      <c r="AC917" s="340"/>
      <c r="AE917" s="340"/>
      <c r="AF917" s="340"/>
      <c r="AG917" s="12"/>
      <c r="AH917" s="12"/>
    </row>
    <row r="918" customFormat="false" ht="11.25" hidden="false" customHeight="true" outlineLevel="0" collapsed="false">
      <c r="E918" s="333"/>
      <c r="F918" s="334"/>
      <c r="G918" s="335"/>
      <c r="H918" s="336"/>
      <c r="I918" s="336"/>
      <c r="J918" s="337"/>
      <c r="K918" s="338"/>
      <c r="L918" s="337"/>
      <c r="M918" s="337"/>
      <c r="N918" s="337"/>
      <c r="O918" s="337"/>
      <c r="P918" s="335"/>
      <c r="U918" s="24"/>
      <c r="V918" s="24"/>
      <c r="AA918" s="339"/>
      <c r="AC918" s="340"/>
      <c r="AE918" s="340"/>
      <c r="AF918" s="340"/>
      <c r="AG918" s="12"/>
      <c r="AH918" s="12"/>
    </row>
    <row r="919" customFormat="false" ht="11.25" hidden="false" customHeight="true" outlineLevel="0" collapsed="false">
      <c r="A919" s="330"/>
      <c r="B919" s="304"/>
      <c r="C919" s="304"/>
      <c r="D919" s="41"/>
      <c r="E919" s="315"/>
      <c r="F919" s="305"/>
      <c r="G919" s="306"/>
      <c r="H919" s="307"/>
      <c r="I919" s="307"/>
      <c r="J919" s="308"/>
      <c r="K919" s="309"/>
      <c r="L919" s="308"/>
      <c r="M919" s="308"/>
      <c r="N919" s="308"/>
      <c r="O919" s="308"/>
      <c r="P919" s="306"/>
      <c r="Q919" s="318"/>
      <c r="R919" s="319"/>
      <c r="S919" s="320"/>
      <c r="T919" s="321"/>
      <c r="U919" s="321"/>
      <c r="V919" s="321"/>
      <c r="W919" s="322"/>
      <c r="X919" s="322"/>
      <c r="Y919" s="322"/>
      <c r="Z919" s="322"/>
      <c r="AA919" s="322"/>
      <c r="AB919" s="323"/>
      <c r="AC919" s="276"/>
      <c r="AD919" s="296"/>
      <c r="AE919" s="276"/>
      <c r="AF919" s="276"/>
      <c r="AG919" s="322"/>
      <c r="AH919" s="322"/>
      <c r="AI919" s="331"/>
      <c r="AJ919" s="322"/>
      <c r="AK919" s="323"/>
      <c r="AL919" s="325"/>
      <c r="AM919" s="326"/>
      <c r="AN919" s="322"/>
      <c r="AO919" s="322"/>
      <c r="AP919" s="329"/>
      <c r="AQ919" s="322"/>
      <c r="AR919" s="322"/>
      <c r="AS919" s="332"/>
      <c r="AT919" s="321"/>
      <c r="AU919" s="322"/>
      <c r="AV919" s="322"/>
      <c r="AW919" s="321"/>
      <c r="AY919" s="321"/>
      <c r="AZ919" s="322"/>
      <c r="BA919" s="341"/>
      <c r="BB919" s="341"/>
      <c r="BC919" s="341"/>
      <c r="BD919" s="322"/>
      <c r="BE919" s="322"/>
      <c r="BF919" s="321"/>
      <c r="BG919" s="322"/>
      <c r="BH919" s="321"/>
      <c r="BI919" s="321"/>
      <c r="BJ919" s="322"/>
      <c r="BK919" s="322"/>
      <c r="BL919" s="322"/>
      <c r="BM919" s="322"/>
      <c r="BN919" s="322"/>
    </row>
    <row r="920" customFormat="false" ht="11.25" hidden="false" customHeight="true" outlineLevel="0" collapsed="false">
      <c r="E920" s="333"/>
      <c r="F920" s="334"/>
      <c r="G920" s="335"/>
      <c r="H920" s="336"/>
      <c r="I920" s="336"/>
      <c r="J920" s="337"/>
      <c r="K920" s="338"/>
      <c r="L920" s="337"/>
      <c r="M920" s="337"/>
      <c r="N920" s="337"/>
      <c r="O920" s="337"/>
      <c r="P920" s="335"/>
      <c r="U920" s="24"/>
      <c r="V920" s="24"/>
      <c r="AA920" s="339"/>
      <c r="AC920" s="340"/>
      <c r="AE920" s="340"/>
      <c r="AF920" s="340"/>
      <c r="AG920" s="12"/>
      <c r="AH920" s="12"/>
    </row>
    <row r="921" customFormat="false" ht="11.25" hidden="false" customHeight="true" outlineLevel="0" collapsed="false">
      <c r="E921" s="333"/>
      <c r="F921" s="334"/>
      <c r="G921" s="335"/>
      <c r="H921" s="336"/>
      <c r="I921" s="336"/>
      <c r="J921" s="337"/>
      <c r="K921" s="338"/>
      <c r="L921" s="337"/>
      <c r="M921" s="337"/>
      <c r="N921" s="337"/>
      <c r="O921" s="337"/>
      <c r="P921" s="335"/>
      <c r="U921" s="24"/>
      <c r="V921" s="24"/>
      <c r="AA921" s="339"/>
      <c r="AC921" s="340"/>
      <c r="AE921" s="340"/>
      <c r="AF921" s="340"/>
      <c r="AG921" s="12"/>
      <c r="AH921" s="12"/>
    </row>
    <row r="922" customFormat="false" ht="11.25" hidden="false" customHeight="true" outlineLevel="0" collapsed="false">
      <c r="E922" s="333"/>
      <c r="F922" s="334"/>
      <c r="G922" s="335"/>
      <c r="H922" s="336"/>
      <c r="I922" s="336"/>
      <c r="J922" s="337"/>
      <c r="K922" s="338"/>
      <c r="L922" s="337"/>
      <c r="M922" s="337"/>
      <c r="N922" s="337"/>
      <c r="O922" s="337"/>
      <c r="P922" s="335"/>
      <c r="U922" s="24"/>
      <c r="V922" s="24"/>
      <c r="AA922" s="339"/>
      <c r="AC922" s="340"/>
      <c r="AE922" s="340"/>
      <c r="AF922" s="340"/>
      <c r="AG922" s="12"/>
      <c r="AH922" s="12"/>
    </row>
    <row r="923" customFormat="false" ht="11.25" hidden="false" customHeight="true" outlineLevel="0" collapsed="false">
      <c r="U923" s="24"/>
      <c r="V923" s="24"/>
      <c r="AA923" s="339"/>
      <c r="AC923" s="340"/>
      <c r="AE923" s="340"/>
      <c r="AF923" s="340"/>
      <c r="AG923" s="12"/>
      <c r="AH923" s="12"/>
    </row>
    <row r="924" customFormat="false" ht="11.25" hidden="false" customHeight="true" outlineLevel="0" collapsed="false">
      <c r="U924" s="24"/>
      <c r="V924" s="24"/>
      <c r="AA924" s="339"/>
      <c r="AC924" s="340"/>
      <c r="AE924" s="340"/>
      <c r="AF924" s="340"/>
      <c r="AG924" s="12"/>
      <c r="AH924" s="12"/>
    </row>
    <row r="925" customFormat="false" ht="11.25" hidden="false" customHeight="true" outlineLevel="0" collapsed="false">
      <c r="U925" s="24"/>
      <c r="V925" s="24"/>
      <c r="AA925" s="339"/>
      <c r="AC925" s="340"/>
      <c r="AE925" s="340"/>
      <c r="AF925" s="340"/>
      <c r="AG925" s="12"/>
      <c r="AH925" s="12"/>
    </row>
    <row r="926" customFormat="false" ht="11.25" hidden="false" customHeight="true" outlineLevel="0" collapsed="false">
      <c r="U926" s="24"/>
      <c r="V926" s="24"/>
      <c r="AA926" s="339"/>
      <c r="AC926" s="340"/>
      <c r="AE926" s="340"/>
      <c r="AF926" s="340"/>
      <c r="AG926" s="12"/>
      <c r="AH926" s="12"/>
    </row>
    <row r="927" customFormat="false" ht="11.25" hidden="false" customHeight="true" outlineLevel="0" collapsed="false">
      <c r="U927" s="24"/>
      <c r="V927" s="24"/>
      <c r="AA927" s="339"/>
      <c r="AC927" s="340"/>
      <c r="AE927" s="340"/>
      <c r="AF927" s="340"/>
      <c r="AG927" s="12"/>
      <c r="AH927" s="12"/>
    </row>
    <row r="928" customFormat="false" ht="11.25" hidden="false" customHeight="true" outlineLevel="0" collapsed="false">
      <c r="U928" s="24"/>
      <c r="V928" s="24"/>
      <c r="AA928" s="339"/>
      <c r="AC928" s="340"/>
      <c r="AE928" s="340"/>
      <c r="AF928" s="340"/>
      <c r="AG928" s="12"/>
      <c r="AH928" s="12"/>
    </row>
    <row r="929" customFormat="false" ht="11.25" hidden="false" customHeight="true" outlineLevel="0" collapsed="false">
      <c r="U929" s="24"/>
      <c r="V929" s="24"/>
      <c r="AA929" s="339"/>
      <c r="AC929" s="340"/>
      <c r="AE929" s="340"/>
      <c r="AF929" s="340"/>
      <c r="AG929" s="12"/>
      <c r="AH929" s="12"/>
    </row>
    <row r="930" customFormat="false" ht="11.25" hidden="false" customHeight="true" outlineLevel="0" collapsed="false">
      <c r="U930" s="24"/>
      <c r="V930" s="24"/>
      <c r="AA930" s="339"/>
      <c r="AC930" s="340"/>
      <c r="AE930" s="340"/>
      <c r="AF930" s="340"/>
      <c r="AG930" s="12"/>
      <c r="AH930" s="12"/>
    </row>
    <row r="931" customFormat="false" ht="11.25" hidden="false" customHeight="true" outlineLevel="0" collapsed="false">
      <c r="U931" s="24"/>
      <c r="V931" s="24"/>
      <c r="AA931" s="339"/>
      <c r="AC931" s="340"/>
      <c r="AE931" s="340"/>
      <c r="AF931" s="340"/>
      <c r="AG931" s="12"/>
      <c r="AH931" s="12"/>
    </row>
    <row r="932" customFormat="false" ht="11.25" hidden="false" customHeight="true" outlineLevel="0" collapsed="false">
      <c r="U932" s="24"/>
      <c r="V932" s="24"/>
      <c r="AA932" s="339"/>
      <c r="AC932" s="340"/>
      <c r="AE932" s="340"/>
      <c r="AF932" s="340"/>
      <c r="AG932" s="12"/>
      <c r="AH932" s="12"/>
    </row>
    <row r="933" customFormat="false" ht="11.25" hidden="false" customHeight="true" outlineLevel="0" collapsed="false">
      <c r="U933" s="24"/>
      <c r="V933" s="24"/>
      <c r="AA933" s="339"/>
      <c r="AC933" s="340"/>
      <c r="AE933" s="340"/>
      <c r="AF933" s="340"/>
      <c r="AG933" s="12"/>
      <c r="AH933" s="12"/>
    </row>
    <row r="934" customFormat="false" ht="11.25" hidden="false" customHeight="true" outlineLevel="0" collapsed="false">
      <c r="U934" s="24"/>
      <c r="V934" s="24"/>
      <c r="AA934" s="339"/>
      <c r="AC934" s="340"/>
      <c r="AE934" s="340"/>
      <c r="AF934" s="340"/>
      <c r="AG934" s="12"/>
      <c r="AH934" s="12"/>
    </row>
    <row r="935" customFormat="false" ht="11.25" hidden="false" customHeight="true" outlineLevel="0" collapsed="false">
      <c r="U935" s="24"/>
      <c r="V935" s="24"/>
      <c r="AA935" s="339"/>
      <c r="AC935" s="340"/>
      <c r="AE935" s="340"/>
      <c r="AF935" s="340"/>
      <c r="AG935" s="12"/>
      <c r="AH935" s="12"/>
    </row>
    <row r="936" customFormat="false" ht="11.25" hidden="false" customHeight="true" outlineLevel="0" collapsed="false">
      <c r="U936" s="24"/>
      <c r="V936" s="24"/>
      <c r="AA936" s="339"/>
      <c r="AC936" s="340"/>
      <c r="AE936" s="340"/>
      <c r="AF936" s="340"/>
      <c r="AG936" s="12"/>
      <c r="AH936" s="12"/>
    </row>
    <row r="937" customFormat="false" ht="11.25" hidden="false" customHeight="false" outlineLevel="0" collapsed="false">
      <c r="M937" s="24"/>
      <c r="N937" s="24"/>
      <c r="O937" s="24"/>
      <c r="P937" s="24"/>
      <c r="Q937" s="342"/>
      <c r="R937" s="343"/>
      <c r="S937" s="344"/>
      <c r="T937" s="24"/>
      <c r="U937" s="24"/>
      <c r="V937" s="24"/>
      <c r="AA937" s="339"/>
      <c r="AC937" s="340"/>
      <c r="AE937" s="340"/>
      <c r="AF937" s="340"/>
      <c r="AG937" s="12"/>
      <c r="AH937" s="12"/>
    </row>
    <row r="938" customFormat="false" ht="11.25" hidden="false" customHeight="false" outlineLevel="0" collapsed="false">
      <c r="M938" s="24"/>
      <c r="N938" s="24"/>
      <c r="O938" s="24"/>
      <c r="P938" s="24"/>
      <c r="Q938" s="342"/>
      <c r="R938" s="343"/>
      <c r="S938" s="344"/>
      <c r="T938" s="24"/>
      <c r="U938" s="24"/>
      <c r="V938" s="24"/>
      <c r="AA938" s="339"/>
      <c r="AC938" s="340"/>
      <c r="AE938" s="340"/>
      <c r="AF938" s="340"/>
      <c r="AG938" s="12"/>
      <c r="AH938" s="12"/>
    </row>
    <row r="939" customFormat="false" ht="11.25" hidden="false" customHeight="false" outlineLevel="0" collapsed="false">
      <c r="M939" s="24"/>
      <c r="N939" s="24"/>
      <c r="O939" s="24"/>
      <c r="P939" s="24"/>
      <c r="Q939" s="342"/>
      <c r="R939" s="343"/>
      <c r="S939" s="344"/>
      <c r="T939" s="24"/>
      <c r="U939" s="24"/>
      <c r="V939" s="24"/>
      <c r="AA939" s="339"/>
      <c r="AC939" s="340"/>
      <c r="AE939" s="340"/>
      <c r="AF939" s="340"/>
      <c r="AG939" s="12"/>
      <c r="AH939" s="12"/>
    </row>
    <row r="940" customFormat="false" ht="11.25" hidden="false" customHeight="false" outlineLevel="0" collapsed="false">
      <c r="M940" s="24"/>
      <c r="N940" s="24"/>
      <c r="O940" s="24"/>
      <c r="P940" s="24"/>
      <c r="Q940" s="342"/>
      <c r="R940" s="343"/>
      <c r="S940" s="344"/>
      <c r="T940" s="24"/>
      <c r="U940" s="24"/>
      <c r="V940" s="24"/>
      <c r="AA940" s="339"/>
      <c r="AC940" s="340"/>
      <c r="AE940" s="340"/>
      <c r="AF940" s="340"/>
      <c r="AG940" s="12"/>
      <c r="AH940" s="12"/>
    </row>
    <row r="941" customFormat="false" ht="11.25" hidden="false" customHeight="false" outlineLevel="0" collapsed="false">
      <c r="M941" s="24"/>
      <c r="N941" s="24"/>
      <c r="O941" s="24"/>
      <c r="P941" s="24"/>
      <c r="Q941" s="342"/>
      <c r="R941" s="343"/>
      <c r="S941" s="344"/>
      <c r="T941" s="24"/>
      <c r="U941" s="24"/>
      <c r="V941" s="24"/>
      <c r="AA941" s="339"/>
      <c r="AC941" s="340"/>
      <c r="AE941" s="340"/>
      <c r="AF941" s="340"/>
      <c r="AG941" s="12"/>
      <c r="AH941" s="12"/>
    </row>
    <row r="942" customFormat="false" ht="11.25" hidden="false" customHeight="false" outlineLevel="0" collapsed="false">
      <c r="M942" s="24"/>
      <c r="N942" s="24"/>
      <c r="O942" s="24"/>
      <c r="P942" s="24"/>
      <c r="Q942" s="342"/>
      <c r="R942" s="343"/>
      <c r="S942" s="344"/>
      <c r="T942" s="24"/>
      <c r="U942" s="24"/>
      <c r="V942" s="24"/>
      <c r="AA942" s="339"/>
      <c r="AC942" s="340"/>
      <c r="AE942" s="340"/>
      <c r="AF942" s="340"/>
      <c r="AG942" s="12"/>
      <c r="AH942" s="12"/>
    </row>
    <row r="943" customFormat="false" ht="11.25" hidden="false" customHeight="false" outlineLevel="0" collapsed="false">
      <c r="M943" s="24"/>
      <c r="N943" s="24"/>
      <c r="O943" s="24"/>
      <c r="P943" s="24"/>
      <c r="Q943" s="342"/>
      <c r="R943" s="343"/>
      <c r="S943" s="344"/>
      <c r="T943" s="24"/>
      <c r="U943" s="24"/>
      <c r="V943" s="24"/>
      <c r="AA943" s="339"/>
      <c r="AC943" s="340"/>
      <c r="AE943" s="340"/>
      <c r="AF943" s="340"/>
      <c r="AG943" s="12"/>
      <c r="AH943" s="12"/>
    </row>
    <row r="944" customFormat="false" ht="11.25" hidden="false" customHeight="false" outlineLevel="0" collapsed="false">
      <c r="M944" s="24"/>
      <c r="N944" s="24"/>
      <c r="O944" s="24"/>
      <c r="P944" s="24"/>
      <c r="Q944" s="342"/>
      <c r="R944" s="343"/>
      <c r="S944" s="344"/>
      <c r="T944" s="24"/>
      <c r="U944" s="24"/>
      <c r="V944" s="24"/>
      <c r="AA944" s="339"/>
      <c r="AC944" s="340"/>
      <c r="AE944" s="340"/>
      <c r="AF944" s="340"/>
      <c r="AG944" s="12"/>
      <c r="AH944" s="12"/>
    </row>
    <row r="945" customFormat="false" ht="11.25" hidden="false" customHeight="false" outlineLevel="0" collapsed="false">
      <c r="M945" s="24"/>
      <c r="N945" s="24"/>
      <c r="O945" s="24"/>
      <c r="P945" s="24"/>
      <c r="Q945" s="342"/>
      <c r="R945" s="343"/>
      <c r="S945" s="344"/>
      <c r="T945" s="24"/>
      <c r="U945" s="24"/>
      <c r="V945" s="24"/>
      <c r="AA945" s="339"/>
      <c r="AC945" s="340"/>
      <c r="AE945" s="340"/>
      <c r="AF945" s="340"/>
      <c r="AG945" s="12"/>
      <c r="AH945" s="12"/>
    </row>
    <row r="946" customFormat="false" ht="11.25" hidden="false" customHeight="false" outlineLevel="0" collapsed="false">
      <c r="M946" s="24"/>
      <c r="N946" s="24"/>
      <c r="O946" s="24"/>
      <c r="P946" s="24"/>
      <c r="Q946" s="342"/>
      <c r="R946" s="343"/>
      <c r="S946" s="344"/>
      <c r="T946" s="24"/>
      <c r="U946" s="24"/>
      <c r="V946" s="24"/>
      <c r="AA946" s="339"/>
      <c r="AC946" s="340"/>
      <c r="AE946" s="340"/>
      <c r="AF946" s="340"/>
      <c r="AG946" s="12"/>
      <c r="AH946" s="12"/>
    </row>
    <row r="947" customFormat="false" ht="11.25" hidden="false" customHeight="false" outlineLevel="0" collapsed="false">
      <c r="M947" s="24"/>
      <c r="N947" s="24"/>
      <c r="O947" s="24"/>
      <c r="P947" s="24"/>
      <c r="Q947" s="342"/>
      <c r="R947" s="343"/>
      <c r="S947" s="344"/>
      <c r="T947" s="24"/>
      <c r="U947" s="24"/>
      <c r="V947" s="24"/>
      <c r="AA947" s="339"/>
      <c r="AC947" s="340"/>
      <c r="AE947" s="340"/>
      <c r="AF947" s="340"/>
      <c r="AG947" s="12"/>
      <c r="AH947" s="12"/>
    </row>
    <row r="948" customFormat="false" ht="11.25" hidden="false" customHeight="false" outlineLevel="0" collapsed="false">
      <c r="M948" s="24"/>
      <c r="N948" s="24"/>
      <c r="O948" s="24"/>
      <c r="P948" s="24"/>
      <c r="Q948" s="342"/>
      <c r="R948" s="343"/>
      <c r="S948" s="344"/>
      <c r="T948" s="24"/>
      <c r="U948" s="24"/>
      <c r="V948" s="24"/>
      <c r="AA948" s="339"/>
      <c r="AC948" s="340"/>
      <c r="AE948" s="340"/>
      <c r="AF948" s="340"/>
      <c r="AG948" s="12"/>
      <c r="AH948" s="12"/>
    </row>
    <row r="949" customFormat="false" ht="11.25" hidden="false" customHeight="false" outlineLevel="0" collapsed="false">
      <c r="M949" s="24"/>
      <c r="N949" s="24"/>
      <c r="O949" s="24"/>
      <c r="P949" s="24"/>
      <c r="Q949" s="342"/>
      <c r="R949" s="343"/>
      <c r="S949" s="344"/>
      <c r="T949" s="24"/>
      <c r="U949" s="24"/>
      <c r="V949" s="24"/>
      <c r="AA949" s="339"/>
      <c r="AC949" s="340"/>
      <c r="AE949" s="340"/>
      <c r="AF949" s="340"/>
      <c r="AG949" s="12"/>
      <c r="AH949" s="12"/>
    </row>
    <row r="950" customFormat="false" ht="11.25" hidden="false" customHeight="false" outlineLevel="0" collapsed="false">
      <c r="M950" s="24"/>
      <c r="N950" s="24"/>
      <c r="O950" s="24"/>
      <c r="P950" s="24"/>
      <c r="Q950" s="342"/>
      <c r="R950" s="343"/>
      <c r="S950" s="344"/>
      <c r="T950" s="24"/>
      <c r="U950" s="24"/>
      <c r="V950" s="24"/>
      <c r="AA950" s="339"/>
      <c r="AC950" s="340"/>
      <c r="AE950" s="340"/>
      <c r="AF950" s="340"/>
      <c r="AG950" s="12"/>
      <c r="AH950" s="12"/>
    </row>
    <row r="951" customFormat="false" ht="11.25" hidden="false" customHeight="false" outlineLevel="0" collapsed="false">
      <c r="M951" s="24"/>
      <c r="N951" s="24"/>
      <c r="O951" s="24"/>
      <c r="P951" s="24"/>
      <c r="Q951" s="342"/>
      <c r="R951" s="343"/>
      <c r="S951" s="344"/>
      <c r="T951" s="24"/>
      <c r="U951" s="24"/>
      <c r="V951" s="24"/>
      <c r="AA951" s="339"/>
      <c r="AC951" s="340"/>
      <c r="AE951" s="340"/>
      <c r="AF951" s="340"/>
      <c r="AG951" s="12"/>
      <c r="AH951" s="12"/>
    </row>
    <row r="952" customFormat="false" ht="11.25" hidden="false" customHeight="false" outlineLevel="0" collapsed="false">
      <c r="M952" s="24"/>
      <c r="N952" s="24"/>
      <c r="O952" s="24"/>
      <c r="P952" s="24"/>
      <c r="Q952" s="342"/>
      <c r="R952" s="343"/>
      <c r="S952" s="344"/>
      <c r="T952" s="24"/>
      <c r="U952" s="24"/>
      <c r="V952" s="24"/>
      <c r="AA952" s="339"/>
      <c r="AC952" s="340"/>
      <c r="AE952" s="340"/>
      <c r="AF952" s="340"/>
      <c r="AG952" s="12"/>
      <c r="AH952" s="12"/>
    </row>
    <row r="953" customFormat="false" ht="11.25" hidden="false" customHeight="false" outlineLevel="0" collapsed="false">
      <c r="M953" s="24"/>
      <c r="N953" s="24"/>
      <c r="O953" s="24"/>
      <c r="P953" s="24"/>
      <c r="Q953" s="342"/>
      <c r="R953" s="343"/>
      <c r="S953" s="344"/>
      <c r="T953" s="24"/>
      <c r="U953" s="24"/>
      <c r="V953" s="24"/>
      <c r="AA953" s="339"/>
      <c r="AC953" s="340"/>
      <c r="AE953" s="340"/>
      <c r="AF953" s="340"/>
      <c r="AG953" s="12"/>
      <c r="AH953" s="12"/>
    </row>
    <row r="954" customFormat="false" ht="11.25" hidden="false" customHeight="false" outlineLevel="0" collapsed="false">
      <c r="M954" s="24"/>
      <c r="N954" s="24"/>
      <c r="O954" s="24"/>
      <c r="P954" s="24"/>
      <c r="Q954" s="342"/>
      <c r="R954" s="343"/>
      <c r="S954" s="344"/>
      <c r="T954" s="24"/>
      <c r="U954" s="24"/>
      <c r="V954" s="24"/>
      <c r="AA954" s="339"/>
      <c r="AC954" s="340"/>
      <c r="AE954" s="340"/>
      <c r="AF954" s="340"/>
      <c r="AG954" s="12"/>
      <c r="AH954" s="12"/>
    </row>
    <row r="955" customFormat="false" ht="11.25" hidden="false" customHeight="false" outlineLevel="0" collapsed="false">
      <c r="M955" s="24"/>
      <c r="N955" s="24"/>
      <c r="O955" s="24"/>
      <c r="P955" s="24"/>
      <c r="Q955" s="342"/>
      <c r="R955" s="343"/>
      <c r="S955" s="344"/>
      <c r="T955" s="24"/>
      <c r="U955" s="24"/>
      <c r="V955" s="24"/>
      <c r="AA955" s="339"/>
      <c r="AC955" s="340"/>
      <c r="AE955" s="340"/>
      <c r="AF955" s="340"/>
      <c r="AG955" s="12"/>
      <c r="AH955" s="12"/>
    </row>
    <row r="956" customFormat="false" ht="11.25" hidden="false" customHeight="false" outlineLevel="0" collapsed="false">
      <c r="M956" s="24"/>
      <c r="N956" s="24"/>
      <c r="O956" s="24"/>
      <c r="P956" s="24"/>
      <c r="Q956" s="342"/>
      <c r="R956" s="343"/>
      <c r="S956" s="344"/>
      <c r="T956" s="24"/>
      <c r="U956" s="24"/>
      <c r="V956" s="24"/>
      <c r="AA956" s="339"/>
      <c r="AC956" s="340"/>
      <c r="AE956" s="340"/>
      <c r="AF956" s="340"/>
      <c r="AG956" s="12"/>
      <c r="AH956" s="12"/>
    </row>
    <row r="957" customFormat="false" ht="11.25" hidden="false" customHeight="false" outlineLevel="0" collapsed="false">
      <c r="M957" s="24"/>
      <c r="N957" s="24"/>
      <c r="O957" s="24"/>
      <c r="P957" s="24"/>
      <c r="Q957" s="342"/>
      <c r="R957" s="343"/>
      <c r="S957" s="344"/>
      <c r="T957" s="24"/>
      <c r="U957" s="24"/>
      <c r="V957" s="24"/>
      <c r="AA957" s="339"/>
      <c r="AC957" s="340"/>
      <c r="AE957" s="340"/>
      <c r="AF957" s="340"/>
      <c r="AG957" s="12"/>
      <c r="AH957" s="12"/>
    </row>
    <row r="958" customFormat="false" ht="11.25" hidden="false" customHeight="false" outlineLevel="0" collapsed="false">
      <c r="M958" s="24"/>
      <c r="N958" s="24"/>
      <c r="O958" s="24"/>
      <c r="P958" s="24"/>
      <c r="Q958" s="342"/>
      <c r="R958" s="343"/>
      <c r="S958" s="344"/>
      <c r="T958" s="24"/>
      <c r="U958" s="24"/>
      <c r="V958" s="24"/>
      <c r="AA958" s="339"/>
      <c r="AC958" s="340"/>
      <c r="AE958" s="340"/>
      <c r="AF958" s="340"/>
      <c r="AG958" s="12"/>
      <c r="AH958" s="12"/>
    </row>
    <row r="959" customFormat="false" ht="11.25" hidden="false" customHeight="false" outlineLevel="0" collapsed="false">
      <c r="M959" s="24"/>
      <c r="N959" s="24"/>
      <c r="O959" s="24"/>
      <c r="P959" s="24"/>
      <c r="Q959" s="342"/>
      <c r="R959" s="343"/>
      <c r="S959" s="344"/>
      <c r="T959" s="24"/>
      <c r="U959" s="24"/>
      <c r="V959" s="24"/>
      <c r="AA959" s="339"/>
      <c r="AC959" s="340"/>
      <c r="AE959" s="340"/>
      <c r="AF959" s="340"/>
      <c r="AG959" s="12"/>
      <c r="AH959" s="12"/>
    </row>
    <row r="960" customFormat="false" ht="11.25" hidden="false" customHeight="false" outlineLevel="0" collapsed="false">
      <c r="M960" s="24"/>
      <c r="N960" s="24"/>
      <c r="O960" s="24"/>
      <c r="P960" s="24"/>
      <c r="Q960" s="342"/>
      <c r="R960" s="343"/>
      <c r="S960" s="344"/>
      <c r="T960" s="24"/>
      <c r="U960" s="24"/>
      <c r="V960" s="24"/>
      <c r="AA960" s="339"/>
      <c r="AC960" s="340"/>
      <c r="AE960" s="340"/>
      <c r="AF960" s="340"/>
      <c r="AG960" s="12"/>
      <c r="AH960" s="12"/>
    </row>
    <row r="961" customFormat="false" ht="11.25" hidden="false" customHeight="false" outlineLevel="0" collapsed="false">
      <c r="M961" s="24"/>
      <c r="N961" s="24"/>
      <c r="O961" s="24"/>
      <c r="P961" s="24"/>
      <c r="Q961" s="342"/>
      <c r="R961" s="343"/>
      <c r="S961" s="344"/>
      <c r="T961" s="24"/>
      <c r="U961" s="24"/>
      <c r="V961" s="24"/>
      <c r="AA961" s="339"/>
      <c r="AC961" s="340"/>
      <c r="AE961" s="340"/>
      <c r="AF961" s="340"/>
      <c r="AG961" s="12"/>
      <c r="AH961" s="12"/>
    </row>
    <row r="962" customFormat="false" ht="11.25" hidden="false" customHeight="false" outlineLevel="0" collapsed="false">
      <c r="M962" s="24"/>
      <c r="N962" s="24"/>
      <c r="O962" s="24"/>
      <c r="P962" s="24"/>
      <c r="Q962" s="342"/>
      <c r="R962" s="343"/>
      <c r="S962" s="344"/>
      <c r="T962" s="24"/>
      <c r="U962" s="24"/>
      <c r="V962" s="24"/>
      <c r="AA962" s="339"/>
      <c r="AC962" s="340"/>
      <c r="AE962" s="340"/>
      <c r="AF962" s="340"/>
      <c r="AG962" s="12"/>
      <c r="AH962" s="12"/>
    </row>
    <row r="963" customFormat="false" ht="11.25" hidden="false" customHeight="false" outlineLevel="0" collapsed="false">
      <c r="M963" s="24"/>
      <c r="N963" s="24"/>
      <c r="O963" s="24"/>
      <c r="P963" s="24"/>
      <c r="Q963" s="342"/>
      <c r="R963" s="343"/>
      <c r="S963" s="344"/>
      <c r="T963" s="24"/>
      <c r="U963" s="24"/>
      <c r="V963" s="24"/>
      <c r="AA963" s="339"/>
      <c r="AC963" s="340"/>
      <c r="AE963" s="340"/>
      <c r="AF963" s="340"/>
      <c r="AG963" s="12"/>
      <c r="AH963" s="12"/>
    </row>
    <row r="964" customFormat="false" ht="11.25" hidden="false" customHeight="false" outlineLevel="0" collapsed="false">
      <c r="M964" s="24"/>
      <c r="N964" s="24"/>
      <c r="O964" s="24"/>
      <c r="P964" s="24"/>
      <c r="Q964" s="342"/>
      <c r="R964" s="343"/>
      <c r="S964" s="344"/>
      <c r="T964" s="24"/>
      <c r="U964" s="24"/>
      <c r="V964" s="24"/>
      <c r="AA964" s="339"/>
      <c r="AC964" s="340"/>
      <c r="AE964" s="340"/>
      <c r="AF964" s="340"/>
      <c r="AG964" s="12"/>
      <c r="AH964" s="12"/>
    </row>
    <row r="965" customFormat="false" ht="11.25" hidden="false" customHeight="false" outlineLevel="0" collapsed="false">
      <c r="M965" s="24"/>
      <c r="N965" s="24"/>
      <c r="O965" s="24"/>
      <c r="P965" s="24"/>
      <c r="Q965" s="342"/>
      <c r="R965" s="343"/>
      <c r="S965" s="344"/>
      <c r="T965" s="24"/>
      <c r="U965" s="24"/>
      <c r="V965" s="24"/>
      <c r="AA965" s="339"/>
      <c r="AC965" s="340"/>
      <c r="AE965" s="340"/>
      <c r="AF965" s="340"/>
      <c r="AG965" s="12"/>
      <c r="AH965" s="12"/>
    </row>
    <row r="966" customFormat="false" ht="11.25" hidden="false" customHeight="false" outlineLevel="0" collapsed="false">
      <c r="M966" s="24"/>
      <c r="N966" s="24"/>
      <c r="O966" s="24"/>
      <c r="P966" s="24"/>
      <c r="Q966" s="342"/>
      <c r="R966" s="343"/>
      <c r="S966" s="344"/>
      <c r="T966" s="24"/>
      <c r="U966" s="24"/>
      <c r="V966" s="24"/>
      <c r="AA966" s="339"/>
      <c r="AC966" s="340"/>
      <c r="AE966" s="340"/>
      <c r="AF966" s="340"/>
      <c r="AG966" s="12"/>
      <c r="AH966" s="12"/>
    </row>
    <row r="967" customFormat="false" ht="11.25" hidden="false" customHeight="false" outlineLevel="0" collapsed="false">
      <c r="M967" s="24"/>
      <c r="N967" s="24"/>
      <c r="O967" s="24"/>
      <c r="P967" s="24"/>
      <c r="Q967" s="342"/>
      <c r="R967" s="343"/>
      <c r="S967" s="344"/>
      <c r="T967" s="24"/>
      <c r="U967" s="24"/>
      <c r="V967" s="24"/>
      <c r="AA967" s="339"/>
      <c r="AC967" s="340"/>
      <c r="AE967" s="340"/>
      <c r="AF967" s="340"/>
      <c r="AG967" s="12"/>
      <c r="AH967" s="12"/>
    </row>
    <row r="968" customFormat="false" ht="11.25" hidden="false" customHeight="false" outlineLevel="0" collapsed="false">
      <c r="M968" s="24"/>
      <c r="N968" s="24"/>
      <c r="O968" s="24"/>
      <c r="P968" s="24"/>
      <c r="Q968" s="342"/>
      <c r="R968" s="343"/>
      <c r="S968" s="344"/>
      <c r="T968" s="24"/>
      <c r="U968" s="24"/>
      <c r="V968" s="24"/>
      <c r="AA968" s="339"/>
      <c r="AC968" s="340"/>
      <c r="AE968" s="340"/>
      <c r="AF968" s="340"/>
      <c r="AG968" s="12"/>
      <c r="AH968" s="12"/>
    </row>
    <row r="969" customFormat="false" ht="11.25" hidden="false" customHeight="false" outlineLevel="0" collapsed="false">
      <c r="M969" s="24"/>
      <c r="N969" s="24"/>
      <c r="O969" s="24"/>
      <c r="P969" s="24"/>
      <c r="Q969" s="342"/>
      <c r="R969" s="343"/>
      <c r="S969" s="344"/>
      <c r="T969" s="24"/>
      <c r="U969" s="24"/>
      <c r="V969" s="24"/>
      <c r="AA969" s="339"/>
      <c r="AC969" s="340"/>
      <c r="AE969" s="340"/>
      <c r="AF969" s="340"/>
      <c r="AG969" s="12"/>
      <c r="AH969" s="12"/>
    </row>
    <row r="970" customFormat="false" ht="11.25" hidden="false" customHeight="false" outlineLevel="0" collapsed="false">
      <c r="M970" s="24"/>
      <c r="N970" s="24"/>
      <c r="O970" s="24"/>
      <c r="P970" s="24"/>
      <c r="Q970" s="342"/>
      <c r="R970" s="343"/>
      <c r="S970" s="344"/>
      <c r="T970" s="24"/>
      <c r="U970" s="24"/>
      <c r="V970" s="24"/>
      <c r="AA970" s="339"/>
      <c r="AC970" s="340"/>
      <c r="AE970" s="340"/>
      <c r="AF970" s="340"/>
      <c r="AG970" s="12"/>
      <c r="AH970" s="12"/>
    </row>
    <row r="971" customFormat="false" ht="11.25" hidden="false" customHeight="false" outlineLevel="0" collapsed="false">
      <c r="M971" s="24"/>
      <c r="N971" s="24"/>
      <c r="O971" s="24"/>
      <c r="P971" s="24"/>
      <c r="Q971" s="342"/>
      <c r="R971" s="343"/>
      <c r="S971" s="344"/>
      <c r="T971" s="24"/>
      <c r="U971" s="24"/>
      <c r="V971" s="24"/>
      <c r="AA971" s="339"/>
      <c r="AC971" s="340"/>
      <c r="AE971" s="340"/>
      <c r="AF971" s="340"/>
      <c r="AG971" s="12"/>
      <c r="AH971" s="12"/>
    </row>
    <row r="972" customFormat="false" ht="11.25" hidden="false" customHeight="false" outlineLevel="0" collapsed="false">
      <c r="M972" s="24"/>
      <c r="N972" s="24"/>
      <c r="O972" s="24"/>
      <c r="P972" s="24"/>
      <c r="Q972" s="342"/>
      <c r="R972" s="343"/>
      <c r="S972" s="344"/>
      <c r="T972" s="24"/>
      <c r="U972" s="24"/>
      <c r="V972" s="24"/>
      <c r="AA972" s="339"/>
      <c r="AC972" s="340"/>
      <c r="AE972" s="340"/>
      <c r="AF972" s="340"/>
      <c r="AG972" s="12"/>
      <c r="AH972" s="12"/>
    </row>
    <row r="973" customFormat="false" ht="11.25" hidden="false" customHeight="false" outlineLevel="0" collapsed="false">
      <c r="M973" s="24"/>
      <c r="N973" s="24"/>
      <c r="O973" s="24"/>
      <c r="P973" s="24"/>
      <c r="Q973" s="342"/>
      <c r="R973" s="343"/>
      <c r="S973" s="344"/>
      <c r="T973" s="24"/>
      <c r="U973" s="24"/>
      <c r="V973" s="24"/>
      <c r="AA973" s="339"/>
      <c r="AC973" s="340"/>
      <c r="AE973" s="340"/>
      <c r="AF973" s="340"/>
      <c r="AG973" s="12"/>
      <c r="AH973" s="12"/>
    </row>
    <row r="974" customFormat="false" ht="11.25" hidden="false" customHeight="false" outlineLevel="0" collapsed="false">
      <c r="M974" s="24"/>
      <c r="N974" s="24"/>
      <c r="O974" s="24"/>
      <c r="P974" s="24"/>
      <c r="Q974" s="342"/>
      <c r="R974" s="343"/>
      <c r="S974" s="344"/>
      <c r="T974" s="24"/>
      <c r="U974" s="24"/>
      <c r="V974" s="24"/>
      <c r="AA974" s="339"/>
      <c r="AC974" s="340"/>
      <c r="AE974" s="340"/>
      <c r="AF974" s="340"/>
      <c r="AG974" s="12"/>
      <c r="AH974" s="12"/>
    </row>
    <row r="975" customFormat="false" ht="11.25" hidden="false" customHeight="false" outlineLevel="0" collapsed="false">
      <c r="M975" s="24"/>
      <c r="N975" s="24"/>
      <c r="O975" s="24"/>
      <c r="P975" s="24"/>
      <c r="Q975" s="342"/>
      <c r="R975" s="343"/>
      <c r="S975" s="344"/>
      <c r="T975" s="24"/>
      <c r="U975" s="24"/>
      <c r="V975" s="24"/>
      <c r="AA975" s="339"/>
      <c r="AC975" s="340"/>
      <c r="AE975" s="340"/>
      <c r="AF975" s="340"/>
      <c r="AG975" s="12"/>
      <c r="AH975" s="12"/>
    </row>
    <row r="976" customFormat="false" ht="11.25" hidden="false" customHeight="false" outlineLevel="0" collapsed="false">
      <c r="M976" s="24"/>
      <c r="N976" s="24"/>
      <c r="O976" s="24"/>
      <c r="P976" s="24"/>
      <c r="Q976" s="342"/>
      <c r="R976" s="343"/>
      <c r="S976" s="344"/>
      <c r="T976" s="24"/>
      <c r="U976" s="24"/>
      <c r="V976" s="24"/>
      <c r="AA976" s="339"/>
      <c r="AC976" s="340"/>
      <c r="AE976" s="340"/>
      <c r="AF976" s="340"/>
      <c r="AG976" s="12"/>
      <c r="AH976" s="12"/>
    </row>
    <row r="977" customFormat="false" ht="11.25" hidden="false" customHeight="false" outlineLevel="0" collapsed="false">
      <c r="M977" s="24"/>
      <c r="N977" s="24"/>
      <c r="O977" s="24"/>
      <c r="P977" s="24"/>
      <c r="Q977" s="342"/>
      <c r="R977" s="343"/>
      <c r="S977" s="344"/>
      <c r="T977" s="24"/>
      <c r="U977" s="24"/>
      <c r="V977" s="24"/>
      <c r="AA977" s="339"/>
      <c r="AC977" s="340"/>
      <c r="AE977" s="340"/>
      <c r="AF977" s="340"/>
      <c r="AG977" s="12"/>
      <c r="AH977" s="12"/>
    </row>
    <row r="978" customFormat="false" ht="11.25" hidden="false" customHeight="false" outlineLevel="0" collapsed="false">
      <c r="M978" s="24"/>
      <c r="N978" s="24"/>
      <c r="O978" s="24"/>
      <c r="P978" s="24"/>
      <c r="Q978" s="342"/>
      <c r="R978" s="343"/>
      <c r="S978" s="344"/>
      <c r="T978" s="24"/>
      <c r="U978" s="24"/>
      <c r="V978" s="24"/>
      <c r="AA978" s="339"/>
      <c r="AC978" s="340"/>
      <c r="AE978" s="340"/>
      <c r="AF978" s="340"/>
      <c r="AG978" s="12"/>
      <c r="AH978" s="12"/>
    </row>
    <row r="979" customFormat="false" ht="11.25" hidden="false" customHeight="false" outlineLevel="0" collapsed="false">
      <c r="M979" s="24"/>
      <c r="N979" s="24"/>
      <c r="O979" s="24"/>
      <c r="P979" s="24"/>
      <c r="Q979" s="342"/>
      <c r="R979" s="343"/>
      <c r="S979" s="344"/>
      <c r="T979" s="24"/>
      <c r="U979" s="24"/>
      <c r="V979" s="24"/>
      <c r="AA979" s="339"/>
      <c r="AC979" s="340"/>
      <c r="AE979" s="340"/>
      <c r="AF979" s="340"/>
      <c r="AG979" s="12"/>
      <c r="AH979" s="12"/>
    </row>
    <row r="980" customFormat="false" ht="11.25" hidden="false" customHeight="false" outlineLevel="0" collapsed="false">
      <c r="M980" s="24"/>
      <c r="N980" s="24"/>
      <c r="O980" s="24"/>
      <c r="P980" s="24"/>
      <c r="Q980" s="342"/>
      <c r="R980" s="343"/>
      <c r="S980" s="344"/>
      <c r="T980" s="24"/>
      <c r="U980" s="24"/>
      <c r="V980" s="24"/>
      <c r="AA980" s="339"/>
      <c r="AC980" s="340"/>
      <c r="AE980" s="340"/>
      <c r="AF980" s="340"/>
      <c r="AG980" s="12"/>
      <c r="AH980" s="12"/>
    </row>
    <row r="981" customFormat="false" ht="11.25" hidden="false" customHeight="false" outlineLevel="0" collapsed="false">
      <c r="M981" s="24"/>
      <c r="N981" s="24"/>
      <c r="O981" s="24"/>
      <c r="P981" s="24"/>
      <c r="Q981" s="342"/>
      <c r="R981" s="343"/>
      <c r="S981" s="344"/>
      <c r="T981" s="24"/>
      <c r="U981" s="24"/>
      <c r="V981" s="24"/>
      <c r="AA981" s="339"/>
      <c r="AC981" s="340"/>
      <c r="AE981" s="340"/>
      <c r="AF981" s="340"/>
      <c r="AG981" s="12"/>
      <c r="AH981" s="12"/>
    </row>
    <row r="982" customFormat="false" ht="11.25" hidden="false" customHeight="false" outlineLevel="0" collapsed="false">
      <c r="M982" s="24"/>
      <c r="N982" s="24"/>
      <c r="O982" s="24"/>
      <c r="P982" s="24"/>
      <c r="Q982" s="342"/>
      <c r="R982" s="343"/>
      <c r="S982" s="344"/>
      <c r="T982" s="24"/>
      <c r="U982" s="24"/>
      <c r="V982" s="24"/>
      <c r="AA982" s="339"/>
      <c r="AC982" s="340"/>
      <c r="AE982" s="340"/>
      <c r="AF982" s="340"/>
      <c r="AG982" s="12"/>
      <c r="AH982" s="12"/>
    </row>
    <row r="983" customFormat="false" ht="11.25" hidden="false" customHeight="false" outlineLevel="0" collapsed="false">
      <c r="M983" s="24"/>
      <c r="N983" s="24"/>
      <c r="O983" s="24"/>
      <c r="P983" s="24"/>
      <c r="Q983" s="342"/>
      <c r="R983" s="343"/>
      <c r="S983" s="344"/>
      <c r="T983" s="24"/>
      <c r="U983" s="24"/>
      <c r="V983" s="24"/>
      <c r="AA983" s="339"/>
      <c r="AC983" s="340"/>
      <c r="AE983" s="340"/>
      <c r="AF983" s="340"/>
      <c r="AG983" s="12"/>
      <c r="AH983" s="12"/>
    </row>
    <row r="984" customFormat="false" ht="11.25" hidden="false" customHeight="false" outlineLevel="0" collapsed="false">
      <c r="M984" s="24"/>
      <c r="N984" s="24"/>
      <c r="O984" s="24"/>
      <c r="P984" s="24"/>
      <c r="Q984" s="342"/>
      <c r="R984" s="343"/>
      <c r="S984" s="344"/>
      <c r="T984" s="24"/>
      <c r="U984" s="24"/>
      <c r="V984" s="24"/>
      <c r="AA984" s="339"/>
      <c r="AC984" s="340"/>
      <c r="AE984" s="340"/>
      <c r="AF984" s="340"/>
      <c r="AG984" s="12"/>
      <c r="AH984" s="12"/>
    </row>
    <row r="985" customFormat="false" ht="11.25" hidden="false" customHeight="false" outlineLevel="0" collapsed="false">
      <c r="M985" s="24"/>
      <c r="N985" s="24"/>
      <c r="O985" s="24"/>
      <c r="P985" s="24"/>
      <c r="Q985" s="342"/>
      <c r="R985" s="343"/>
      <c r="S985" s="344"/>
      <c r="T985" s="24"/>
      <c r="U985" s="24"/>
      <c r="V985" s="24"/>
      <c r="AA985" s="339"/>
      <c r="AC985" s="340"/>
      <c r="AE985" s="340"/>
      <c r="AF985" s="340"/>
      <c r="AG985" s="12"/>
      <c r="AH985" s="12"/>
    </row>
    <row r="986" customFormat="false" ht="11.25" hidden="false" customHeight="false" outlineLevel="0" collapsed="false">
      <c r="M986" s="24"/>
      <c r="N986" s="24"/>
      <c r="O986" s="24"/>
      <c r="P986" s="24"/>
      <c r="Q986" s="342"/>
      <c r="R986" s="343"/>
      <c r="S986" s="344"/>
      <c r="T986" s="24"/>
      <c r="U986" s="24"/>
      <c r="V986" s="24"/>
      <c r="AA986" s="339"/>
      <c r="AC986" s="340"/>
      <c r="AE986" s="340"/>
      <c r="AF986" s="340"/>
      <c r="AG986" s="12"/>
      <c r="AH986" s="12"/>
    </row>
    <row r="987" customFormat="false" ht="11.25" hidden="false" customHeight="false" outlineLevel="0" collapsed="false">
      <c r="M987" s="24"/>
      <c r="N987" s="24"/>
      <c r="O987" s="24"/>
      <c r="P987" s="24"/>
      <c r="Q987" s="342"/>
      <c r="R987" s="343"/>
      <c r="S987" s="344"/>
      <c r="T987" s="24"/>
      <c r="U987" s="24"/>
      <c r="V987" s="24"/>
      <c r="AA987" s="339"/>
      <c r="AC987" s="340"/>
      <c r="AE987" s="340"/>
      <c r="AF987" s="340"/>
      <c r="AG987" s="12"/>
      <c r="AH987" s="12"/>
    </row>
    <row r="988" customFormat="false" ht="11.25" hidden="false" customHeight="false" outlineLevel="0" collapsed="false">
      <c r="M988" s="24"/>
      <c r="N988" s="24"/>
      <c r="O988" s="24"/>
      <c r="P988" s="24"/>
      <c r="Q988" s="342"/>
      <c r="R988" s="343"/>
      <c r="S988" s="344"/>
      <c r="T988" s="24"/>
      <c r="U988" s="24"/>
      <c r="V988" s="24"/>
      <c r="AA988" s="339"/>
      <c r="AC988" s="340"/>
      <c r="AE988" s="340"/>
      <c r="AF988" s="340"/>
      <c r="AG988" s="12"/>
      <c r="AH988" s="12"/>
    </row>
    <row r="989" customFormat="false" ht="11.25" hidden="false" customHeight="false" outlineLevel="0" collapsed="false">
      <c r="M989" s="24"/>
      <c r="N989" s="24"/>
      <c r="O989" s="24"/>
      <c r="P989" s="24"/>
      <c r="Q989" s="342"/>
      <c r="R989" s="343"/>
      <c r="S989" s="344"/>
      <c r="T989" s="24"/>
      <c r="U989" s="24"/>
      <c r="V989" s="24"/>
      <c r="AA989" s="339"/>
      <c r="AC989" s="340"/>
      <c r="AE989" s="340"/>
      <c r="AF989" s="340"/>
      <c r="AG989" s="12"/>
      <c r="AH989" s="12"/>
    </row>
    <row r="990" customFormat="false" ht="11.25" hidden="false" customHeight="false" outlineLevel="0" collapsed="false">
      <c r="M990" s="24"/>
      <c r="N990" s="24"/>
      <c r="O990" s="24"/>
      <c r="P990" s="24"/>
      <c r="Q990" s="342"/>
      <c r="R990" s="343"/>
      <c r="S990" s="344"/>
      <c r="T990" s="24"/>
      <c r="U990" s="24"/>
      <c r="V990" s="24"/>
      <c r="AA990" s="339"/>
      <c r="AC990" s="340"/>
      <c r="AE990" s="340"/>
      <c r="AF990" s="340"/>
      <c r="AG990" s="12"/>
      <c r="AH990" s="12"/>
    </row>
    <row r="991" customFormat="false" ht="11.25" hidden="false" customHeight="false" outlineLevel="0" collapsed="false">
      <c r="M991" s="24"/>
      <c r="N991" s="24"/>
      <c r="O991" s="24"/>
      <c r="P991" s="24"/>
      <c r="Q991" s="342"/>
      <c r="R991" s="343"/>
      <c r="S991" s="344"/>
      <c r="T991" s="24"/>
      <c r="U991" s="24"/>
      <c r="V991" s="24"/>
      <c r="AA991" s="339"/>
      <c r="AC991" s="340"/>
      <c r="AE991" s="340"/>
      <c r="AF991" s="340"/>
      <c r="AG991" s="12"/>
      <c r="AH991" s="12"/>
    </row>
    <row r="992" customFormat="false" ht="11.25" hidden="false" customHeight="false" outlineLevel="0" collapsed="false">
      <c r="M992" s="24"/>
      <c r="N992" s="24"/>
      <c r="O992" s="24"/>
      <c r="P992" s="24"/>
      <c r="Q992" s="342"/>
      <c r="R992" s="343"/>
      <c r="S992" s="344"/>
      <c r="T992" s="24"/>
      <c r="U992" s="24"/>
      <c r="V992" s="24"/>
      <c r="AA992" s="339"/>
      <c r="AC992" s="340"/>
      <c r="AE992" s="340"/>
      <c r="AF992" s="340"/>
      <c r="AG992" s="12"/>
      <c r="AH992" s="12"/>
    </row>
    <row r="993" customFormat="false" ht="11.25" hidden="false" customHeight="false" outlineLevel="0" collapsed="false">
      <c r="M993" s="24"/>
      <c r="N993" s="24"/>
      <c r="O993" s="24"/>
      <c r="P993" s="24"/>
      <c r="Q993" s="342"/>
      <c r="R993" s="343"/>
      <c r="S993" s="344"/>
      <c r="T993" s="24"/>
      <c r="U993" s="24"/>
      <c r="V993" s="24"/>
      <c r="AA993" s="339"/>
      <c r="AC993" s="340"/>
      <c r="AE993" s="340"/>
      <c r="AF993" s="340"/>
      <c r="AG993" s="12"/>
      <c r="AH993" s="12"/>
    </row>
    <row r="994" customFormat="false" ht="11.25" hidden="false" customHeight="false" outlineLevel="0" collapsed="false">
      <c r="M994" s="24"/>
      <c r="N994" s="24"/>
      <c r="O994" s="24"/>
      <c r="P994" s="24"/>
      <c r="Q994" s="342"/>
      <c r="R994" s="343"/>
      <c r="S994" s="344"/>
      <c r="T994" s="24"/>
      <c r="U994" s="24"/>
      <c r="V994" s="24"/>
      <c r="AA994" s="339"/>
      <c r="AC994" s="340"/>
      <c r="AE994" s="340"/>
      <c r="AF994" s="340"/>
      <c r="AG994" s="12"/>
      <c r="AH994" s="12"/>
    </row>
    <row r="995" customFormat="false" ht="11.25" hidden="false" customHeight="false" outlineLevel="0" collapsed="false">
      <c r="M995" s="24"/>
      <c r="N995" s="24"/>
      <c r="O995" s="24"/>
      <c r="P995" s="24"/>
      <c r="Q995" s="342"/>
      <c r="R995" s="343"/>
      <c r="S995" s="344"/>
      <c r="T995" s="24"/>
      <c r="U995" s="24"/>
      <c r="V995" s="24"/>
      <c r="AA995" s="339"/>
      <c r="AC995" s="340"/>
      <c r="AE995" s="340"/>
      <c r="AF995" s="340"/>
      <c r="AG995" s="12"/>
      <c r="AH995" s="12"/>
    </row>
    <row r="996" customFormat="false" ht="11.25" hidden="false" customHeight="false" outlineLevel="0" collapsed="false">
      <c r="M996" s="24"/>
      <c r="N996" s="24"/>
      <c r="O996" s="24"/>
      <c r="P996" s="24"/>
      <c r="Q996" s="342"/>
      <c r="R996" s="343"/>
      <c r="S996" s="344"/>
      <c r="T996" s="24"/>
      <c r="U996" s="24"/>
      <c r="V996" s="24"/>
      <c r="AA996" s="339"/>
      <c r="AC996" s="340"/>
      <c r="AE996" s="340"/>
      <c r="AF996" s="340"/>
      <c r="AG996" s="12"/>
      <c r="AH996" s="12"/>
    </row>
    <row r="997" customFormat="false" ht="11.25" hidden="false" customHeight="false" outlineLevel="0" collapsed="false">
      <c r="M997" s="24"/>
      <c r="N997" s="24"/>
      <c r="O997" s="24"/>
      <c r="P997" s="24"/>
      <c r="Q997" s="342"/>
      <c r="R997" s="343"/>
      <c r="S997" s="344"/>
      <c r="T997" s="24"/>
      <c r="U997" s="24"/>
      <c r="V997" s="24"/>
      <c r="AA997" s="339"/>
      <c r="AC997" s="340"/>
      <c r="AE997" s="340"/>
      <c r="AF997" s="340"/>
      <c r="AG997" s="12"/>
      <c r="AH997" s="12"/>
    </row>
    <row r="998" customFormat="false" ht="11.25" hidden="false" customHeight="false" outlineLevel="0" collapsed="false">
      <c r="M998" s="24"/>
      <c r="N998" s="24"/>
      <c r="O998" s="24"/>
      <c r="P998" s="24"/>
      <c r="Q998" s="342"/>
      <c r="R998" s="343"/>
      <c r="S998" s="344"/>
      <c r="T998" s="24"/>
      <c r="U998" s="24"/>
      <c r="V998" s="24"/>
      <c r="AA998" s="339"/>
      <c r="AC998" s="340"/>
      <c r="AE998" s="340"/>
      <c r="AF998" s="340"/>
      <c r="AG998" s="12"/>
      <c r="AH998" s="12"/>
    </row>
    <row r="999" customFormat="false" ht="11.25" hidden="false" customHeight="false" outlineLevel="0" collapsed="false">
      <c r="M999" s="24"/>
      <c r="N999" s="24"/>
      <c r="O999" s="24"/>
      <c r="P999" s="24"/>
      <c r="Q999" s="342"/>
      <c r="R999" s="343"/>
      <c r="S999" s="344"/>
      <c r="T999" s="24"/>
      <c r="U999" s="24"/>
      <c r="V999" s="24"/>
      <c r="AA999" s="339"/>
      <c r="AC999" s="340"/>
      <c r="AE999" s="340"/>
      <c r="AF999" s="340"/>
      <c r="AG999" s="12"/>
      <c r="AH999" s="12"/>
    </row>
    <row r="1000" customFormat="false" ht="11.25" hidden="false" customHeight="false" outlineLevel="0" collapsed="false">
      <c r="M1000" s="24"/>
      <c r="N1000" s="24"/>
      <c r="O1000" s="24"/>
      <c r="P1000" s="24"/>
      <c r="Q1000" s="342"/>
      <c r="R1000" s="343"/>
      <c r="S1000" s="344"/>
      <c r="T1000" s="24"/>
      <c r="U1000" s="24"/>
      <c r="V1000" s="24"/>
      <c r="AA1000" s="339"/>
      <c r="AC1000" s="340"/>
      <c r="AE1000" s="340"/>
      <c r="AF1000" s="340"/>
      <c r="AG1000" s="12"/>
      <c r="AH1000" s="12"/>
    </row>
    <row r="1001" customFormat="false" ht="11.25" hidden="false" customHeight="false" outlineLevel="0" collapsed="false">
      <c r="M1001" s="24"/>
      <c r="N1001" s="24"/>
      <c r="O1001" s="24"/>
      <c r="P1001" s="24"/>
      <c r="Q1001" s="342"/>
      <c r="R1001" s="343"/>
      <c r="S1001" s="344"/>
      <c r="T1001" s="24"/>
      <c r="U1001" s="24"/>
      <c r="V1001" s="24"/>
      <c r="AA1001" s="339"/>
      <c r="AC1001" s="340"/>
      <c r="AE1001" s="340"/>
      <c r="AF1001" s="340"/>
      <c r="AG1001" s="12"/>
      <c r="AH1001" s="12"/>
    </row>
    <row r="1002" customFormat="false" ht="11.25" hidden="false" customHeight="false" outlineLevel="0" collapsed="false">
      <c r="M1002" s="24"/>
      <c r="N1002" s="24"/>
      <c r="O1002" s="24"/>
      <c r="P1002" s="24"/>
      <c r="Q1002" s="342"/>
      <c r="R1002" s="343"/>
      <c r="S1002" s="344"/>
      <c r="T1002" s="24"/>
      <c r="U1002" s="24"/>
      <c r="V1002" s="24"/>
      <c r="AA1002" s="339"/>
      <c r="AC1002" s="340"/>
      <c r="AE1002" s="340"/>
      <c r="AF1002" s="340"/>
      <c r="AG1002" s="12"/>
      <c r="AH1002" s="12"/>
    </row>
    <row r="1003" customFormat="false" ht="11.25" hidden="false" customHeight="false" outlineLevel="0" collapsed="false">
      <c r="M1003" s="24"/>
      <c r="N1003" s="24"/>
      <c r="O1003" s="24"/>
      <c r="P1003" s="24"/>
      <c r="Q1003" s="342"/>
      <c r="R1003" s="343"/>
      <c r="S1003" s="344"/>
      <c r="T1003" s="24"/>
      <c r="U1003" s="24"/>
      <c r="V1003" s="24"/>
      <c r="AA1003" s="339"/>
      <c r="AC1003" s="340"/>
      <c r="AE1003" s="340"/>
      <c r="AF1003" s="340"/>
      <c r="AG1003" s="12"/>
      <c r="AH1003" s="12"/>
    </row>
    <row r="1004" customFormat="false" ht="11.25" hidden="false" customHeight="false" outlineLevel="0" collapsed="false">
      <c r="M1004" s="24"/>
      <c r="N1004" s="24"/>
      <c r="O1004" s="24"/>
      <c r="P1004" s="24"/>
      <c r="Q1004" s="342"/>
      <c r="R1004" s="343"/>
      <c r="S1004" s="344"/>
      <c r="T1004" s="24"/>
      <c r="U1004" s="24"/>
      <c r="V1004" s="24"/>
      <c r="AA1004" s="339"/>
      <c r="AC1004" s="340"/>
      <c r="AE1004" s="340"/>
      <c r="AF1004" s="340"/>
      <c r="AG1004" s="12"/>
      <c r="AH1004" s="12"/>
    </row>
    <row r="1005" customFormat="false" ht="11.25" hidden="false" customHeight="false" outlineLevel="0" collapsed="false">
      <c r="M1005" s="24"/>
      <c r="N1005" s="24"/>
      <c r="O1005" s="24"/>
      <c r="P1005" s="24"/>
      <c r="Q1005" s="342"/>
      <c r="R1005" s="343"/>
      <c r="S1005" s="344"/>
      <c r="T1005" s="24"/>
      <c r="U1005" s="24"/>
      <c r="V1005" s="24"/>
      <c r="AA1005" s="339"/>
      <c r="AC1005" s="340"/>
      <c r="AE1005" s="340"/>
      <c r="AF1005" s="340"/>
      <c r="AG1005" s="12"/>
      <c r="AH1005" s="12"/>
    </row>
    <row r="1006" customFormat="false" ht="11.25" hidden="false" customHeight="false" outlineLevel="0" collapsed="false">
      <c r="M1006" s="24"/>
      <c r="N1006" s="24"/>
      <c r="O1006" s="24"/>
      <c r="P1006" s="24"/>
      <c r="Q1006" s="342"/>
      <c r="R1006" s="343"/>
      <c r="S1006" s="344"/>
      <c r="T1006" s="24"/>
      <c r="U1006" s="24"/>
      <c r="V1006" s="24"/>
      <c r="AA1006" s="339"/>
      <c r="AC1006" s="340"/>
      <c r="AE1006" s="340"/>
      <c r="AF1006" s="340"/>
      <c r="AG1006" s="12"/>
      <c r="AH1006" s="12"/>
    </row>
    <row r="1007" customFormat="false" ht="11.25" hidden="false" customHeight="false" outlineLevel="0" collapsed="false">
      <c r="M1007" s="24"/>
      <c r="N1007" s="24"/>
      <c r="O1007" s="24"/>
      <c r="P1007" s="24"/>
      <c r="Q1007" s="342"/>
      <c r="R1007" s="343"/>
      <c r="S1007" s="344"/>
      <c r="T1007" s="24"/>
      <c r="U1007" s="24"/>
      <c r="V1007" s="24"/>
      <c r="AA1007" s="339"/>
      <c r="AC1007" s="340"/>
      <c r="AE1007" s="340"/>
      <c r="AF1007" s="340"/>
      <c r="AG1007" s="12"/>
      <c r="AH1007" s="12"/>
    </row>
    <row r="1008" customFormat="false" ht="11.25" hidden="false" customHeight="false" outlineLevel="0" collapsed="false">
      <c r="M1008" s="24"/>
      <c r="N1008" s="24"/>
      <c r="O1008" s="24"/>
      <c r="P1008" s="24"/>
      <c r="Q1008" s="342"/>
      <c r="R1008" s="343"/>
      <c r="S1008" s="344"/>
      <c r="T1008" s="24"/>
      <c r="U1008" s="24"/>
      <c r="V1008" s="24"/>
      <c r="AA1008" s="339"/>
      <c r="AC1008" s="340"/>
      <c r="AE1008" s="340"/>
      <c r="AF1008" s="340"/>
      <c r="AG1008" s="12"/>
      <c r="AH1008" s="12"/>
    </row>
    <row r="1009" customFormat="false" ht="11.25" hidden="false" customHeight="false" outlineLevel="0" collapsed="false">
      <c r="M1009" s="24"/>
      <c r="N1009" s="24"/>
      <c r="O1009" s="24"/>
      <c r="P1009" s="24"/>
      <c r="Q1009" s="342"/>
      <c r="R1009" s="343"/>
      <c r="S1009" s="344"/>
      <c r="T1009" s="24"/>
      <c r="U1009" s="24"/>
      <c r="V1009" s="24"/>
      <c r="AA1009" s="339"/>
      <c r="AC1009" s="340"/>
      <c r="AE1009" s="340"/>
      <c r="AF1009" s="340"/>
      <c r="AG1009" s="12"/>
      <c r="AH1009" s="12"/>
    </row>
    <row r="1010" customFormat="false" ht="11.25" hidden="false" customHeight="false" outlineLevel="0" collapsed="false">
      <c r="M1010" s="24"/>
      <c r="N1010" s="24"/>
      <c r="O1010" s="24"/>
      <c r="P1010" s="24"/>
      <c r="Q1010" s="342"/>
      <c r="R1010" s="343"/>
      <c r="S1010" s="344"/>
      <c r="T1010" s="24"/>
      <c r="U1010" s="24"/>
      <c r="V1010" s="24"/>
      <c r="AA1010" s="339"/>
      <c r="AC1010" s="340"/>
      <c r="AE1010" s="340"/>
      <c r="AF1010" s="340"/>
      <c r="AG1010" s="12"/>
      <c r="AH1010" s="12"/>
    </row>
    <row r="1011" customFormat="false" ht="11.25" hidden="false" customHeight="false" outlineLevel="0" collapsed="false">
      <c r="M1011" s="24"/>
      <c r="N1011" s="24"/>
      <c r="O1011" s="24"/>
      <c r="P1011" s="24"/>
      <c r="Q1011" s="342"/>
      <c r="R1011" s="343"/>
      <c r="S1011" s="344"/>
      <c r="T1011" s="24"/>
      <c r="U1011" s="24"/>
      <c r="V1011" s="24"/>
      <c r="AA1011" s="339"/>
      <c r="AC1011" s="340"/>
      <c r="AE1011" s="340"/>
      <c r="AF1011" s="340"/>
      <c r="AG1011" s="12"/>
      <c r="AH1011" s="12"/>
    </row>
    <row r="1012" customFormat="false" ht="11.25" hidden="false" customHeight="false" outlineLevel="0" collapsed="false">
      <c r="M1012" s="24"/>
      <c r="N1012" s="24"/>
      <c r="O1012" s="24"/>
      <c r="P1012" s="24"/>
      <c r="Q1012" s="342"/>
      <c r="R1012" s="343"/>
      <c r="S1012" s="344"/>
      <c r="T1012" s="24"/>
      <c r="U1012" s="24"/>
      <c r="V1012" s="24"/>
      <c r="AA1012" s="339"/>
      <c r="AC1012" s="340"/>
      <c r="AE1012" s="340"/>
      <c r="AF1012" s="340"/>
      <c r="AG1012" s="12"/>
      <c r="AH1012" s="12"/>
    </row>
    <row r="1013" customFormat="false" ht="11.25" hidden="false" customHeight="false" outlineLevel="0" collapsed="false">
      <c r="M1013" s="24"/>
      <c r="N1013" s="24"/>
      <c r="O1013" s="24"/>
      <c r="P1013" s="24"/>
      <c r="Q1013" s="342"/>
      <c r="R1013" s="343"/>
      <c r="S1013" s="344"/>
      <c r="T1013" s="24"/>
      <c r="U1013" s="24"/>
      <c r="V1013" s="24"/>
      <c r="AA1013" s="339"/>
      <c r="AC1013" s="340"/>
      <c r="AE1013" s="340"/>
      <c r="AF1013" s="340"/>
      <c r="AG1013" s="12"/>
      <c r="AH1013" s="12"/>
    </row>
    <row r="1014" customFormat="false" ht="11.25" hidden="false" customHeight="false" outlineLevel="0" collapsed="false">
      <c r="M1014" s="24"/>
      <c r="N1014" s="24"/>
      <c r="O1014" s="24"/>
      <c r="P1014" s="24"/>
      <c r="Q1014" s="342"/>
      <c r="R1014" s="343"/>
      <c r="S1014" s="344"/>
      <c r="T1014" s="24"/>
      <c r="U1014" s="24"/>
      <c r="V1014" s="24"/>
      <c r="AA1014" s="339"/>
      <c r="AC1014" s="340"/>
      <c r="AE1014" s="340"/>
      <c r="AF1014" s="340"/>
      <c r="AG1014" s="12"/>
      <c r="AH1014" s="12"/>
    </row>
    <row r="1015" customFormat="false" ht="11.25" hidden="false" customHeight="false" outlineLevel="0" collapsed="false">
      <c r="M1015" s="24"/>
      <c r="N1015" s="24"/>
      <c r="O1015" s="24"/>
      <c r="P1015" s="24"/>
      <c r="Q1015" s="342"/>
      <c r="R1015" s="343"/>
      <c r="S1015" s="344"/>
      <c r="T1015" s="24"/>
      <c r="U1015" s="24"/>
      <c r="V1015" s="24"/>
      <c r="AA1015" s="339"/>
      <c r="AC1015" s="340"/>
      <c r="AE1015" s="340"/>
      <c r="AF1015" s="340"/>
      <c r="AG1015" s="12"/>
      <c r="AH1015" s="12"/>
    </row>
    <row r="1016" customFormat="false" ht="11.25" hidden="false" customHeight="false" outlineLevel="0" collapsed="false">
      <c r="M1016" s="24"/>
      <c r="N1016" s="24"/>
      <c r="O1016" s="24"/>
      <c r="P1016" s="24"/>
      <c r="Q1016" s="342"/>
      <c r="R1016" s="343"/>
      <c r="S1016" s="344"/>
      <c r="T1016" s="24"/>
      <c r="U1016" s="24"/>
      <c r="V1016" s="24"/>
      <c r="AA1016" s="339"/>
      <c r="AC1016" s="340"/>
      <c r="AE1016" s="340"/>
      <c r="AF1016" s="340"/>
      <c r="AG1016" s="12"/>
      <c r="AH1016" s="12"/>
    </row>
    <row r="1017" customFormat="false" ht="11.25" hidden="false" customHeight="false" outlineLevel="0" collapsed="false">
      <c r="M1017" s="24"/>
      <c r="N1017" s="24"/>
      <c r="O1017" s="24"/>
      <c r="P1017" s="24"/>
      <c r="Q1017" s="342"/>
      <c r="R1017" s="343"/>
      <c r="S1017" s="344"/>
      <c r="T1017" s="24"/>
      <c r="U1017" s="24"/>
      <c r="V1017" s="24"/>
      <c r="AA1017" s="339"/>
      <c r="AC1017" s="340"/>
      <c r="AE1017" s="340"/>
      <c r="AF1017" s="340"/>
      <c r="AG1017" s="12"/>
      <c r="AH1017" s="12"/>
    </row>
    <row r="1018" customFormat="false" ht="11.25" hidden="false" customHeight="false" outlineLevel="0" collapsed="false">
      <c r="M1018" s="24"/>
      <c r="N1018" s="24"/>
      <c r="O1018" s="24"/>
      <c r="P1018" s="24"/>
      <c r="Q1018" s="342"/>
      <c r="R1018" s="343"/>
      <c r="S1018" s="344"/>
      <c r="T1018" s="24"/>
      <c r="U1018" s="24"/>
      <c r="V1018" s="24"/>
      <c r="AA1018" s="339"/>
      <c r="AC1018" s="340"/>
      <c r="AE1018" s="340"/>
      <c r="AF1018" s="340"/>
      <c r="AG1018" s="12"/>
      <c r="AH1018" s="12"/>
    </row>
    <row r="1019" customFormat="false" ht="11.25" hidden="false" customHeight="false" outlineLevel="0" collapsed="false">
      <c r="M1019" s="24"/>
      <c r="N1019" s="24"/>
      <c r="O1019" s="24"/>
      <c r="P1019" s="24"/>
      <c r="Q1019" s="342"/>
      <c r="R1019" s="343"/>
      <c r="S1019" s="344"/>
      <c r="T1019" s="24"/>
      <c r="U1019" s="24"/>
      <c r="V1019" s="24"/>
      <c r="AA1019" s="339"/>
      <c r="AC1019" s="340"/>
      <c r="AE1019" s="340"/>
      <c r="AF1019" s="340"/>
      <c r="AG1019" s="12"/>
      <c r="AH1019" s="12"/>
    </row>
    <row r="1020" customFormat="false" ht="11.25" hidden="false" customHeight="false" outlineLevel="0" collapsed="false">
      <c r="M1020" s="24"/>
      <c r="N1020" s="24"/>
      <c r="O1020" s="24"/>
      <c r="P1020" s="24"/>
      <c r="Q1020" s="342"/>
      <c r="R1020" s="343"/>
      <c r="S1020" s="344"/>
      <c r="T1020" s="24"/>
      <c r="U1020" s="24"/>
      <c r="V1020" s="24"/>
      <c r="AA1020" s="339"/>
      <c r="AC1020" s="340"/>
      <c r="AE1020" s="340"/>
      <c r="AF1020" s="340"/>
      <c r="AG1020" s="12"/>
      <c r="AH1020" s="12"/>
    </row>
    <row r="1021" customFormat="false" ht="11.25" hidden="false" customHeight="false" outlineLevel="0" collapsed="false">
      <c r="M1021" s="24"/>
      <c r="N1021" s="24"/>
      <c r="O1021" s="24"/>
      <c r="P1021" s="24"/>
      <c r="Q1021" s="342"/>
      <c r="R1021" s="343"/>
      <c r="S1021" s="344"/>
      <c r="T1021" s="24"/>
      <c r="U1021" s="24"/>
      <c r="V1021" s="24"/>
      <c r="AA1021" s="339"/>
      <c r="AC1021" s="340"/>
      <c r="AE1021" s="340"/>
      <c r="AF1021" s="340"/>
      <c r="AG1021" s="12"/>
      <c r="AH1021" s="12"/>
    </row>
    <row r="1022" customFormat="false" ht="11.25" hidden="false" customHeight="false" outlineLevel="0" collapsed="false">
      <c r="M1022" s="24"/>
      <c r="N1022" s="24"/>
      <c r="O1022" s="24"/>
      <c r="P1022" s="24"/>
      <c r="Q1022" s="342"/>
      <c r="R1022" s="343"/>
      <c r="S1022" s="344"/>
      <c r="T1022" s="24"/>
      <c r="U1022" s="24"/>
      <c r="V1022" s="24"/>
      <c r="AA1022" s="339"/>
      <c r="AC1022" s="340"/>
      <c r="AE1022" s="340"/>
      <c r="AF1022" s="340"/>
      <c r="AG1022" s="12"/>
      <c r="AH1022" s="12"/>
    </row>
    <row r="1023" customFormat="false" ht="11.25" hidden="false" customHeight="false" outlineLevel="0" collapsed="false">
      <c r="M1023" s="24"/>
      <c r="N1023" s="24"/>
      <c r="O1023" s="24"/>
      <c r="P1023" s="24"/>
      <c r="Q1023" s="342"/>
      <c r="R1023" s="343"/>
      <c r="S1023" s="344"/>
      <c r="T1023" s="24"/>
      <c r="U1023" s="24"/>
      <c r="V1023" s="24"/>
      <c r="AA1023" s="339"/>
      <c r="AC1023" s="340"/>
      <c r="AE1023" s="340"/>
      <c r="AF1023" s="340"/>
      <c r="AG1023" s="12"/>
      <c r="AH1023" s="12"/>
    </row>
    <row r="1024" customFormat="false" ht="11.25" hidden="false" customHeight="false" outlineLevel="0" collapsed="false">
      <c r="M1024" s="24"/>
      <c r="N1024" s="24"/>
      <c r="O1024" s="24"/>
      <c r="P1024" s="24"/>
      <c r="Q1024" s="342"/>
      <c r="R1024" s="343"/>
      <c r="S1024" s="344"/>
      <c r="T1024" s="24"/>
      <c r="U1024" s="24"/>
      <c r="V1024" s="24"/>
      <c r="AA1024" s="339"/>
      <c r="AC1024" s="340"/>
      <c r="AE1024" s="340"/>
      <c r="AF1024" s="340"/>
      <c r="AG1024" s="12"/>
      <c r="AH1024" s="12"/>
    </row>
    <row r="1025" customFormat="false" ht="11.25" hidden="false" customHeight="false" outlineLevel="0" collapsed="false">
      <c r="M1025" s="24"/>
      <c r="N1025" s="24"/>
      <c r="O1025" s="24"/>
      <c r="P1025" s="24"/>
      <c r="Q1025" s="342"/>
      <c r="R1025" s="343"/>
      <c r="S1025" s="344"/>
      <c r="T1025" s="24"/>
      <c r="U1025" s="24"/>
      <c r="V1025" s="24"/>
      <c r="AA1025" s="339"/>
      <c r="AC1025" s="340"/>
      <c r="AE1025" s="340"/>
      <c r="AF1025" s="340"/>
      <c r="AG1025" s="12"/>
      <c r="AH1025" s="12"/>
    </row>
    <row r="1026" customFormat="false" ht="11.25" hidden="false" customHeight="false" outlineLevel="0" collapsed="false">
      <c r="M1026" s="24"/>
      <c r="N1026" s="24"/>
      <c r="O1026" s="24"/>
      <c r="P1026" s="24"/>
      <c r="Q1026" s="342"/>
      <c r="R1026" s="343"/>
      <c r="S1026" s="344"/>
      <c r="T1026" s="24"/>
      <c r="U1026" s="24"/>
      <c r="V1026" s="24"/>
      <c r="AA1026" s="339"/>
      <c r="AC1026" s="340"/>
      <c r="AE1026" s="340"/>
      <c r="AF1026" s="340"/>
      <c r="AG1026" s="12"/>
      <c r="AH1026" s="12"/>
    </row>
    <row r="1027" customFormat="false" ht="11.25" hidden="false" customHeight="false" outlineLevel="0" collapsed="false">
      <c r="M1027" s="24"/>
      <c r="N1027" s="24"/>
      <c r="O1027" s="24"/>
      <c r="P1027" s="24"/>
      <c r="Q1027" s="342"/>
      <c r="R1027" s="343"/>
      <c r="S1027" s="344"/>
      <c r="T1027" s="24"/>
      <c r="U1027" s="24"/>
      <c r="V1027" s="24"/>
      <c r="AA1027" s="339"/>
      <c r="AC1027" s="340"/>
      <c r="AE1027" s="340"/>
      <c r="AF1027" s="340"/>
      <c r="AG1027" s="12"/>
      <c r="AH1027" s="12"/>
    </row>
    <row r="1028" customFormat="false" ht="11.25" hidden="false" customHeight="false" outlineLevel="0" collapsed="false">
      <c r="M1028" s="24"/>
      <c r="N1028" s="24"/>
      <c r="O1028" s="24"/>
      <c r="P1028" s="24"/>
      <c r="Q1028" s="342"/>
      <c r="R1028" s="343"/>
      <c r="S1028" s="344"/>
      <c r="T1028" s="24"/>
      <c r="U1028" s="24"/>
      <c r="V1028" s="24"/>
      <c r="AA1028" s="339"/>
      <c r="AC1028" s="340"/>
      <c r="AE1028" s="340"/>
      <c r="AF1028" s="340"/>
      <c r="AG1028" s="12"/>
      <c r="AH1028" s="12"/>
    </row>
    <row r="1029" customFormat="false" ht="11.25" hidden="false" customHeight="false" outlineLevel="0" collapsed="false">
      <c r="M1029" s="24"/>
      <c r="N1029" s="24"/>
      <c r="O1029" s="24"/>
      <c r="P1029" s="24"/>
      <c r="Q1029" s="342"/>
      <c r="R1029" s="343"/>
      <c r="S1029" s="344"/>
      <c r="T1029" s="24"/>
      <c r="U1029" s="24"/>
      <c r="V1029" s="24"/>
      <c r="AA1029" s="339"/>
      <c r="AC1029" s="340"/>
      <c r="AE1029" s="340"/>
      <c r="AF1029" s="340"/>
      <c r="AG1029" s="12"/>
      <c r="AH1029" s="12"/>
    </row>
    <row r="1030" customFormat="false" ht="11.25" hidden="false" customHeight="false" outlineLevel="0" collapsed="false">
      <c r="M1030" s="24"/>
      <c r="N1030" s="24"/>
      <c r="O1030" s="24"/>
      <c r="P1030" s="24"/>
      <c r="Q1030" s="342"/>
      <c r="R1030" s="343"/>
      <c r="S1030" s="344"/>
      <c r="T1030" s="24"/>
      <c r="U1030" s="24"/>
      <c r="V1030" s="24"/>
      <c r="AA1030" s="339"/>
      <c r="AC1030" s="340"/>
      <c r="AE1030" s="340"/>
      <c r="AF1030" s="340"/>
      <c r="AG1030" s="12"/>
      <c r="AH1030" s="12"/>
    </row>
    <row r="1031" customFormat="false" ht="11.25" hidden="false" customHeight="false" outlineLevel="0" collapsed="false">
      <c r="M1031" s="24"/>
      <c r="N1031" s="24"/>
      <c r="O1031" s="24"/>
      <c r="P1031" s="24"/>
      <c r="Q1031" s="342"/>
      <c r="R1031" s="343"/>
      <c r="S1031" s="344"/>
      <c r="T1031" s="24"/>
      <c r="U1031" s="24"/>
      <c r="V1031" s="24"/>
      <c r="AA1031" s="339"/>
      <c r="AC1031" s="340"/>
      <c r="AE1031" s="340"/>
      <c r="AF1031" s="340"/>
      <c r="AG1031" s="12"/>
      <c r="AH1031" s="12"/>
    </row>
    <row r="1032" customFormat="false" ht="11.25" hidden="false" customHeight="false" outlineLevel="0" collapsed="false">
      <c r="M1032" s="24"/>
      <c r="N1032" s="24"/>
      <c r="O1032" s="24"/>
      <c r="P1032" s="24"/>
      <c r="Q1032" s="342"/>
      <c r="R1032" s="343"/>
      <c r="S1032" s="344"/>
      <c r="T1032" s="24"/>
      <c r="U1032" s="24"/>
      <c r="V1032" s="24"/>
      <c r="AA1032" s="339"/>
      <c r="AC1032" s="340"/>
      <c r="AE1032" s="340"/>
      <c r="AF1032" s="340"/>
      <c r="AG1032" s="12"/>
      <c r="AH1032" s="12"/>
    </row>
    <row r="1033" customFormat="false" ht="11.25" hidden="false" customHeight="false" outlineLevel="0" collapsed="false">
      <c r="M1033" s="24"/>
      <c r="N1033" s="24"/>
      <c r="O1033" s="24"/>
      <c r="P1033" s="24"/>
      <c r="Q1033" s="342"/>
      <c r="R1033" s="343"/>
      <c r="S1033" s="344"/>
      <c r="T1033" s="24"/>
      <c r="U1033" s="24"/>
      <c r="V1033" s="24"/>
      <c r="AA1033" s="339"/>
      <c r="AC1033" s="340"/>
      <c r="AE1033" s="340"/>
      <c r="AF1033" s="340"/>
      <c r="AG1033" s="12"/>
      <c r="AH1033" s="12"/>
    </row>
    <row r="1034" customFormat="false" ht="11.25" hidden="false" customHeight="false" outlineLevel="0" collapsed="false">
      <c r="M1034" s="24"/>
      <c r="N1034" s="24"/>
      <c r="O1034" s="24"/>
      <c r="P1034" s="24"/>
      <c r="Q1034" s="342"/>
      <c r="R1034" s="343"/>
      <c r="S1034" s="344"/>
      <c r="T1034" s="24"/>
      <c r="U1034" s="24"/>
      <c r="V1034" s="24"/>
      <c r="AA1034" s="339"/>
      <c r="AC1034" s="340"/>
      <c r="AE1034" s="340"/>
      <c r="AF1034" s="340"/>
      <c r="AG1034" s="12"/>
      <c r="AH1034" s="12"/>
    </row>
    <row r="1035" customFormat="false" ht="11.25" hidden="false" customHeight="false" outlineLevel="0" collapsed="false">
      <c r="M1035" s="24"/>
      <c r="N1035" s="24"/>
      <c r="O1035" s="24"/>
      <c r="P1035" s="24"/>
      <c r="Q1035" s="342"/>
      <c r="R1035" s="343"/>
      <c r="S1035" s="344"/>
      <c r="T1035" s="24"/>
      <c r="U1035" s="24"/>
      <c r="V1035" s="24"/>
      <c r="AA1035" s="339"/>
      <c r="AC1035" s="340"/>
      <c r="AE1035" s="340"/>
      <c r="AF1035" s="340"/>
      <c r="AG1035" s="12"/>
      <c r="AH1035" s="12"/>
    </row>
    <row r="1036" customFormat="false" ht="11.25" hidden="false" customHeight="false" outlineLevel="0" collapsed="false">
      <c r="M1036" s="24"/>
      <c r="N1036" s="24"/>
      <c r="O1036" s="24"/>
      <c r="P1036" s="24"/>
      <c r="Q1036" s="342"/>
      <c r="R1036" s="343"/>
      <c r="S1036" s="344"/>
      <c r="T1036" s="24"/>
      <c r="U1036" s="24"/>
      <c r="V1036" s="24"/>
      <c r="AA1036" s="339"/>
      <c r="AC1036" s="340"/>
      <c r="AE1036" s="340"/>
      <c r="AF1036" s="340"/>
      <c r="AG1036" s="12"/>
      <c r="AH1036" s="12"/>
    </row>
    <row r="1037" customFormat="false" ht="11.25" hidden="false" customHeight="false" outlineLevel="0" collapsed="false">
      <c r="M1037" s="24"/>
      <c r="N1037" s="24"/>
      <c r="O1037" s="24"/>
      <c r="P1037" s="24"/>
      <c r="Q1037" s="342"/>
      <c r="R1037" s="343"/>
      <c r="S1037" s="344"/>
      <c r="T1037" s="24"/>
      <c r="U1037" s="24"/>
      <c r="V1037" s="24"/>
      <c r="AA1037" s="339"/>
      <c r="AC1037" s="340"/>
      <c r="AE1037" s="340"/>
      <c r="AF1037" s="340"/>
      <c r="AG1037" s="12"/>
      <c r="AH1037" s="12"/>
    </row>
    <row r="1038" customFormat="false" ht="11.25" hidden="false" customHeight="false" outlineLevel="0" collapsed="false">
      <c r="M1038" s="24"/>
      <c r="N1038" s="24"/>
      <c r="O1038" s="24"/>
      <c r="P1038" s="24"/>
      <c r="Q1038" s="342"/>
      <c r="R1038" s="343"/>
      <c r="S1038" s="344"/>
      <c r="T1038" s="24"/>
      <c r="U1038" s="24"/>
      <c r="V1038" s="24"/>
      <c r="AA1038" s="339"/>
      <c r="AC1038" s="340"/>
      <c r="AE1038" s="340"/>
      <c r="AF1038" s="340"/>
      <c r="AG1038" s="12"/>
      <c r="AH1038" s="12"/>
    </row>
    <row r="1039" customFormat="false" ht="11.25" hidden="false" customHeight="false" outlineLevel="0" collapsed="false">
      <c r="M1039" s="24"/>
      <c r="N1039" s="24"/>
      <c r="O1039" s="24"/>
      <c r="P1039" s="24"/>
      <c r="Q1039" s="342"/>
      <c r="R1039" s="343"/>
      <c r="S1039" s="344"/>
      <c r="T1039" s="24"/>
      <c r="U1039" s="24"/>
      <c r="V1039" s="24"/>
      <c r="AA1039" s="339"/>
      <c r="AC1039" s="340"/>
      <c r="AE1039" s="340"/>
      <c r="AF1039" s="340"/>
      <c r="AG1039" s="12"/>
      <c r="AH1039" s="12"/>
    </row>
    <row r="1040" customFormat="false" ht="11.25" hidden="false" customHeight="false" outlineLevel="0" collapsed="false">
      <c r="M1040" s="24"/>
      <c r="N1040" s="24"/>
      <c r="O1040" s="24"/>
      <c r="P1040" s="24"/>
      <c r="Q1040" s="342"/>
      <c r="R1040" s="343"/>
      <c r="S1040" s="344"/>
      <c r="T1040" s="24"/>
      <c r="U1040" s="24"/>
      <c r="V1040" s="24"/>
      <c r="AA1040" s="339"/>
      <c r="AC1040" s="340"/>
      <c r="AE1040" s="340"/>
      <c r="AF1040" s="340"/>
      <c r="AG1040" s="12"/>
      <c r="AH1040" s="12"/>
    </row>
    <row r="1041" customFormat="false" ht="11.25" hidden="false" customHeight="false" outlineLevel="0" collapsed="false">
      <c r="M1041" s="24"/>
      <c r="N1041" s="24"/>
      <c r="O1041" s="24"/>
      <c r="P1041" s="24"/>
      <c r="Q1041" s="342"/>
      <c r="R1041" s="343"/>
      <c r="S1041" s="344"/>
      <c r="T1041" s="24"/>
      <c r="U1041" s="24"/>
      <c r="V1041" s="24"/>
      <c r="AA1041" s="339"/>
      <c r="AC1041" s="340"/>
      <c r="AE1041" s="340"/>
      <c r="AF1041" s="340"/>
      <c r="AG1041" s="12"/>
      <c r="AH1041" s="12"/>
    </row>
    <row r="1042" customFormat="false" ht="11.25" hidden="false" customHeight="false" outlineLevel="0" collapsed="false">
      <c r="M1042" s="24"/>
      <c r="N1042" s="24"/>
      <c r="O1042" s="24"/>
      <c r="P1042" s="24"/>
      <c r="Q1042" s="342"/>
      <c r="R1042" s="343"/>
      <c r="S1042" s="344"/>
      <c r="T1042" s="24"/>
      <c r="U1042" s="24"/>
      <c r="V1042" s="24"/>
      <c r="AA1042" s="339"/>
      <c r="AC1042" s="340"/>
      <c r="AE1042" s="340"/>
      <c r="AF1042" s="340"/>
      <c r="AG1042" s="12"/>
      <c r="AH1042" s="12"/>
    </row>
    <row r="1043" customFormat="false" ht="11.25" hidden="false" customHeight="false" outlineLevel="0" collapsed="false">
      <c r="M1043" s="24"/>
      <c r="N1043" s="24"/>
      <c r="O1043" s="24"/>
      <c r="P1043" s="24"/>
      <c r="Q1043" s="342"/>
      <c r="R1043" s="343"/>
      <c r="S1043" s="344"/>
      <c r="T1043" s="24"/>
      <c r="U1043" s="24"/>
      <c r="V1043" s="24"/>
      <c r="AA1043" s="339"/>
      <c r="AC1043" s="340"/>
      <c r="AE1043" s="340"/>
      <c r="AF1043" s="340"/>
      <c r="AG1043" s="12"/>
      <c r="AH1043" s="12"/>
    </row>
    <row r="1044" customFormat="false" ht="11.25" hidden="false" customHeight="false" outlineLevel="0" collapsed="false">
      <c r="M1044" s="24"/>
      <c r="N1044" s="24"/>
      <c r="O1044" s="24"/>
      <c r="P1044" s="24"/>
      <c r="Q1044" s="342"/>
      <c r="R1044" s="343"/>
      <c r="S1044" s="344"/>
      <c r="T1044" s="24"/>
      <c r="U1044" s="24"/>
      <c r="V1044" s="24"/>
      <c r="AA1044" s="339"/>
      <c r="AC1044" s="340"/>
      <c r="AE1044" s="340"/>
      <c r="AF1044" s="340"/>
      <c r="AG1044" s="12"/>
      <c r="AH1044" s="12"/>
    </row>
    <row r="1045" customFormat="false" ht="11.25" hidden="false" customHeight="false" outlineLevel="0" collapsed="false">
      <c r="M1045" s="24"/>
      <c r="N1045" s="24"/>
      <c r="O1045" s="24"/>
      <c r="P1045" s="24"/>
      <c r="Q1045" s="342"/>
      <c r="R1045" s="343"/>
      <c r="S1045" s="344"/>
      <c r="T1045" s="24"/>
      <c r="U1045" s="24"/>
      <c r="V1045" s="24"/>
      <c r="AA1045" s="339"/>
      <c r="AC1045" s="340"/>
      <c r="AE1045" s="340"/>
      <c r="AF1045" s="340"/>
      <c r="AG1045" s="12"/>
      <c r="AH1045" s="12"/>
    </row>
    <row r="1046" customFormat="false" ht="11.25" hidden="false" customHeight="false" outlineLevel="0" collapsed="false">
      <c r="M1046" s="24"/>
      <c r="N1046" s="24"/>
      <c r="O1046" s="24"/>
      <c r="P1046" s="24"/>
      <c r="Q1046" s="342"/>
      <c r="R1046" s="343"/>
      <c r="S1046" s="344"/>
      <c r="T1046" s="24"/>
      <c r="U1046" s="24"/>
      <c r="V1046" s="24"/>
      <c r="AA1046" s="339"/>
      <c r="AC1046" s="340"/>
      <c r="AE1046" s="340"/>
      <c r="AF1046" s="340"/>
      <c r="AG1046" s="12"/>
      <c r="AH1046" s="12"/>
    </row>
    <row r="1047" customFormat="false" ht="11.25" hidden="false" customHeight="false" outlineLevel="0" collapsed="false">
      <c r="M1047" s="24"/>
      <c r="N1047" s="24"/>
      <c r="O1047" s="24"/>
      <c r="P1047" s="24"/>
      <c r="Q1047" s="342"/>
      <c r="R1047" s="343"/>
      <c r="S1047" s="344"/>
      <c r="T1047" s="24"/>
      <c r="U1047" s="24"/>
      <c r="V1047" s="24"/>
      <c r="AA1047" s="339"/>
      <c r="AC1047" s="340"/>
      <c r="AE1047" s="340"/>
      <c r="AF1047" s="340"/>
      <c r="AG1047" s="12"/>
      <c r="AH1047" s="12"/>
    </row>
    <row r="1048" customFormat="false" ht="11.25" hidden="false" customHeight="false" outlineLevel="0" collapsed="false">
      <c r="M1048" s="24"/>
      <c r="N1048" s="24"/>
      <c r="O1048" s="24"/>
      <c r="P1048" s="24"/>
      <c r="Q1048" s="342"/>
      <c r="R1048" s="343"/>
      <c r="S1048" s="344"/>
      <c r="T1048" s="24"/>
      <c r="U1048" s="24"/>
      <c r="V1048" s="24"/>
      <c r="AA1048" s="339"/>
      <c r="AC1048" s="340"/>
      <c r="AE1048" s="340"/>
      <c r="AF1048" s="340"/>
      <c r="AG1048" s="12"/>
      <c r="AH1048" s="12"/>
    </row>
    <row r="1049" customFormat="false" ht="11.25" hidden="false" customHeight="false" outlineLevel="0" collapsed="false">
      <c r="M1049" s="24"/>
      <c r="N1049" s="24"/>
      <c r="O1049" s="24"/>
      <c r="P1049" s="24"/>
      <c r="Q1049" s="342"/>
      <c r="R1049" s="343"/>
      <c r="S1049" s="344"/>
      <c r="T1049" s="24"/>
      <c r="U1049" s="24"/>
      <c r="V1049" s="24"/>
      <c r="AA1049" s="339"/>
      <c r="AC1049" s="340"/>
      <c r="AE1049" s="340"/>
      <c r="AF1049" s="340"/>
      <c r="AG1049" s="12"/>
      <c r="AH1049" s="12"/>
    </row>
    <row r="1050" customFormat="false" ht="11.25" hidden="false" customHeight="false" outlineLevel="0" collapsed="false">
      <c r="M1050" s="24"/>
      <c r="N1050" s="24"/>
      <c r="O1050" s="24"/>
      <c r="P1050" s="24"/>
      <c r="Q1050" s="342"/>
      <c r="R1050" s="343"/>
      <c r="S1050" s="344"/>
      <c r="T1050" s="24"/>
      <c r="U1050" s="24"/>
      <c r="V1050" s="24"/>
      <c r="AA1050" s="339"/>
      <c r="AC1050" s="340"/>
      <c r="AE1050" s="340"/>
      <c r="AF1050" s="340"/>
      <c r="AG1050" s="12"/>
      <c r="AH1050" s="12"/>
    </row>
    <row r="1051" customFormat="false" ht="11.25" hidden="false" customHeight="false" outlineLevel="0" collapsed="false">
      <c r="M1051" s="24"/>
      <c r="N1051" s="24"/>
      <c r="O1051" s="24"/>
      <c r="P1051" s="24"/>
      <c r="Q1051" s="342"/>
      <c r="R1051" s="343"/>
      <c r="S1051" s="344"/>
      <c r="T1051" s="24"/>
      <c r="U1051" s="24"/>
      <c r="V1051" s="24"/>
      <c r="AA1051" s="339"/>
      <c r="AC1051" s="340"/>
      <c r="AE1051" s="340"/>
      <c r="AF1051" s="340"/>
      <c r="AG1051" s="12"/>
      <c r="AH1051" s="12"/>
    </row>
    <row r="1052" customFormat="false" ht="11.25" hidden="false" customHeight="false" outlineLevel="0" collapsed="false">
      <c r="M1052" s="24"/>
      <c r="N1052" s="24"/>
      <c r="O1052" s="24"/>
      <c r="P1052" s="24"/>
      <c r="Q1052" s="342"/>
      <c r="R1052" s="343"/>
      <c r="S1052" s="344"/>
      <c r="T1052" s="24"/>
      <c r="U1052" s="24"/>
      <c r="V1052" s="24"/>
      <c r="AA1052" s="339"/>
      <c r="AC1052" s="340"/>
      <c r="AE1052" s="340"/>
      <c r="AF1052" s="340"/>
      <c r="AG1052" s="12"/>
      <c r="AH1052" s="12"/>
    </row>
    <row r="1053" customFormat="false" ht="11.25" hidden="false" customHeight="false" outlineLevel="0" collapsed="false">
      <c r="M1053" s="24"/>
      <c r="N1053" s="24"/>
      <c r="O1053" s="24"/>
      <c r="P1053" s="24"/>
      <c r="Q1053" s="342"/>
      <c r="R1053" s="343"/>
      <c r="S1053" s="344"/>
      <c r="T1053" s="24"/>
      <c r="U1053" s="24"/>
      <c r="V1053" s="24"/>
      <c r="AA1053" s="339"/>
      <c r="AC1053" s="340"/>
      <c r="AE1053" s="340"/>
      <c r="AF1053" s="340"/>
      <c r="AG1053" s="12"/>
      <c r="AH1053" s="12"/>
    </row>
    <row r="1054" customFormat="false" ht="11.25" hidden="false" customHeight="false" outlineLevel="0" collapsed="false">
      <c r="M1054" s="24"/>
      <c r="N1054" s="24"/>
      <c r="O1054" s="24"/>
      <c r="P1054" s="24"/>
      <c r="Q1054" s="342"/>
      <c r="R1054" s="343"/>
      <c r="S1054" s="344"/>
      <c r="T1054" s="24"/>
      <c r="U1054" s="24"/>
      <c r="V1054" s="24"/>
      <c r="AA1054" s="339"/>
      <c r="AC1054" s="340"/>
      <c r="AE1054" s="340"/>
      <c r="AF1054" s="340"/>
      <c r="AG1054" s="12"/>
      <c r="AH1054" s="12"/>
    </row>
    <row r="1055" customFormat="false" ht="11.25" hidden="false" customHeight="false" outlineLevel="0" collapsed="false">
      <c r="M1055" s="24"/>
      <c r="N1055" s="24"/>
      <c r="O1055" s="24"/>
      <c r="P1055" s="24"/>
      <c r="Q1055" s="342"/>
      <c r="R1055" s="343"/>
      <c r="S1055" s="344"/>
      <c r="T1055" s="24"/>
      <c r="U1055" s="24"/>
      <c r="V1055" s="24"/>
      <c r="AA1055" s="339"/>
      <c r="AC1055" s="340"/>
      <c r="AE1055" s="340"/>
      <c r="AF1055" s="340"/>
      <c r="AG1055" s="12"/>
      <c r="AH1055" s="12"/>
    </row>
    <row r="1056" customFormat="false" ht="11.25" hidden="false" customHeight="false" outlineLevel="0" collapsed="false">
      <c r="M1056" s="24"/>
      <c r="N1056" s="24"/>
      <c r="O1056" s="24"/>
      <c r="P1056" s="24"/>
      <c r="Q1056" s="342"/>
      <c r="R1056" s="343"/>
      <c r="S1056" s="344"/>
      <c r="T1056" s="24"/>
      <c r="U1056" s="24"/>
      <c r="V1056" s="24"/>
      <c r="AA1056" s="339"/>
      <c r="AC1056" s="340"/>
      <c r="AE1056" s="340"/>
      <c r="AF1056" s="340"/>
      <c r="AG1056" s="12"/>
      <c r="AH1056" s="12"/>
    </row>
    <row r="1057" customFormat="false" ht="11.25" hidden="false" customHeight="false" outlineLevel="0" collapsed="false">
      <c r="M1057" s="24"/>
      <c r="N1057" s="24"/>
      <c r="O1057" s="24"/>
      <c r="P1057" s="24"/>
      <c r="Q1057" s="342"/>
      <c r="R1057" s="343"/>
      <c r="S1057" s="344"/>
      <c r="T1057" s="24"/>
      <c r="U1057" s="24"/>
      <c r="V1057" s="24"/>
      <c r="AA1057" s="339"/>
      <c r="AC1057" s="340"/>
      <c r="AE1057" s="340"/>
      <c r="AF1057" s="340"/>
      <c r="AG1057" s="12"/>
      <c r="AH1057" s="12"/>
    </row>
    <row r="1058" customFormat="false" ht="11.25" hidden="false" customHeight="false" outlineLevel="0" collapsed="false">
      <c r="M1058" s="24"/>
      <c r="N1058" s="24"/>
      <c r="O1058" s="24"/>
      <c r="P1058" s="24"/>
      <c r="Q1058" s="342"/>
      <c r="R1058" s="343"/>
      <c r="S1058" s="344"/>
      <c r="T1058" s="24"/>
      <c r="U1058" s="24"/>
      <c r="V1058" s="24"/>
      <c r="AA1058" s="339"/>
      <c r="AC1058" s="340"/>
      <c r="AE1058" s="340"/>
      <c r="AF1058" s="340"/>
      <c r="AG1058" s="12"/>
      <c r="AH1058" s="12"/>
    </row>
    <row r="1059" customFormat="false" ht="11.25" hidden="false" customHeight="false" outlineLevel="0" collapsed="false">
      <c r="M1059" s="24"/>
      <c r="N1059" s="24"/>
      <c r="O1059" s="24"/>
      <c r="P1059" s="24"/>
      <c r="Q1059" s="342"/>
      <c r="R1059" s="343"/>
      <c r="S1059" s="344"/>
      <c r="T1059" s="24"/>
      <c r="U1059" s="24"/>
      <c r="V1059" s="24"/>
      <c r="AA1059" s="339"/>
      <c r="AC1059" s="340"/>
      <c r="AE1059" s="340"/>
      <c r="AF1059" s="340"/>
      <c r="AG1059" s="12"/>
      <c r="AH1059" s="12"/>
    </row>
    <row r="1060" customFormat="false" ht="11.25" hidden="false" customHeight="false" outlineLevel="0" collapsed="false">
      <c r="M1060" s="24"/>
      <c r="N1060" s="24"/>
      <c r="O1060" s="24"/>
      <c r="P1060" s="24"/>
      <c r="Q1060" s="342"/>
      <c r="R1060" s="343"/>
      <c r="S1060" s="344"/>
      <c r="T1060" s="24"/>
      <c r="U1060" s="24"/>
      <c r="V1060" s="24"/>
      <c r="AA1060" s="339"/>
      <c r="AC1060" s="340"/>
      <c r="AE1060" s="340"/>
      <c r="AF1060" s="340"/>
      <c r="AG1060" s="12"/>
      <c r="AH1060" s="12"/>
    </row>
    <row r="1061" customFormat="false" ht="11.25" hidden="false" customHeight="false" outlineLevel="0" collapsed="false">
      <c r="M1061" s="24"/>
      <c r="N1061" s="24"/>
      <c r="O1061" s="24"/>
      <c r="P1061" s="24"/>
      <c r="Q1061" s="342"/>
      <c r="R1061" s="343"/>
      <c r="S1061" s="344"/>
      <c r="T1061" s="24"/>
      <c r="U1061" s="24"/>
      <c r="V1061" s="24"/>
      <c r="AA1061" s="339"/>
      <c r="AC1061" s="340"/>
      <c r="AE1061" s="340"/>
      <c r="AF1061" s="340"/>
      <c r="AG1061" s="12"/>
      <c r="AH1061" s="12"/>
    </row>
    <row r="1062" customFormat="false" ht="11.25" hidden="false" customHeight="false" outlineLevel="0" collapsed="false">
      <c r="M1062" s="24"/>
      <c r="N1062" s="24"/>
      <c r="O1062" s="24"/>
      <c r="P1062" s="24"/>
      <c r="Q1062" s="342"/>
      <c r="R1062" s="343"/>
      <c r="S1062" s="344"/>
      <c r="T1062" s="24"/>
      <c r="U1062" s="24"/>
      <c r="V1062" s="24"/>
      <c r="AA1062" s="339"/>
      <c r="AC1062" s="340"/>
      <c r="AE1062" s="340"/>
      <c r="AF1062" s="340"/>
      <c r="AG1062" s="12"/>
      <c r="AH1062" s="12"/>
    </row>
    <row r="1063" customFormat="false" ht="11.25" hidden="false" customHeight="false" outlineLevel="0" collapsed="false">
      <c r="M1063" s="24"/>
      <c r="N1063" s="24"/>
      <c r="O1063" s="24"/>
      <c r="P1063" s="24"/>
      <c r="Q1063" s="342"/>
      <c r="R1063" s="343"/>
      <c r="S1063" s="344"/>
      <c r="T1063" s="24"/>
      <c r="U1063" s="24"/>
      <c r="V1063" s="24"/>
      <c r="AA1063" s="339"/>
      <c r="AC1063" s="340"/>
      <c r="AE1063" s="340"/>
      <c r="AF1063" s="340"/>
      <c r="AG1063" s="12"/>
      <c r="AH1063" s="12"/>
    </row>
    <row r="1064" customFormat="false" ht="11.25" hidden="false" customHeight="false" outlineLevel="0" collapsed="false">
      <c r="M1064" s="24"/>
      <c r="N1064" s="24"/>
      <c r="O1064" s="24"/>
      <c r="P1064" s="24"/>
      <c r="Q1064" s="342"/>
      <c r="R1064" s="343"/>
      <c r="S1064" s="344"/>
      <c r="T1064" s="24"/>
      <c r="U1064" s="24"/>
      <c r="V1064" s="24"/>
      <c r="AA1064" s="339"/>
      <c r="AC1064" s="340"/>
      <c r="AE1064" s="340"/>
      <c r="AF1064" s="340"/>
      <c r="AG1064" s="12"/>
      <c r="AH1064" s="12"/>
    </row>
    <row r="1065" customFormat="false" ht="11.25" hidden="false" customHeight="false" outlineLevel="0" collapsed="false">
      <c r="M1065" s="24"/>
      <c r="N1065" s="24"/>
      <c r="O1065" s="24"/>
      <c r="P1065" s="24"/>
      <c r="Q1065" s="342"/>
      <c r="R1065" s="343"/>
      <c r="S1065" s="344"/>
      <c r="T1065" s="24"/>
      <c r="U1065" s="24"/>
      <c r="V1065" s="24"/>
      <c r="AA1065" s="339"/>
      <c r="AC1065" s="340"/>
      <c r="AE1065" s="340"/>
      <c r="AF1065" s="340"/>
      <c r="AG1065" s="12"/>
      <c r="AH1065" s="12"/>
    </row>
    <row r="1066" customFormat="false" ht="11.25" hidden="false" customHeight="false" outlineLevel="0" collapsed="false">
      <c r="M1066" s="24"/>
      <c r="N1066" s="24"/>
      <c r="O1066" s="24"/>
      <c r="P1066" s="24"/>
      <c r="Q1066" s="342"/>
      <c r="R1066" s="343"/>
      <c r="S1066" s="344"/>
      <c r="T1066" s="24"/>
      <c r="U1066" s="24"/>
      <c r="V1066" s="24"/>
      <c r="AA1066" s="339"/>
      <c r="AC1066" s="340"/>
      <c r="AE1066" s="340"/>
      <c r="AF1066" s="340"/>
      <c r="AG1066" s="12"/>
      <c r="AH1066" s="12"/>
    </row>
    <row r="1067" customFormat="false" ht="11.25" hidden="false" customHeight="false" outlineLevel="0" collapsed="false">
      <c r="M1067" s="24"/>
      <c r="N1067" s="24"/>
      <c r="O1067" s="24"/>
      <c r="P1067" s="24"/>
      <c r="Q1067" s="342"/>
      <c r="R1067" s="343"/>
      <c r="S1067" s="344"/>
      <c r="T1067" s="24"/>
      <c r="U1067" s="24"/>
      <c r="V1067" s="24"/>
      <c r="AA1067" s="339"/>
      <c r="AC1067" s="340"/>
      <c r="AE1067" s="340"/>
      <c r="AF1067" s="340"/>
      <c r="AG1067" s="12"/>
      <c r="AH1067" s="12"/>
    </row>
    <row r="1068" customFormat="false" ht="11.25" hidden="false" customHeight="false" outlineLevel="0" collapsed="false">
      <c r="M1068" s="24"/>
      <c r="N1068" s="24"/>
      <c r="O1068" s="24"/>
      <c r="P1068" s="24"/>
      <c r="Q1068" s="342"/>
      <c r="R1068" s="343"/>
      <c r="S1068" s="344"/>
      <c r="T1068" s="24"/>
      <c r="U1068" s="24"/>
      <c r="V1068" s="24"/>
      <c r="AA1068" s="339"/>
      <c r="AC1068" s="340"/>
      <c r="AE1068" s="340"/>
      <c r="AF1068" s="340"/>
      <c r="AG1068" s="12"/>
      <c r="AH1068" s="12"/>
    </row>
    <row r="1069" customFormat="false" ht="11.25" hidden="false" customHeight="false" outlineLevel="0" collapsed="false">
      <c r="M1069" s="24"/>
      <c r="N1069" s="24"/>
      <c r="O1069" s="24"/>
      <c r="P1069" s="24"/>
      <c r="Q1069" s="342"/>
      <c r="R1069" s="343"/>
      <c r="S1069" s="344"/>
      <c r="T1069" s="24"/>
      <c r="U1069" s="24"/>
      <c r="V1069" s="24"/>
      <c r="AA1069" s="339"/>
      <c r="AC1069" s="340"/>
      <c r="AE1069" s="340"/>
      <c r="AF1069" s="340"/>
      <c r="AG1069" s="12"/>
      <c r="AH1069" s="12"/>
    </row>
    <row r="1070" customFormat="false" ht="11.25" hidden="false" customHeight="false" outlineLevel="0" collapsed="false">
      <c r="M1070" s="24"/>
      <c r="N1070" s="24"/>
      <c r="O1070" s="24"/>
      <c r="P1070" s="24"/>
      <c r="Q1070" s="342"/>
      <c r="R1070" s="343"/>
      <c r="S1070" s="344"/>
      <c r="T1070" s="24"/>
      <c r="U1070" s="24"/>
      <c r="V1070" s="24"/>
      <c r="AA1070" s="339"/>
      <c r="AC1070" s="340"/>
      <c r="AE1070" s="340"/>
      <c r="AF1070" s="340"/>
      <c r="AG1070" s="12"/>
      <c r="AH1070" s="12"/>
    </row>
    <row r="1071" customFormat="false" ht="11.25" hidden="false" customHeight="false" outlineLevel="0" collapsed="false">
      <c r="M1071" s="24"/>
      <c r="N1071" s="24"/>
      <c r="O1071" s="24"/>
      <c r="P1071" s="24"/>
      <c r="Q1071" s="342"/>
      <c r="R1071" s="343"/>
      <c r="S1071" s="344"/>
      <c r="T1071" s="24"/>
      <c r="U1071" s="24"/>
      <c r="V1071" s="24"/>
      <c r="AA1071" s="339"/>
      <c r="AC1071" s="340"/>
      <c r="AE1071" s="340"/>
      <c r="AF1071" s="340"/>
      <c r="AG1071" s="12"/>
      <c r="AH1071" s="12"/>
    </row>
    <row r="1072" customFormat="false" ht="11.25" hidden="false" customHeight="false" outlineLevel="0" collapsed="false">
      <c r="M1072" s="24"/>
      <c r="N1072" s="24"/>
      <c r="O1072" s="24"/>
      <c r="P1072" s="24"/>
      <c r="Q1072" s="342"/>
      <c r="R1072" s="343"/>
      <c r="S1072" s="344"/>
      <c r="T1072" s="24"/>
      <c r="U1072" s="24"/>
      <c r="V1072" s="24"/>
      <c r="AA1072" s="339"/>
      <c r="AC1072" s="340"/>
      <c r="AE1072" s="340"/>
      <c r="AF1072" s="340"/>
      <c r="AG1072" s="12"/>
      <c r="AH1072" s="12"/>
    </row>
    <row r="1073" customFormat="false" ht="11.25" hidden="false" customHeight="false" outlineLevel="0" collapsed="false">
      <c r="M1073" s="24"/>
      <c r="N1073" s="24"/>
      <c r="O1073" s="24"/>
      <c r="P1073" s="24"/>
      <c r="Q1073" s="342"/>
      <c r="R1073" s="343"/>
      <c r="S1073" s="344"/>
      <c r="T1073" s="24"/>
      <c r="U1073" s="24"/>
      <c r="V1073" s="24"/>
      <c r="AA1073" s="339"/>
      <c r="AC1073" s="340"/>
      <c r="AE1073" s="340"/>
      <c r="AF1073" s="340"/>
      <c r="AG1073" s="12"/>
      <c r="AH1073" s="12"/>
    </row>
    <row r="1074" customFormat="false" ht="11.25" hidden="false" customHeight="false" outlineLevel="0" collapsed="false">
      <c r="M1074" s="24"/>
      <c r="N1074" s="24"/>
      <c r="O1074" s="24"/>
      <c r="P1074" s="24"/>
      <c r="Q1074" s="342"/>
      <c r="R1074" s="343"/>
      <c r="S1074" s="344"/>
      <c r="T1074" s="24"/>
      <c r="U1074" s="24"/>
      <c r="V1074" s="24"/>
      <c r="AA1074" s="339"/>
      <c r="AC1074" s="340"/>
      <c r="AE1074" s="340"/>
      <c r="AF1074" s="340"/>
      <c r="AG1074" s="12"/>
      <c r="AH1074" s="12"/>
    </row>
    <row r="1075" customFormat="false" ht="11.25" hidden="false" customHeight="false" outlineLevel="0" collapsed="false">
      <c r="M1075" s="24"/>
      <c r="N1075" s="24"/>
      <c r="O1075" s="24"/>
      <c r="P1075" s="24"/>
      <c r="Q1075" s="342"/>
      <c r="R1075" s="343"/>
      <c r="S1075" s="344"/>
      <c r="T1075" s="24"/>
      <c r="U1075" s="24"/>
      <c r="V1075" s="24"/>
      <c r="AA1075" s="339"/>
      <c r="AC1075" s="340"/>
      <c r="AE1075" s="340"/>
      <c r="AF1075" s="340"/>
      <c r="AG1075" s="12"/>
      <c r="AH1075" s="12"/>
    </row>
    <row r="1076" customFormat="false" ht="11.25" hidden="false" customHeight="false" outlineLevel="0" collapsed="false">
      <c r="M1076" s="24"/>
      <c r="N1076" s="24"/>
      <c r="O1076" s="24"/>
      <c r="P1076" s="24"/>
      <c r="Q1076" s="342"/>
      <c r="R1076" s="343"/>
      <c r="S1076" s="344"/>
      <c r="T1076" s="24"/>
      <c r="U1076" s="24"/>
      <c r="V1076" s="24"/>
      <c r="AA1076" s="339"/>
      <c r="AC1076" s="340"/>
      <c r="AE1076" s="340"/>
      <c r="AF1076" s="340"/>
      <c r="AG1076" s="12"/>
      <c r="AH1076" s="12"/>
    </row>
    <row r="1077" customFormat="false" ht="11.25" hidden="false" customHeight="false" outlineLevel="0" collapsed="false">
      <c r="M1077" s="24"/>
      <c r="N1077" s="24"/>
      <c r="O1077" s="24"/>
      <c r="P1077" s="24"/>
      <c r="Q1077" s="342"/>
      <c r="R1077" s="343"/>
      <c r="S1077" s="344"/>
      <c r="T1077" s="24"/>
      <c r="U1077" s="24"/>
      <c r="V1077" s="24"/>
      <c r="AA1077" s="339"/>
      <c r="AC1077" s="340"/>
      <c r="AE1077" s="340"/>
      <c r="AF1077" s="340"/>
      <c r="AG1077" s="12"/>
      <c r="AH1077" s="12"/>
    </row>
    <row r="1078" customFormat="false" ht="11.25" hidden="false" customHeight="false" outlineLevel="0" collapsed="false">
      <c r="M1078" s="24"/>
      <c r="N1078" s="24"/>
      <c r="O1078" s="24"/>
      <c r="P1078" s="24"/>
      <c r="Q1078" s="342"/>
      <c r="R1078" s="343"/>
      <c r="S1078" s="344"/>
      <c r="T1078" s="24"/>
      <c r="U1078" s="24"/>
      <c r="V1078" s="24"/>
      <c r="AA1078" s="339"/>
      <c r="AC1078" s="340"/>
      <c r="AE1078" s="340"/>
      <c r="AF1078" s="340"/>
      <c r="AG1078" s="12"/>
      <c r="AH1078" s="12"/>
    </row>
    <row r="1079" customFormat="false" ht="11.25" hidden="false" customHeight="false" outlineLevel="0" collapsed="false">
      <c r="M1079" s="24"/>
      <c r="N1079" s="24"/>
      <c r="O1079" s="24"/>
      <c r="P1079" s="24"/>
      <c r="Q1079" s="342"/>
      <c r="R1079" s="343"/>
      <c r="S1079" s="344"/>
      <c r="T1079" s="24"/>
      <c r="U1079" s="24"/>
      <c r="V1079" s="24"/>
      <c r="AA1079" s="339"/>
      <c r="AC1079" s="340"/>
      <c r="AE1079" s="340"/>
      <c r="AF1079" s="340"/>
      <c r="AG1079" s="12"/>
      <c r="AH1079" s="12"/>
    </row>
    <row r="1080" customFormat="false" ht="11.25" hidden="false" customHeight="false" outlineLevel="0" collapsed="false">
      <c r="M1080" s="24"/>
      <c r="N1080" s="24"/>
      <c r="O1080" s="24"/>
      <c r="P1080" s="24"/>
      <c r="Q1080" s="342"/>
      <c r="R1080" s="343"/>
      <c r="S1080" s="344"/>
      <c r="T1080" s="24"/>
      <c r="U1080" s="24"/>
      <c r="V1080" s="24"/>
      <c r="AA1080" s="339"/>
      <c r="AC1080" s="340"/>
      <c r="AE1080" s="340"/>
      <c r="AF1080" s="340"/>
      <c r="AG1080" s="12"/>
      <c r="AH1080" s="12"/>
    </row>
    <row r="1081" customFormat="false" ht="11.25" hidden="false" customHeight="false" outlineLevel="0" collapsed="false">
      <c r="M1081" s="24"/>
      <c r="N1081" s="24"/>
      <c r="O1081" s="24"/>
      <c r="P1081" s="24"/>
      <c r="Q1081" s="342"/>
      <c r="R1081" s="343"/>
      <c r="S1081" s="344"/>
      <c r="T1081" s="24"/>
      <c r="U1081" s="24"/>
      <c r="V1081" s="24"/>
      <c r="AA1081" s="339"/>
      <c r="AC1081" s="340"/>
      <c r="AE1081" s="340"/>
      <c r="AF1081" s="340"/>
      <c r="AG1081" s="12"/>
      <c r="AH1081" s="12"/>
    </row>
    <row r="1082" customFormat="false" ht="11.25" hidden="false" customHeight="false" outlineLevel="0" collapsed="false">
      <c r="M1082" s="24"/>
      <c r="N1082" s="24"/>
      <c r="O1082" s="24"/>
      <c r="P1082" s="24"/>
      <c r="Q1082" s="342"/>
      <c r="R1082" s="343"/>
      <c r="S1082" s="344"/>
      <c r="T1082" s="24"/>
      <c r="U1082" s="24"/>
      <c r="V1082" s="24"/>
      <c r="AA1082" s="339"/>
      <c r="AC1082" s="340"/>
      <c r="AE1082" s="340"/>
      <c r="AF1082" s="340"/>
      <c r="AG1082" s="12"/>
      <c r="AH1082" s="12"/>
    </row>
    <row r="1083" customFormat="false" ht="11.25" hidden="false" customHeight="false" outlineLevel="0" collapsed="false">
      <c r="M1083" s="24"/>
      <c r="N1083" s="24"/>
      <c r="O1083" s="24"/>
      <c r="P1083" s="24"/>
      <c r="Q1083" s="342"/>
      <c r="R1083" s="343"/>
      <c r="S1083" s="344"/>
      <c r="T1083" s="24"/>
      <c r="U1083" s="24"/>
      <c r="V1083" s="24"/>
      <c r="AA1083" s="339"/>
      <c r="AC1083" s="340"/>
      <c r="AE1083" s="340"/>
      <c r="AF1083" s="340"/>
      <c r="AG1083" s="12"/>
      <c r="AH1083" s="12"/>
    </row>
    <row r="1084" customFormat="false" ht="11.25" hidden="false" customHeight="false" outlineLevel="0" collapsed="false">
      <c r="M1084" s="24"/>
      <c r="N1084" s="24"/>
      <c r="O1084" s="24"/>
      <c r="P1084" s="24"/>
      <c r="Q1084" s="342"/>
      <c r="R1084" s="343"/>
      <c r="S1084" s="344"/>
      <c r="T1084" s="24"/>
      <c r="U1084" s="24"/>
      <c r="V1084" s="24"/>
      <c r="AA1084" s="339"/>
      <c r="AC1084" s="340"/>
      <c r="AE1084" s="340"/>
      <c r="AF1084" s="340"/>
      <c r="AG1084" s="12"/>
      <c r="AH1084" s="12"/>
    </row>
    <row r="1085" customFormat="false" ht="11.25" hidden="false" customHeight="false" outlineLevel="0" collapsed="false">
      <c r="M1085" s="24"/>
      <c r="N1085" s="24"/>
      <c r="O1085" s="24"/>
      <c r="P1085" s="24"/>
      <c r="Q1085" s="342"/>
      <c r="R1085" s="343"/>
      <c r="S1085" s="344"/>
      <c r="T1085" s="24"/>
      <c r="U1085" s="24"/>
      <c r="V1085" s="24"/>
      <c r="AA1085" s="339"/>
      <c r="AC1085" s="340"/>
      <c r="AE1085" s="340"/>
      <c r="AF1085" s="340"/>
      <c r="AG1085" s="12"/>
      <c r="AH1085" s="12"/>
    </row>
    <row r="1086" customFormat="false" ht="11.25" hidden="false" customHeight="false" outlineLevel="0" collapsed="false">
      <c r="M1086" s="24"/>
      <c r="N1086" s="24"/>
      <c r="O1086" s="24"/>
      <c r="P1086" s="24"/>
      <c r="Q1086" s="342"/>
      <c r="R1086" s="343"/>
      <c r="S1086" s="344"/>
      <c r="T1086" s="24"/>
      <c r="U1086" s="24"/>
      <c r="V1086" s="24"/>
      <c r="AA1086" s="339"/>
      <c r="AC1086" s="340"/>
      <c r="AE1086" s="340"/>
      <c r="AF1086" s="340"/>
      <c r="AG1086" s="12"/>
      <c r="AH1086" s="12"/>
    </row>
    <row r="1087" customFormat="false" ht="11.25" hidden="false" customHeight="false" outlineLevel="0" collapsed="false">
      <c r="M1087" s="24"/>
      <c r="N1087" s="24"/>
      <c r="O1087" s="24"/>
      <c r="P1087" s="24"/>
      <c r="Q1087" s="342"/>
      <c r="R1087" s="343"/>
      <c r="S1087" s="344"/>
      <c r="T1087" s="24"/>
      <c r="U1087" s="24"/>
      <c r="V1087" s="24"/>
      <c r="AA1087" s="339"/>
      <c r="AC1087" s="340"/>
      <c r="AE1087" s="340"/>
      <c r="AF1087" s="340"/>
      <c r="AG1087" s="12"/>
      <c r="AH1087" s="12"/>
    </row>
    <row r="1088" customFormat="false" ht="11.25" hidden="false" customHeight="false" outlineLevel="0" collapsed="false">
      <c r="M1088" s="24"/>
      <c r="N1088" s="24"/>
      <c r="O1088" s="24"/>
      <c r="P1088" s="24"/>
      <c r="Q1088" s="342"/>
      <c r="R1088" s="343"/>
      <c r="S1088" s="344"/>
      <c r="T1088" s="24"/>
      <c r="U1088" s="24"/>
      <c r="V1088" s="24"/>
      <c r="AA1088" s="339"/>
      <c r="AC1088" s="340"/>
      <c r="AE1088" s="340"/>
      <c r="AF1088" s="340"/>
      <c r="AG1088" s="12"/>
      <c r="AH1088" s="12"/>
    </row>
    <row r="1089" customFormat="false" ht="11.25" hidden="false" customHeight="false" outlineLevel="0" collapsed="false">
      <c r="M1089" s="24"/>
      <c r="N1089" s="24"/>
      <c r="O1089" s="24"/>
      <c r="P1089" s="24"/>
      <c r="Q1089" s="342"/>
      <c r="R1089" s="343"/>
      <c r="S1089" s="344"/>
      <c r="T1089" s="24"/>
      <c r="U1089" s="24"/>
      <c r="V1089" s="24"/>
      <c r="AA1089" s="339"/>
      <c r="AC1089" s="340"/>
      <c r="AE1089" s="340"/>
      <c r="AF1089" s="340"/>
      <c r="AG1089" s="12"/>
      <c r="AH1089" s="12"/>
    </row>
    <row r="1090" customFormat="false" ht="11.25" hidden="false" customHeight="false" outlineLevel="0" collapsed="false">
      <c r="M1090" s="24"/>
      <c r="N1090" s="24"/>
      <c r="O1090" s="24"/>
      <c r="P1090" s="24"/>
      <c r="Q1090" s="342"/>
      <c r="R1090" s="343"/>
      <c r="S1090" s="344"/>
      <c r="T1090" s="24"/>
      <c r="U1090" s="24"/>
      <c r="V1090" s="24"/>
      <c r="AA1090" s="339"/>
      <c r="AC1090" s="340"/>
      <c r="AE1090" s="340"/>
      <c r="AF1090" s="340"/>
      <c r="AG1090" s="12"/>
      <c r="AH1090" s="12"/>
    </row>
    <row r="1091" customFormat="false" ht="11.25" hidden="false" customHeight="false" outlineLevel="0" collapsed="false">
      <c r="M1091" s="24"/>
      <c r="N1091" s="24"/>
      <c r="O1091" s="24"/>
      <c r="P1091" s="24"/>
      <c r="Q1091" s="342"/>
      <c r="R1091" s="343"/>
      <c r="S1091" s="344"/>
      <c r="T1091" s="24"/>
      <c r="U1091" s="24"/>
      <c r="V1091" s="24"/>
      <c r="AA1091" s="339"/>
      <c r="AC1091" s="340"/>
      <c r="AE1091" s="340"/>
      <c r="AF1091" s="340"/>
      <c r="AG1091" s="12"/>
      <c r="AH1091" s="12"/>
    </row>
    <row r="1092" customFormat="false" ht="11.25" hidden="false" customHeight="false" outlineLevel="0" collapsed="false">
      <c r="M1092" s="24"/>
      <c r="N1092" s="24"/>
      <c r="O1092" s="24"/>
      <c r="P1092" s="24"/>
      <c r="Q1092" s="342"/>
      <c r="R1092" s="343"/>
      <c r="S1092" s="344"/>
      <c r="T1092" s="24"/>
      <c r="U1092" s="24"/>
      <c r="V1092" s="24"/>
      <c r="AA1092" s="339"/>
      <c r="AC1092" s="340"/>
      <c r="AE1092" s="340"/>
      <c r="AF1092" s="340"/>
      <c r="AG1092" s="12"/>
      <c r="AH1092" s="12"/>
    </row>
    <row r="1093" customFormat="false" ht="11.25" hidden="false" customHeight="false" outlineLevel="0" collapsed="false">
      <c r="M1093" s="24"/>
      <c r="N1093" s="24"/>
      <c r="O1093" s="24"/>
      <c r="P1093" s="24"/>
      <c r="Q1093" s="342"/>
      <c r="R1093" s="343"/>
      <c r="S1093" s="344"/>
      <c r="T1093" s="24"/>
      <c r="U1093" s="24"/>
      <c r="V1093" s="24"/>
      <c r="AA1093" s="339"/>
      <c r="AC1093" s="340"/>
      <c r="AE1093" s="340"/>
      <c r="AF1093" s="340"/>
      <c r="AG1093" s="12"/>
      <c r="AH1093" s="12"/>
    </row>
    <row r="1094" customFormat="false" ht="11.25" hidden="false" customHeight="false" outlineLevel="0" collapsed="false">
      <c r="M1094" s="24"/>
      <c r="N1094" s="24"/>
      <c r="O1094" s="24"/>
      <c r="P1094" s="24"/>
      <c r="Q1094" s="342"/>
      <c r="R1094" s="343"/>
      <c r="S1094" s="344"/>
      <c r="T1094" s="24"/>
      <c r="U1094" s="24"/>
      <c r="V1094" s="24"/>
      <c r="AA1094" s="339"/>
      <c r="AC1094" s="340"/>
      <c r="AE1094" s="340"/>
      <c r="AF1094" s="340"/>
      <c r="AG1094" s="12"/>
      <c r="AH1094" s="12"/>
    </row>
    <row r="1095" customFormat="false" ht="11.25" hidden="false" customHeight="false" outlineLevel="0" collapsed="false">
      <c r="M1095" s="24"/>
      <c r="N1095" s="24"/>
      <c r="O1095" s="24"/>
      <c r="P1095" s="24"/>
      <c r="Q1095" s="342"/>
      <c r="R1095" s="343"/>
      <c r="S1095" s="344"/>
      <c r="T1095" s="24"/>
      <c r="U1095" s="24"/>
      <c r="V1095" s="24"/>
      <c r="AA1095" s="339"/>
      <c r="AC1095" s="340"/>
      <c r="AE1095" s="340"/>
      <c r="AF1095" s="340"/>
      <c r="AG1095" s="12"/>
      <c r="AH1095" s="12"/>
    </row>
    <row r="1096" customFormat="false" ht="11.25" hidden="false" customHeight="false" outlineLevel="0" collapsed="false">
      <c r="M1096" s="24"/>
      <c r="N1096" s="24"/>
      <c r="O1096" s="24"/>
      <c r="P1096" s="24"/>
      <c r="Q1096" s="342"/>
      <c r="R1096" s="343"/>
      <c r="S1096" s="344"/>
      <c r="T1096" s="24"/>
      <c r="U1096" s="24"/>
      <c r="V1096" s="24"/>
      <c r="AA1096" s="339"/>
      <c r="AC1096" s="340"/>
      <c r="AE1096" s="340"/>
      <c r="AF1096" s="340"/>
      <c r="AG1096" s="12"/>
      <c r="AH1096" s="12"/>
    </row>
    <row r="1097" customFormat="false" ht="11.25" hidden="false" customHeight="false" outlineLevel="0" collapsed="false">
      <c r="M1097" s="24"/>
      <c r="N1097" s="24"/>
      <c r="O1097" s="24"/>
      <c r="P1097" s="24"/>
      <c r="Q1097" s="342"/>
      <c r="R1097" s="343"/>
      <c r="S1097" s="344"/>
      <c r="T1097" s="24"/>
      <c r="U1097" s="24"/>
      <c r="V1097" s="24"/>
      <c r="AA1097" s="339"/>
      <c r="AC1097" s="340"/>
      <c r="AE1097" s="340"/>
      <c r="AF1097" s="340"/>
      <c r="AG1097" s="12"/>
      <c r="AH1097" s="12"/>
    </row>
    <row r="1098" customFormat="false" ht="11.25" hidden="false" customHeight="false" outlineLevel="0" collapsed="false">
      <c r="M1098" s="24"/>
      <c r="N1098" s="24"/>
      <c r="O1098" s="24"/>
      <c r="P1098" s="24"/>
      <c r="Q1098" s="342"/>
      <c r="R1098" s="343"/>
      <c r="S1098" s="344"/>
      <c r="T1098" s="24"/>
      <c r="U1098" s="24"/>
      <c r="V1098" s="24"/>
      <c r="AA1098" s="339"/>
      <c r="AC1098" s="340"/>
      <c r="AE1098" s="340"/>
      <c r="AF1098" s="340"/>
      <c r="AG1098" s="12"/>
      <c r="AH1098" s="12"/>
    </row>
    <row r="1099" customFormat="false" ht="11.25" hidden="false" customHeight="false" outlineLevel="0" collapsed="false">
      <c r="M1099" s="24"/>
      <c r="N1099" s="24"/>
      <c r="O1099" s="24"/>
      <c r="P1099" s="24"/>
      <c r="Q1099" s="342"/>
      <c r="R1099" s="343"/>
      <c r="S1099" s="344"/>
      <c r="T1099" s="24"/>
      <c r="U1099" s="24"/>
      <c r="V1099" s="24"/>
      <c r="AA1099" s="339"/>
      <c r="AC1099" s="340"/>
      <c r="AE1099" s="340"/>
      <c r="AF1099" s="340"/>
      <c r="AG1099" s="12"/>
      <c r="AH1099" s="12"/>
    </row>
    <row r="1100" customFormat="false" ht="11.25" hidden="false" customHeight="false" outlineLevel="0" collapsed="false">
      <c r="M1100" s="24"/>
      <c r="N1100" s="24"/>
      <c r="O1100" s="24"/>
      <c r="P1100" s="24"/>
      <c r="Q1100" s="342"/>
      <c r="R1100" s="343"/>
      <c r="S1100" s="344"/>
      <c r="T1100" s="24"/>
      <c r="U1100" s="24"/>
      <c r="V1100" s="24"/>
      <c r="AA1100" s="339"/>
      <c r="AC1100" s="340"/>
      <c r="AE1100" s="340"/>
      <c r="AF1100" s="340"/>
      <c r="AG1100" s="12"/>
      <c r="AH1100" s="12"/>
    </row>
    <row r="1101" customFormat="false" ht="11.25" hidden="false" customHeight="false" outlineLevel="0" collapsed="false">
      <c r="M1101" s="24"/>
      <c r="N1101" s="24"/>
      <c r="O1101" s="24"/>
      <c r="P1101" s="24"/>
      <c r="Q1101" s="342"/>
      <c r="R1101" s="343"/>
      <c r="S1101" s="344"/>
      <c r="T1101" s="24"/>
      <c r="U1101" s="24"/>
      <c r="V1101" s="24"/>
      <c r="AA1101" s="339"/>
      <c r="AC1101" s="340"/>
      <c r="AE1101" s="340"/>
      <c r="AF1101" s="340"/>
      <c r="AG1101" s="12"/>
      <c r="AH1101" s="12"/>
    </row>
    <row r="1102" customFormat="false" ht="11.25" hidden="false" customHeight="false" outlineLevel="0" collapsed="false">
      <c r="M1102" s="24"/>
      <c r="N1102" s="24"/>
      <c r="O1102" s="24"/>
      <c r="P1102" s="24"/>
      <c r="Q1102" s="342"/>
      <c r="R1102" s="343"/>
      <c r="S1102" s="344"/>
      <c r="T1102" s="24"/>
      <c r="U1102" s="24"/>
      <c r="V1102" s="24"/>
      <c r="AA1102" s="339"/>
      <c r="AC1102" s="340"/>
      <c r="AE1102" s="340"/>
      <c r="AF1102" s="340"/>
      <c r="AG1102" s="12"/>
      <c r="AH1102" s="12"/>
    </row>
    <row r="1103" customFormat="false" ht="11.25" hidden="false" customHeight="false" outlineLevel="0" collapsed="false">
      <c r="M1103" s="24"/>
      <c r="N1103" s="24"/>
      <c r="O1103" s="24"/>
      <c r="P1103" s="24"/>
      <c r="Q1103" s="342"/>
      <c r="R1103" s="343"/>
      <c r="S1103" s="344"/>
      <c r="T1103" s="24"/>
      <c r="U1103" s="24"/>
      <c r="V1103" s="24"/>
      <c r="AA1103" s="339"/>
      <c r="AC1103" s="340"/>
      <c r="AE1103" s="340"/>
      <c r="AF1103" s="340"/>
      <c r="AG1103" s="12"/>
      <c r="AH1103" s="12"/>
    </row>
    <row r="1104" customFormat="false" ht="11.25" hidden="false" customHeight="false" outlineLevel="0" collapsed="false">
      <c r="M1104" s="24"/>
      <c r="N1104" s="24"/>
      <c r="O1104" s="24"/>
      <c r="P1104" s="24"/>
      <c r="Q1104" s="342"/>
      <c r="R1104" s="343"/>
      <c r="S1104" s="344"/>
      <c r="T1104" s="24"/>
      <c r="U1104" s="24"/>
      <c r="V1104" s="24"/>
      <c r="AA1104" s="339"/>
      <c r="AC1104" s="340"/>
      <c r="AE1104" s="340"/>
      <c r="AF1104" s="340"/>
      <c r="AG1104" s="12"/>
      <c r="AH1104" s="12"/>
    </row>
    <row r="1105" customFormat="false" ht="11.25" hidden="false" customHeight="false" outlineLevel="0" collapsed="false">
      <c r="M1105" s="24"/>
      <c r="N1105" s="24"/>
      <c r="O1105" s="24"/>
      <c r="P1105" s="24"/>
      <c r="Q1105" s="342"/>
      <c r="R1105" s="343"/>
      <c r="S1105" s="344"/>
      <c r="T1105" s="24"/>
      <c r="U1105" s="24"/>
      <c r="V1105" s="24"/>
      <c r="AA1105" s="339"/>
      <c r="AC1105" s="340"/>
      <c r="AE1105" s="340"/>
      <c r="AF1105" s="340"/>
      <c r="AG1105" s="12"/>
      <c r="AH1105" s="12"/>
    </row>
    <row r="1106" customFormat="false" ht="11.25" hidden="false" customHeight="false" outlineLevel="0" collapsed="false">
      <c r="M1106" s="24"/>
      <c r="N1106" s="24"/>
      <c r="O1106" s="24"/>
      <c r="P1106" s="24"/>
      <c r="Q1106" s="342"/>
      <c r="R1106" s="343"/>
      <c r="S1106" s="344"/>
      <c r="T1106" s="24"/>
      <c r="U1106" s="24"/>
      <c r="V1106" s="24"/>
      <c r="AA1106" s="339"/>
      <c r="AC1106" s="340"/>
      <c r="AE1106" s="340"/>
      <c r="AF1106" s="340"/>
      <c r="AG1106" s="12"/>
      <c r="AH1106" s="12"/>
    </row>
    <row r="1107" customFormat="false" ht="11.25" hidden="false" customHeight="false" outlineLevel="0" collapsed="false">
      <c r="M1107" s="24"/>
      <c r="N1107" s="24"/>
      <c r="O1107" s="24"/>
      <c r="P1107" s="24"/>
      <c r="Q1107" s="342"/>
      <c r="R1107" s="343"/>
      <c r="S1107" s="344"/>
      <c r="T1107" s="24"/>
      <c r="U1107" s="24"/>
      <c r="V1107" s="24"/>
      <c r="AA1107" s="339"/>
      <c r="AC1107" s="340"/>
      <c r="AE1107" s="340"/>
      <c r="AF1107" s="340"/>
      <c r="AG1107" s="12"/>
      <c r="AH1107" s="12"/>
    </row>
    <row r="1108" customFormat="false" ht="11.25" hidden="false" customHeight="false" outlineLevel="0" collapsed="false">
      <c r="M1108" s="24"/>
      <c r="N1108" s="24"/>
      <c r="O1108" s="24"/>
      <c r="P1108" s="24"/>
      <c r="Q1108" s="342"/>
      <c r="R1108" s="343"/>
      <c r="S1108" s="344"/>
      <c r="T1108" s="24"/>
      <c r="U1108" s="24"/>
      <c r="V1108" s="24"/>
      <c r="AA1108" s="339"/>
      <c r="AC1108" s="340"/>
      <c r="AE1108" s="340"/>
      <c r="AF1108" s="340"/>
      <c r="AG1108" s="12"/>
      <c r="AH1108" s="12"/>
    </row>
    <row r="1109" customFormat="false" ht="11.25" hidden="false" customHeight="false" outlineLevel="0" collapsed="false">
      <c r="M1109" s="24"/>
      <c r="N1109" s="24"/>
      <c r="O1109" s="24"/>
      <c r="P1109" s="24"/>
      <c r="Q1109" s="342"/>
      <c r="R1109" s="343"/>
      <c r="S1109" s="344"/>
      <c r="T1109" s="24"/>
      <c r="U1109" s="24"/>
      <c r="V1109" s="24"/>
      <c r="AA1109" s="339"/>
      <c r="AC1109" s="340"/>
      <c r="AE1109" s="340"/>
      <c r="AF1109" s="340"/>
      <c r="AG1109" s="12"/>
      <c r="AH1109" s="12"/>
    </row>
    <row r="1110" customFormat="false" ht="11.25" hidden="false" customHeight="false" outlineLevel="0" collapsed="false">
      <c r="M1110" s="24"/>
      <c r="N1110" s="24"/>
      <c r="O1110" s="24"/>
      <c r="P1110" s="24"/>
      <c r="Q1110" s="342"/>
      <c r="R1110" s="343"/>
      <c r="S1110" s="344"/>
      <c r="T1110" s="24"/>
      <c r="U1110" s="24"/>
      <c r="V1110" s="24"/>
      <c r="AA1110" s="339"/>
      <c r="AC1110" s="340"/>
      <c r="AE1110" s="340"/>
      <c r="AF1110" s="340"/>
      <c r="AG1110" s="12"/>
      <c r="AH1110" s="12"/>
    </row>
    <row r="1111" customFormat="false" ht="11.25" hidden="false" customHeight="false" outlineLevel="0" collapsed="false">
      <c r="M1111" s="24"/>
      <c r="N1111" s="24"/>
      <c r="O1111" s="24"/>
      <c r="P1111" s="24"/>
      <c r="Q1111" s="342"/>
      <c r="R1111" s="343"/>
      <c r="S1111" s="344"/>
      <c r="T1111" s="24"/>
      <c r="U1111" s="24"/>
      <c r="V1111" s="24"/>
      <c r="AA1111" s="339"/>
      <c r="AC1111" s="340"/>
      <c r="AE1111" s="340"/>
      <c r="AF1111" s="340"/>
      <c r="AG1111" s="12"/>
      <c r="AH1111" s="12"/>
    </row>
    <row r="1112" customFormat="false" ht="11.25" hidden="false" customHeight="false" outlineLevel="0" collapsed="false">
      <c r="M1112" s="24"/>
      <c r="N1112" s="24"/>
      <c r="O1112" s="24"/>
      <c r="P1112" s="24"/>
      <c r="Q1112" s="342"/>
      <c r="R1112" s="343"/>
      <c r="S1112" s="344"/>
      <c r="T1112" s="24"/>
      <c r="U1112" s="24"/>
      <c r="V1112" s="24"/>
      <c r="AA1112" s="339"/>
      <c r="AC1112" s="340"/>
      <c r="AE1112" s="340"/>
      <c r="AF1112" s="340"/>
      <c r="AG1112" s="12"/>
      <c r="AH1112" s="12"/>
    </row>
    <row r="1113" customFormat="false" ht="11.25" hidden="false" customHeight="false" outlineLevel="0" collapsed="false">
      <c r="M1113" s="24"/>
      <c r="N1113" s="24"/>
      <c r="O1113" s="24"/>
      <c r="P1113" s="24"/>
      <c r="Q1113" s="342"/>
      <c r="R1113" s="343"/>
      <c r="S1113" s="344"/>
      <c r="T1113" s="24"/>
      <c r="U1113" s="24"/>
      <c r="V1113" s="24"/>
      <c r="AA1113" s="339"/>
      <c r="AC1113" s="340"/>
      <c r="AE1113" s="340"/>
      <c r="AF1113" s="340"/>
      <c r="AG1113" s="12"/>
      <c r="AH1113" s="12"/>
    </row>
    <row r="1114" customFormat="false" ht="11.25" hidden="false" customHeight="false" outlineLevel="0" collapsed="false">
      <c r="M1114" s="24"/>
      <c r="N1114" s="24"/>
      <c r="O1114" s="24"/>
      <c r="P1114" s="24"/>
      <c r="Q1114" s="342"/>
      <c r="R1114" s="343"/>
      <c r="S1114" s="344"/>
      <c r="T1114" s="24"/>
      <c r="U1114" s="24"/>
      <c r="V1114" s="24"/>
      <c r="AA1114" s="339"/>
      <c r="AC1114" s="340"/>
      <c r="AE1114" s="340"/>
      <c r="AF1114" s="340"/>
      <c r="AG1114" s="12"/>
      <c r="AH1114" s="12"/>
    </row>
    <row r="1115" customFormat="false" ht="11.25" hidden="false" customHeight="false" outlineLevel="0" collapsed="false">
      <c r="M1115" s="24"/>
      <c r="N1115" s="24"/>
      <c r="O1115" s="24"/>
      <c r="P1115" s="24"/>
      <c r="Q1115" s="342"/>
      <c r="R1115" s="343"/>
      <c r="S1115" s="344"/>
      <c r="T1115" s="24"/>
      <c r="U1115" s="24"/>
      <c r="V1115" s="24"/>
      <c r="AA1115" s="339"/>
      <c r="AC1115" s="340"/>
      <c r="AE1115" s="340"/>
      <c r="AF1115" s="340"/>
      <c r="AG1115" s="12"/>
      <c r="AH1115" s="12"/>
    </row>
    <row r="1116" customFormat="false" ht="11.25" hidden="false" customHeight="false" outlineLevel="0" collapsed="false">
      <c r="M1116" s="24"/>
      <c r="N1116" s="24"/>
      <c r="O1116" s="24"/>
      <c r="P1116" s="24"/>
      <c r="Q1116" s="342"/>
      <c r="R1116" s="343"/>
      <c r="S1116" s="344"/>
      <c r="T1116" s="24"/>
      <c r="U1116" s="24"/>
      <c r="V1116" s="24"/>
      <c r="AA1116" s="339"/>
      <c r="AC1116" s="340"/>
      <c r="AE1116" s="340"/>
      <c r="AF1116" s="340"/>
      <c r="AG1116" s="12"/>
      <c r="AH1116" s="12"/>
    </row>
    <row r="1117" customFormat="false" ht="11.25" hidden="false" customHeight="false" outlineLevel="0" collapsed="false">
      <c r="M1117" s="24"/>
      <c r="N1117" s="24"/>
      <c r="O1117" s="24"/>
      <c r="P1117" s="24"/>
      <c r="Q1117" s="342"/>
      <c r="R1117" s="343"/>
      <c r="S1117" s="344"/>
      <c r="T1117" s="24"/>
      <c r="U1117" s="24"/>
      <c r="V1117" s="24"/>
      <c r="AA1117" s="339"/>
      <c r="AC1117" s="340"/>
      <c r="AE1117" s="340"/>
      <c r="AF1117" s="340"/>
      <c r="AG1117" s="12"/>
      <c r="AH1117" s="12"/>
    </row>
    <row r="1118" customFormat="false" ht="11.25" hidden="false" customHeight="false" outlineLevel="0" collapsed="false">
      <c r="M1118" s="24"/>
      <c r="N1118" s="24"/>
      <c r="O1118" s="24"/>
      <c r="P1118" s="24"/>
      <c r="Q1118" s="342"/>
      <c r="R1118" s="343"/>
      <c r="S1118" s="344"/>
      <c r="T1118" s="24"/>
      <c r="U1118" s="24"/>
      <c r="V1118" s="24"/>
      <c r="AA1118" s="339"/>
      <c r="AC1118" s="340"/>
      <c r="AE1118" s="340"/>
      <c r="AF1118" s="340"/>
      <c r="AG1118" s="12"/>
      <c r="AH1118" s="12"/>
    </row>
    <row r="1119" customFormat="false" ht="11.25" hidden="false" customHeight="false" outlineLevel="0" collapsed="false">
      <c r="M1119" s="24"/>
      <c r="N1119" s="24"/>
      <c r="O1119" s="24"/>
      <c r="P1119" s="24"/>
      <c r="Q1119" s="342"/>
      <c r="R1119" s="343"/>
      <c r="S1119" s="344"/>
      <c r="T1119" s="24"/>
      <c r="U1119" s="24"/>
      <c r="V1119" s="24"/>
      <c r="AA1119" s="339"/>
      <c r="AC1119" s="340"/>
      <c r="AE1119" s="340"/>
      <c r="AF1119" s="340"/>
      <c r="AG1119" s="12"/>
      <c r="AH1119" s="12"/>
    </row>
    <row r="1120" customFormat="false" ht="11.25" hidden="false" customHeight="false" outlineLevel="0" collapsed="false">
      <c r="M1120" s="24"/>
      <c r="N1120" s="24"/>
      <c r="O1120" s="24"/>
      <c r="P1120" s="24"/>
      <c r="Q1120" s="342"/>
      <c r="R1120" s="343"/>
      <c r="S1120" s="344"/>
      <c r="T1120" s="24"/>
      <c r="U1120" s="24"/>
      <c r="V1120" s="24"/>
      <c r="AA1120" s="339"/>
      <c r="AC1120" s="340"/>
      <c r="AE1120" s="340"/>
      <c r="AF1120" s="340"/>
      <c r="AG1120" s="12"/>
      <c r="AH1120" s="12"/>
    </row>
    <row r="1121" customFormat="false" ht="11.25" hidden="false" customHeight="false" outlineLevel="0" collapsed="false">
      <c r="M1121" s="24"/>
      <c r="N1121" s="24"/>
      <c r="O1121" s="24"/>
      <c r="P1121" s="24"/>
      <c r="Q1121" s="342"/>
      <c r="R1121" s="343"/>
      <c r="S1121" s="344"/>
      <c r="T1121" s="24"/>
      <c r="U1121" s="24"/>
      <c r="V1121" s="24"/>
      <c r="AA1121" s="339"/>
      <c r="AC1121" s="340"/>
      <c r="AE1121" s="340"/>
      <c r="AF1121" s="340"/>
      <c r="AG1121" s="12"/>
      <c r="AH1121" s="12"/>
    </row>
    <row r="1122" customFormat="false" ht="11.25" hidden="false" customHeight="false" outlineLevel="0" collapsed="false">
      <c r="M1122" s="24"/>
      <c r="N1122" s="24"/>
      <c r="O1122" s="24"/>
      <c r="P1122" s="24"/>
      <c r="Q1122" s="342"/>
      <c r="R1122" s="343"/>
      <c r="S1122" s="344"/>
      <c r="T1122" s="24"/>
      <c r="U1122" s="24"/>
      <c r="V1122" s="24"/>
      <c r="AA1122" s="339"/>
      <c r="AC1122" s="340"/>
      <c r="AE1122" s="340"/>
      <c r="AF1122" s="340"/>
      <c r="AG1122" s="12"/>
      <c r="AH1122" s="12"/>
    </row>
    <row r="1123" customFormat="false" ht="11.25" hidden="false" customHeight="false" outlineLevel="0" collapsed="false">
      <c r="M1123" s="24"/>
      <c r="N1123" s="24"/>
      <c r="O1123" s="24"/>
      <c r="P1123" s="24"/>
      <c r="Q1123" s="342"/>
      <c r="R1123" s="343"/>
      <c r="S1123" s="344"/>
      <c r="T1123" s="24"/>
      <c r="U1123" s="24"/>
      <c r="V1123" s="24"/>
      <c r="AA1123" s="339"/>
      <c r="AC1123" s="340"/>
      <c r="AE1123" s="340"/>
      <c r="AF1123" s="340"/>
      <c r="AG1123" s="12"/>
      <c r="AH1123" s="12"/>
    </row>
    <row r="1124" customFormat="false" ht="11.25" hidden="false" customHeight="false" outlineLevel="0" collapsed="false">
      <c r="M1124" s="24"/>
      <c r="N1124" s="24"/>
      <c r="O1124" s="24"/>
      <c r="P1124" s="24"/>
      <c r="Q1124" s="342"/>
      <c r="R1124" s="343"/>
      <c r="S1124" s="344"/>
      <c r="T1124" s="24"/>
      <c r="U1124" s="24"/>
      <c r="V1124" s="24"/>
      <c r="AA1124" s="339"/>
      <c r="AC1124" s="340"/>
      <c r="AE1124" s="340"/>
      <c r="AF1124" s="340"/>
      <c r="AG1124" s="12"/>
      <c r="AH1124" s="12"/>
    </row>
    <row r="1125" customFormat="false" ht="11.25" hidden="false" customHeight="false" outlineLevel="0" collapsed="false">
      <c r="M1125" s="24"/>
      <c r="N1125" s="24"/>
      <c r="O1125" s="24"/>
      <c r="P1125" s="24"/>
      <c r="Q1125" s="342"/>
      <c r="R1125" s="343"/>
      <c r="S1125" s="344"/>
      <c r="T1125" s="24"/>
      <c r="U1125" s="24"/>
      <c r="V1125" s="24"/>
      <c r="AA1125" s="339"/>
      <c r="AC1125" s="340"/>
      <c r="AE1125" s="340"/>
      <c r="AF1125" s="340"/>
      <c r="AG1125" s="12"/>
      <c r="AH1125" s="12"/>
    </row>
    <row r="1126" customFormat="false" ht="11.25" hidden="false" customHeight="false" outlineLevel="0" collapsed="false">
      <c r="M1126" s="24"/>
      <c r="N1126" s="24"/>
      <c r="O1126" s="24"/>
      <c r="P1126" s="24"/>
      <c r="Q1126" s="342"/>
      <c r="R1126" s="343"/>
      <c r="S1126" s="344"/>
      <c r="T1126" s="24"/>
      <c r="U1126" s="24"/>
      <c r="V1126" s="24"/>
      <c r="AA1126" s="339"/>
      <c r="AC1126" s="340"/>
      <c r="AE1126" s="340"/>
      <c r="AF1126" s="340"/>
      <c r="AG1126" s="12"/>
      <c r="AH1126" s="12"/>
    </row>
    <row r="1127" customFormat="false" ht="11.25" hidden="false" customHeight="false" outlineLevel="0" collapsed="false">
      <c r="M1127" s="24"/>
      <c r="N1127" s="24"/>
      <c r="O1127" s="24"/>
      <c r="P1127" s="24"/>
      <c r="Q1127" s="342"/>
      <c r="R1127" s="343"/>
      <c r="S1127" s="344"/>
      <c r="T1127" s="24"/>
      <c r="U1127" s="24"/>
      <c r="V1127" s="24"/>
      <c r="AA1127" s="339"/>
      <c r="AC1127" s="340"/>
      <c r="AE1127" s="340"/>
      <c r="AF1127" s="340"/>
      <c r="AG1127" s="12"/>
      <c r="AH1127" s="12"/>
    </row>
    <row r="1128" customFormat="false" ht="11.25" hidden="false" customHeight="false" outlineLevel="0" collapsed="false">
      <c r="M1128" s="24"/>
      <c r="N1128" s="24"/>
      <c r="O1128" s="24"/>
      <c r="P1128" s="24"/>
      <c r="Q1128" s="342"/>
      <c r="R1128" s="343"/>
      <c r="S1128" s="344"/>
      <c r="T1128" s="24"/>
      <c r="U1128" s="24"/>
      <c r="V1128" s="24"/>
      <c r="AA1128" s="339"/>
      <c r="AC1128" s="340"/>
      <c r="AE1128" s="340"/>
      <c r="AF1128" s="340"/>
      <c r="AG1128" s="12"/>
      <c r="AH1128" s="12"/>
    </row>
    <row r="1129" customFormat="false" ht="11.25" hidden="false" customHeight="false" outlineLevel="0" collapsed="false">
      <c r="M1129" s="24"/>
      <c r="N1129" s="24"/>
      <c r="O1129" s="24"/>
      <c r="P1129" s="24"/>
      <c r="Q1129" s="342"/>
      <c r="R1129" s="343"/>
      <c r="S1129" s="344"/>
      <c r="T1129" s="24"/>
      <c r="U1129" s="24"/>
      <c r="V1129" s="24"/>
      <c r="AA1129" s="339"/>
      <c r="AC1129" s="340"/>
      <c r="AE1129" s="340"/>
      <c r="AF1129" s="340"/>
      <c r="AG1129" s="12"/>
      <c r="AH1129" s="12"/>
    </row>
    <row r="1130" customFormat="false" ht="11.25" hidden="false" customHeight="false" outlineLevel="0" collapsed="false">
      <c r="M1130" s="24"/>
      <c r="N1130" s="24"/>
      <c r="O1130" s="24"/>
      <c r="P1130" s="24"/>
      <c r="Q1130" s="342"/>
      <c r="R1130" s="343"/>
      <c r="S1130" s="344"/>
      <c r="T1130" s="24"/>
      <c r="U1130" s="24"/>
      <c r="V1130" s="24"/>
      <c r="AA1130" s="339"/>
      <c r="AC1130" s="340"/>
      <c r="AE1130" s="340"/>
      <c r="AF1130" s="340"/>
      <c r="AG1130" s="12"/>
      <c r="AH1130" s="12"/>
    </row>
    <row r="1131" customFormat="false" ht="11.25" hidden="false" customHeight="false" outlineLevel="0" collapsed="false">
      <c r="M1131" s="24"/>
      <c r="N1131" s="24"/>
      <c r="O1131" s="24"/>
      <c r="P1131" s="24"/>
      <c r="Q1131" s="342"/>
      <c r="R1131" s="343"/>
      <c r="S1131" s="344"/>
      <c r="T1131" s="24"/>
      <c r="U1131" s="24"/>
      <c r="V1131" s="24"/>
      <c r="AA1131" s="339"/>
      <c r="AC1131" s="340"/>
      <c r="AE1131" s="340"/>
      <c r="AF1131" s="340"/>
      <c r="AG1131" s="12"/>
      <c r="AH1131" s="12"/>
    </row>
    <row r="1132" customFormat="false" ht="11.25" hidden="false" customHeight="false" outlineLevel="0" collapsed="false">
      <c r="M1132" s="24"/>
      <c r="N1132" s="24"/>
      <c r="O1132" s="24"/>
      <c r="P1132" s="24"/>
      <c r="Q1132" s="342"/>
      <c r="R1132" s="343"/>
      <c r="S1132" s="344"/>
      <c r="T1132" s="24"/>
      <c r="U1132" s="24"/>
      <c r="V1132" s="24"/>
      <c r="AA1132" s="339"/>
      <c r="AC1132" s="340"/>
      <c r="AE1132" s="340"/>
      <c r="AF1132" s="340"/>
      <c r="AG1132" s="12"/>
      <c r="AH1132" s="12"/>
    </row>
    <row r="1133" customFormat="false" ht="11.25" hidden="false" customHeight="false" outlineLevel="0" collapsed="false">
      <c r="M1133" s="24"/>
      <c r="N1133" s="24"/>
      <c r="O1133" s="24"/>
      <c r="P1133" s="24"/>
      <c r="Q1133" s="342"/>
      <c r="R1133" s="343"/>
      <c r="S1133" s="344"/>
      <c r="T1133" s="24"/>
      <c r="U1133" s="24"/>
      <c r="V1133" s="24"/>
      <c r="AA1133" s="339"/>
      <c r="AC1133" s="340"/>
      <c r="AE1133" s="340"/>
      <c r="AF1133" s="340"/>
      <c r="AG1133" s="12"/>
      <c r="AH1133" s="12"/>
    </row>
    <row r="1134" customFormat="false" ht="11.25" hidden="false" customHeight="false" outlineLevel="0" collapsed="false">
      <c r="M1134" s="24"/>
      <c r="N1134" s="24"/>
      <c r="O1134" s="24"/>
      <c r="P1134" s="24"/>
      <c r="Q1134" s="342"/>
      <c r="R1134" s="343"/>
      <c r="S1134" s="344"/>
      <c r="T1134" s="24"/>
      <c r="U1134" s="24"/>
      <c r="V1134" s="24"/>
      <c r="AA1134" s="339"/>
      <c r="AC1134" s="340"/>
      <c r="AE1134" s="340"/>
      <c r="AF1134" s="340"/>
      <c r="AG1134" s="12"/>
      <c r="AH1134" s="12"/>
    </row>
    <row r="1135" customFormat="false" ht="11.25" hidden="false" customHeight="false" outlineLevel="0" collapsed="false">
      <c r="M1135" s="24"/>
      <c r="N1135" s="24"/>
      <c r="O1135" s="24"/>
      <c r="P1135" s="24"/>
      <c r="Q1135" s="342"/>
      <c r="R1135" s="343"/>
      <c r="S1135" s="344"/>
      <c r="T1135" s="24"/>
      <c r="U1135" s="24"/>
      <c r="V1135" s="24"/>
      <c r="AA1135" s="339"/>
      <c r="AC1135" s="340"/>
      <c r="AE1135" s="340"/>
      <c r="AF1135" s="340"/>
      <c r="AG1135" s="12"/>
      <c r="AH1135" s="12"/>
    </row>
    <row r="1136" customFormat="false" ht="11.25" hidden="false" customHeight="false" outlineLevel="0" collapsed="false">
      <c r="M1136" s="24"/>
      <c r="N1136" s="24"/>
      <c r="O1136" s="24"/>
      <c r="P1136" s="24"/>
      <c r="Q1136" s="342"/>
      <c r="R1136" s="343"/>
      <c r="S1136" s="344"/>
      <c r="T1136" s="24"/>
      <c r="U1136" s="24"/>
      <c r="V1136" s="24"/>
      <c r="AA1136" s="339"/>
      <c r="AC1136" s="340"/>
      <c r="AE1136" s="340"/>
      <c r="AF1136" s="340"/>
      <c r="AG1136" s="12"/>
      <c r="AH1136" s="12"/>
    </row>
    <row r="1137" customFormat="false" ht="11.25" hidden="false" customHeight="false" outlineLevel="0" collapsed="false">
      <c r="M1137" s="24"/>
      <c r="N1137" s="24"/>
      <c r="O1137" s="24"/>
      <c r="P1137" s="24"/>
      <c r="Q1137" s="342"/>
      <c r="R1137" s="343"/>
      <c r="S1137" s="344"/>
      <c r="T1137" s="24"/>
      <c r="U1137" s="24"/>
      <c r="V1137" s="24"/>
      <c r="AA1137" s="339"/>
      <c r="AC1137" s="340"/>
      <c r="AE1137" s="340"/>
      <c r="AF1137" s="340"/>
      <c r="AG1137" s="12"/>
      <c r="AH1137" s="12"/>
    </row>
    <row r="1138" customFormat="false" ht="11.25" hidden="false" customHeight="false" outlineLevel="0" collapsed="false">
      <c r="M1138" s="24"/>
      <c r="N1138" s="24"/>
      <c r="O1138" s="24"/>
      <c r="P1138" s="24"/>
      <c r="Q1138" s="342"/>
      <c r="R1138" s="343"/>
      <c r="S1138" s="344"/>
      <c r="T1138" s="24"/>
      <c r="U1138" s="24"/>
      <c r="V1138" s="24"/>
      <c r="AA1138" s="339"/>
      <c r="AC1138" s="340"/>
      <c r="AE1138" s="340"/>
      <c r="AF1138" s="340"/>
      <c r="AG1138" s="12"/>
      <c r="AH1138" s="12"/>
    </row>
    <row r="1139" customFormat="false" ht="11.25" hidden="false" customHeight="false" outlineLevel="0" collapsed="false">
      <c r="M1139" s="24"/>
      <c r="N1139" s="24"/>
      <c r="O1139" s="24"/>
      <c r="P1139" s="24"/>
      <c r="Q1139" s="342"/>
      <c r="R1139" s="343"/>
      <c r="S1139" s="344"/>
      <c r="T1139" s="24"/>
      <c r="U1139" s="24"/>
      <c r="V1139" s="24"/>
      <c r="AA1139" s="339"/>
      <c r="AC1139" s="340"/>
      <c r="AE1139" s="340"/>
      <c r="AF1139" s="340"/>
      <c r="AG1139" s="12"/>
      <c r="AH1139" s="12"/>
    </row>
    <row r="1140" customFormat="false" ht="11.25" hidden="false" customHeight="false" outlineLevel="0" collapsed="false">
      <c r="M1140" s="24"/>
      <c r="N1140" s="24"/>
      <c r="O1140" s="24"/>
      <c r="P1140" s="24"/>
      <c r="Q1140" s="342"/>
      <c r="R1140" s="343"/>
      <c r="S1140" s="344"/>
      <c r="T1140" s="24"/>
      <c r="U1140" s="24"/>
      <c r="V1140" s="24"/>
      <c r="AA1140" s="339"/>
      <c r="AC1140" s="340"/>
      <c r="AE1140" s="340"/>
      <c r="AF1140" s="340"/>
      <c r="AG1140" s="12"/>
      <c r="AH1140" s="12"/>
    </row>
    <row r="1141" customFormat="false" ht="11.25" hidden="false" customHeight="false" outlineLevel="0" collapsed="false">
      <c r="M1141" s="24"/>
      <c r="N1141" s="24"/>
      <c r="O1141" s="24"/>
      <c r="P1141" s="24"/>
      <c r="Q1141" s="342"/>
      <c r="R1141" s="343"/>
      <c r="S1141" s="344"/>
      <c r="T1141" s="24"/>
      <c r="U1141" s="24"/>
      <c r="V1141" s="24"/>
      <c r="AA1141" s="339"/>
      <c r="AC1141" s="340"/>
      <c r="AE1141" s="340"/>
      <c r="AF1141" s="340"/>
      <c r="AG1141" s="12"/>
      <c r="AH1141" s="12"/>
    </row>
    <row r="1142" customFormat="false" ht="11.25" hidden="false" customHeight="false" outlineLevel="0" collapsed="false">
      <c r="M1142" s="24"/>
      <c r="N1142" s="24"/>
      <c r="O1142" s="24"/>
      <c r="P1142" s="24"/>
      <c r="Q1142" s="342"/>
      <c r="R1142" s="343"/>
      <c r="S1142" s="344"/>
      <c r="T1142" s="24"/>
      <c r="U1142" s="24"/>
      <c r="V1142" s="24"/>
      <c r="AA1142" s="339"/>
      <c r="AC1142" s="340"/>
      <c r="AE1142" s="340"/>
      <c r="AF1142" s="340"/>
      <c r="AG1142" s="12"/>
      <c r="AH1142" s="12"/>
    </row>
    <row r="1143" customFormat="false" ht="11.25" hidden="false" customHeight="false" outlineLevel="0" collapsed="false">
      <c r="M1143" s="24"/>
      <c r="N1143" s="24"/>
      <c r="O1143" s="24"/>
      <c r="P1143" s="24"/>
      <c r="Q1143" s="342"/>
      <c r="R1143" s="343"/>
      <c r="S1143" s="344"/>
      <c r="T1143" s="24"/>
      <c r="U1143" s="24"/>
      <c r="V1143" s="24"/>
      <c r="AA1143" s="339"/>
      <c r="AC1143" s="340"/>
      <c r="AE1143" s="340"/>
      <c r="AF1143" s="340"/>
      <c r="AG1143" s="12"/>
      <c r="AH1143" s="12"/>
    </row>
    <row r="1144" customFormat="false" ht="11.25" hidden="false" customHeight="false" outlineLevel="0" collapsed="false">
      <c r="M1144" s="24"/>
      <c r="N1144" s="24"/>
      <c r="O1144" s="24"/>
      <c r="P1144" s="24"/>
      <c r="Q1144" s="342"/>
      <c r="R1144" s="343"/>
      <c r="S1144" s="344"/>
      <c r="T1144" s="24"/>
      <c r="U1144" s="24"/>
      <c r="V1144" s="24"/>
      <c r="AA1144" s="339"/>
      <c r="AC1144" s="340"/>
      <c r="AE1144" s="340"/>
      <c r="AF1144" s="340"/>
      <c r="AG1144" s="12"/>
      <c r="AH1144" s="12"/>
    </row>
    <row r="1145" customFormat="false" ht="11.25" hidden="false" customHeight="false" outlineLevel="0" collapsed="false">
      <c r="M1145" s="24"/>
      <c r="N1145" s="24"/>
      <c r="O1145" s="24"/>
      <c r="P1145" s="24"/>
      <c r="Q1145" s="342"/>
      <c r="R1145" s="343"/>
      <c r="S1145" s="344"/>
      <c r="T1145" s="24"/>
      <c r="U1145" s="24"/>
      <c r="V1145" s="24"/>
      <c r="AA1145" s="339"/>
      <c r="AC1145" s="340"/>
      <c r="AE1145" s="340"/>
      <c r="AF1145" s="340"/>
      <c r="AG1145" s="12"/>
      <c r="AH1145" s="12"/>
    </row>
    <row r="1146" customFormat="false" ht="11.25" hidden="false" customHeight="false" outlineLevel="0" collapsed="false">
      <c r="M1146" s="24"/>
      <c r="N1146" s="24"/>
      <c r="O1146" s="24"/>
      <c r="P1146" s="24"/>
      <c r="Q1146" s="342"/>
      <c r="R1146" s="343"/>
      <c r="S1146" s="344"/>
      <c r="T1146" s="24"/>
      <c r="U1146" s="24"/>
      <c r="V1146" s="24"/>
      <c r="AA1146" s="339"/>
      <c r="AC1146" s="340"/>
      <c r="AE1146" s="340"/>
      <c r="AF1146" s="340"/>
      <c r="AG1146" s="12"/>
      <c r="AH1146" s="12"/>
    </row>
    <row r="1147" customFormat="false" ht="11.25" hidden="false" customHeight="false" outlineLevel="0" collapsed="false">
      <c r="M1147" s="24"/>
      <c r="N1147" s="24"/>
      <c r="O1147" s="24"/>
      <c r="P1147" s="24"/>
      <c r="Q1147" s="342"/>
      <c r="R1147" s="343"/>
      <c r="S1147" s="344"/>
      <c r="T1147" s="24"/>
      <c r="U1147" s="24"/>
      <c r="V1147" s="24"/>
      <c r="AA1147" s="339"/>
      <c r="AC1147" s="340"/>
      <c r="AE1147" s="340"/>
      <c r="AF1147" s="340"/>
      <c r="AG1147" s="12"/>
      <c r="AH1147" s="12"/>
    </row>
    <row r="1148" customFormat="false" ht="11.25" hidden="false" customHeight="false" outlineLevel="0" collapsed="false">
      <c r="M1148" s="24"/>
      <c r="N1148" s="24"/>
      <c r="O1148" s="24"/>
      <c r="P1148" s="24"/>
      <c r="Q1148" s="342"/>
      <c r="R1148" s="343"/>
      <c r="S1148" s="344"/>
      <c r="T1148" s="24"/>
      <c r="U1148" s="24"/>
      <c r="V1148" s="24"/>
      <c r="AA1148" s="339"/>
      <c r="AC1148" s="340"/>
      <c r="AE1148" s="340"/>
      <c r="AF1148" s="340"/>
      <c r="AG1148" s="12"/>
      <c r="AH1148" s="12"/>
    </row>
    <row r="1149" customFormat="false" ht="11.25" hidden="false" customHeight="false" outlineLevel="0" collapsed="false">
      <c r="M1149" s="24"/>
      <c r="N1149" s="24"/>
      <c r="O1149" s="24"/>
      <c r="P1149" s="24"/>
      <c r="Q1149" s="342"/>
      <c r="R1149" s="343"/>
      <c r="S1149" s="344"/>
      <c r="T1149" s="24"/>
      <c r="U1149" s="24"/>
      <c r="V1149" s="24"/>
      <c r="AA1149" s="339"/>
      <c r="AC1149" s="340"/>
      <c r="AE1149" s="340"/>
      <c r="AF1149" s="340"/>
      <c r="AG1149" s="12"/>
      <c r="AH1149" s="12"/>
    </row>
    <row r="1150" customFormat="false" ht="11.25" hidden="false" customHeight="false" outlineLevel="0" collapsed="false">
      <c r="M1150" s="24"/>
      <c r="N1150" s="24"/>
      <c r="O1150" s="24"/>
      <c r="P1150" s="24"/>
      <c r="Q1150" s="342"/>
      <c r="R1150" s="343"/>
      <c r="S1150" s="344"/>
      <c r="T1150" s="24"/>
      <c r="U1150" s="24"/>
      <c r="V1150" s="24"/>
      <c r="AA1150" s="339"/>
      <c r="AC1150" s="340"/>
      <c r="AE1150" s="340"/>
      <c r="AF1150" s="340"/>
      <c r="AG1150" s="12"/>
      <c r="AH1150" s="12"/>
    </row>
    <row r="1151" customFormat="false" ht="11.25" hidden="false" customHeight="false" outlineLevel="0" collapsed="false">
      <c r="M1151" s="24"/>
      <c r="N1151" s="24"/>
      <c r="O1151" s="24"/>
      <c r="P1151" s="24"/>
      <c r="Q1151" s="342"/>
      <c r="R1151" s="343"/>
      <c r="S1151" s="344"/>
      <c r="T1151" s="24"/>
      <c r="U1151" s="24"/>
      <c r="V1151" s="24"/>
      <c r="AA1151" s="339"/>
      <c r="AC1151" s="340"/>
      <c r="AE1151" s="340"/>
      <c r="AF1151" s="340"/>
      <c r="AG1151" s="12"/>
      <c r="AH1151" s="12"/>
    </row>
    <row r="1152" customFormat="false" ht="11.25" hidden="false" customHeight="false" outlineLevel="0" collapsed="false">
      <c r="M1152" s="24"/>
      <c r="N1152" s="24"/>
      <c r="O1152" s="24"/>
      <c r="P1152" s="24"/>
      <c r="Q1152" s="342"/>
      <c r="R1152" s="343"/>
      <c r="S1152" s="344"/>
      <c r="T1152" s="24"/>
      <c r="U1152" s="24"/>
      <c r="V1152" s="24"/>
      <c r="AA1152" s="339"/>
      <c r="AC1152" s="340"/>
      <c r="AE1152" s="340"/>
      <c r="AF1152" s="340"/>
      <c r="AG1152" s="12"/>
      <c r="AH1152" s="12"/>
    </row>
    <row r="1153" customFormat="false" ht="11.25" hidden="false" customHeight="false" outlineLevel="0" collapsed="false">
      <c r="M1153" s="24"/>
      <c r="N1153" s="24"/>
      <c r="O1153" s="24"/>
      <c r="P1153" s="24"/>
      <c r="Q1153" s="342"/>
      <c r="R1153" s="343"/>
      <c r="S1153" s="344"/>
      <c r="T1153" s="24"/>
      <c r="U1153" s="24"/>
      <c r="V1153" s="24"/>
      <c r="AA1153" s="339"/>
      <c r="AC1153" s="340"/>
      <c r="AE1153" s="340"/>
      <c r="AF1153" s="340"/>
      <c r="AG1153" s="12"/>
      <c r="AH1153" s="12"/>
    </row>
    <row r="1154" customFormat="false" ht="11.25" hidden="false" customHeight="false" outlineLevel="0" collapsed="false">
      <c r="M1154" s="24"/>
      <c r="N1154" s="24"/>
      <c r="O1154" s="24"/>
      <c r="P1154" s="24"/>
      <c r="Q1154" s="342"/>
      <c r="R1154" s="343"/>
      <c r="S1154" s="344"/>
      <c r="T1154" s="24"/>
      <c r="U1154" s="24"/>
      <c r="V1154" s="24"/>
      <c r="AA1154" s="339"/>
      <c r="AC1154" s="340"/>
      <c r="AE1154" s="340"/>
      <c r="AF1154" s="340"/>
      <c r="AG1154" s="12"/>
      <c r="AH1154" s="12"/>
    </row>
    <row r="1155" customFormat="false" ht="11.25" hidden="false" customHeight="false" outlineLevel="0" collapsed="false">
      <c r="M1155" s="24"/>
      <c r="N1155" s="24"/>
      <c r="O1155" s="24"/>
      <c r="P1155" s="24"/>
      <c r="Q1155" s="342"/>
      <c r="R1155" s="343"/>
      <c r="S1155" s="344"/>
      <c r="T1155" s="24"/>
      <c r="U1155" s="24"/>
      <c r="V1155" s="24"/>
      <c r="AA1155" s="339"/>
      <c r="AC1155" s="340"/>
      <c r="AE1155" s="340"/>
      <c r="AF1155" s="340"/>
      <c r="AG1155" s="12"/>
      <c r="AH1155" s="12"/>
    </row>
    <row r="1156" customFormat="false" ht="11.25" hidden="false" customHeight="false" outlineLevel="0" collapsed="false">
      <c r="M1156" s="24"/>
      <c r="N1156" s="24"/>
      <c r="O1156" s="24"/>
      <c r="P1156" s="24"/>
      <c r="Q1156" s="342"/>
      <c r="R1156" s="343"/>
      <c r="S1156" s="344"/>
      <c r="T1156" s="24"/>
      <c r="U1156" s="24"/>
      <c r="V1156" s="24"/>
      <c r="AA1156" s="339"/>
      <c r="AC1156" s="340"/>
      <c r="AE1156" s="340"/>
      <c r="AF1156" s="340"/>
      <c r="AG1156" s="12"/>
      <c r="AH1156" s="12"/>
    </row>
    <row r="1157" customFormat="false" ht="11.25" hidden="false" customHeight="false" outlineLevel="0" collapsed="false">
      <c r="M1157" s="24"/>
      <c r="N1157" s="24"/>
      <c r="O1157" s="24"/>
      <c r="P1157" s="24"/>
      <c r="Q1157" s="342"/>
      <c r="R1157" s="343"/>
      <c r="S1157" s="344"/>
      <c r="T1157" s="24"/>
      <c r="U1157" s="24"/>
      <c r="V1157" s="24"/>
      <c r="AA1157" s="339"/>
      <c r="AC1157" s="340"/>
      <c r="AE1157" s="340"/>
      <c r="AF1157" s="340"/>
      <c r="AG1157" s="12"/>
      <c r="AH1157" s="12"/>
    </row>
    <row r="1158" customFormat="false" ht="11.25" hidden="false" customHeight="false" outlineLevel="0" collapsed="false">
      <c r="M1158" s="24"/>
      <c r="N1158" s="24"/>
      <c r="O1158" s="24"/>
      <c r="P1158" s="24"/>
      <c r="Q1158" s="342"/>
      <c r="R1158" s="343"/>
      <c r="S1158" s="344"/>
      <c r="T1158" s="24"/>
      <c r="U1158" s="24"/>
      <c r="V1158" s="24"/>
      <c r="AA1158" s="339"/>
      <c r="AC1158" s="340"/>
      <c r="AE1158" s="340"/>
      <c r="AF1158" s="340"/>
      <c r="AG1158" s="12"/>
      <c r="AH1158" s="12"/>
    </row>
    <row r="1159" customFormat="false" ht="11.25" hidden="false" customHeight="false" outlineLevel="0" collapsed="false">
      <c r="M1159" s="24"/>
      <c r="N1159" s="24"/>
      <c r="O1159" s="24"/>
      <c r="P1159" s="24"/>
      <c r="Q1159" s="342"/>
      <c r="R1159" s="343"/>
      <c r="S1159" s="344"/>
      <c r="T1159" s="24"/>
      <c r="U1159" s="24"/>
      <c r="V1159" s="24"/>
      <c r="AA1159" s="339"/>
      <c r="AC1159" s="340"/>
      <c r="AE1159" s="340"/>
      <c r="AF1159" s="340"/>
      <c r="AG1159" s="12"/>
      <c r="AH1159" s="12"/>
    </row>
    <row r="1160" customFormat="false" ht="11.25" hidden="false" customHeight="false" outlineLevel="0" collapsed="false">
      <c r="M1160" s="24"/>
      <c r="N1160" s="24"/>
      <c r="O1160" s="24"/>
      <c r="P1160" s="24"/>
      <c r="Q1160" s="342"/>
      <c r="R1160" s="343"/>
      <c r="S1160" s="344"/>
      <c r="T1160" s="24"/>
      <c r="U1160" s="24"/>
      <c r="V1160" s="24"/>
      <c r="AA1160" s="339"/>
      <c r="AC1160" s="340"/>
      <c r="AE1160" s="340"/>
      <c r="AF1160" s="340"/>
      <c r="AG1160" s="12"/>
      <c r="AH1160" s="12"/>
    </row>
    <row r="1161" customFormat="false" ht="11.25" hidden="false" customHeight="false" outlineLevel="0" collapsed="false">
      <c r="M1161" s="24"/>
      <c r="N1161" s="24"/>
      <c r="O1161" s="24"/>
      <c r="P1161" s="24"/>
      <c r="Q1161" s="342"/>
      <c r="R1161" s="343"/>
      <c r="S1161" s="344"/>
      <c r="T1161" s="24"/>
      <c r="U1161" s="24"/>
      <c r="V1161" s="24"/>
      <c r="AA1161" s="339"/>
      <c r="AC1161" s="340"/>
      <c r="AE1161" s="340"/>
      <c r="AF1161" s="340"/>
      <c r="AG1161" s="12"/>
      <c r="AH1161" s="12"/>
    </row>
    <row r="1162" customFormat="false" ht="11.25" hidden="false" customHeight="false" outlineLevel="0" collapsed="false">
      <c r="M1162" s="24"/>
      <c r="N1162" s="24"/>
      <c r="O1162" s="24"/>
      <c r="P1162" s="24"/>
      <c r="Q1162" s="342"/>
      <c r="R1162" s="343"/>
      <c r="S1162" s="344"/>
      <c r="T1162" s="24"/>
      <c r="U1162" s="24"/>
      <c r="V1162" s="24"/>
      <c r="AA1162" s="339"/>
      <c r="AC1162" s="340"/>
      <c r="AE1162" s="340"/>
      <c r="AF1162" s="340"/>
      <c r="AG1162" s="12"/>
      <c r="AH1162" s="12"/>
    </row>
    <row r="1163" customFormat="false" ht="11.25" hidden="false" customHeight="false" outlineLevel="0" collapsed="false">
      <c r="M1163" s="24"/>
      <c r="N1163" s="24"/>
      <c r="O1163" s="24"/>
      <c r="P1163" s="24"/>
      <c r="Q1163" s="342"/>
      <c r="R1163" s="343"/>
      <c r="S1163" s="344"/>
      <c r="T1163" s="24"/>
      <c r="U1163" s="24"/>
      <c r="V1163" s="24"/>
      <c r="AA1163" s="339"/>
      <c r="AC1163" s="340"/>
      <c r="AE1163" s="340"/>
      <c r="AF1163" s="340"/>
      <c r="AG1163" s="12"/>
      <c r="AH1163" s="12"/>
    </row>
    <row r="1164" customFormat="false" ht="11.25" hidden="false" customHeight="false" outlineLevel="0" collapsed="false">
      <c r="M1164" s="24"/>
      <c r="N1164" s="24"/>
      <c r="O1164" s="24"/>
      <c r="P1164" s="24"/>
      <c r="Q1164" s="342"/>
      <c r="R1164" s="343"/>
      <c r="S1164" s="344"/>
      <c r="T1164" s="24"/>
      <c r="U1164" s="24"/>
      <c r="V1164" s="24"/>
      <c r="AA1164" s="339"/>
      <c r="AC1164" s="340"/>
      <c r="AE1164" s="340"/>
      <c r="AF1164" s="340"/>
      <c r="AG1164" s="12"/>
      <c r="AH1164" s="12"/>
    </row>
    <row r="1165" customFormat="false" ht="11.25" hidden="false" customHeight="false" outlineLevel="0" collapsed="false">
      <c r="M1165" s="24"/>
      <c r="N1165" s="24"/>
      <c r="O1165" s="24"/>
      <c r="P1165" s="24"/>
      <c r="Q1165" s="342"/>
      <c r="R1165" s="343"/>
      <c r="S1165" s="344"/>
      <c r="T1165" s="24"/>
      <c r="U1165" s="24"/>
      <c r="V1165" s="24"/>
      <c r="AA1165" s="339"/>
      <c r="AC1165" s="340"/>
      <c r="AE1165" s="340"/>
      <c r="AF1165" s="340"/>
      <c r="AG1165" s="12"/>
      <c r="AH1165" s="12"/>
    </row>
    <row r="1166" customFormat="false" ht="11.25" hidden="false" customHeight="false" outlineLevel="0" collapsed="false">
      <c r="M1166" s="24"/>
      <c r="N1166" s="24"/>
      <c r="O1166" s="24"/>
      <c r="P1166" s="24"/>
      <c r="Q1166" s="342"/>
      <c r="R1166" s="343"/>
      <c r="S1166" s="344"/>
      <c r="T1166" s="24"/>
      <c r="U1166" s="24"/>
      <c r="V1166" s="24"/>
      <c r="AA1166" s="339"/>
      <c r="AC1166" s="340"/>
      <c r="AE1166" s="340"/>
      <c r="AF1166" s="340"/>
      <c r="AG1166" s="12"/>
      <c r="AH1166" s="12"/>
    </row>
    <row r="1167" customFormat="false" ht="11.25" hidden="false" customHeight="false" outlineLevel="0" collapsed="false">
      <c r="M1167" s="24"/>
      <c r="N1167" s="24"/>
      <c r="O1167" s="24"/>
      <c r="P1167" s="24"/>
      <c r="Q1167" s="342"/>
      <c r="R1167" s="343"/>
      <c r="S1167" s="344"/>
      <c r="T1167" s="24"/>
      <c r="U1167" s="24"/>
      <c r="V1167" s="24"/>
      <c r="AA1167" s="339"/>
      <c r="AC1167" s="340"/>
      <c r="AE1167" s="340"/>
      <c r="AF1167" s="340"/>
      <c r="AG1167" s="12"/>
      <c r="AH1167" s="12"/>
    </row>
    <row r="1168" customFormat="false" ht="11.25" hidden="false" customHeight="false" outlineLevel="0" collapsed="false">
      <c r="M1168" s="24"/>
      <c r="N1168" s="24"/>
      <c r="O1168" s="24"/>
      <c r="P1168" s="24"/>
      <c r="Q1168" s="342"/>
      <c r="R1168" s="343"/>
      <c r="S1168" s="344"/>
      <c r="T1168" s="24"/>
      <c r="U1168" s="24"/>
      <c r="V1168" s="24"/>
      <c r="AA1168" s="339"/>
      <c r="AC1168" s="340"/>
      <c r="AE1168" s="340"/>
      <c r="AF1168" s="340"/>
      <c r="AG1168" s="12"/>
      <c r="AH1168" s="12"/>
    </row>
    <row r="1169" customFormat="false" ht="11.25" hidden="false" customHeight="false" outlineLevel="0" collapsed="false">
      <c r="M1169" s="24"/>
      <c r="N1169" s="24"/>
      <c r="O1169" s="24"/>
      <c r="P1169" s="24"/>
      <c r="Q1169" s="342"/>
      <c r="R1169" s="343"/>
      <c r="S1169" s="344"/>
      <c r="T1169" s="24"/>
      <c r="U1169" s="24"/>
      <c r="V1169" s="24"/>
      <c r="AA1169" s="339"/>
      <c r="AC1169" s="340"/>
      <c r="AE1169" s="340"/>
      <c r="AF1169" s="340"/>
      <c r="AG1169" s="12"/>
      <c r="AH1169" s="12"/>
    </row>
    <row r="1170" customFormat="false" ht="11.25" hidden="false" customHeight="false" outlineLevel="0" collapsed="false">
      <c r="M1170" s="24"/>
      <c r="N1170" s="24"/>
      <c r="O1170" s="24"/>
      <c r="P1170" s="24"/>
      <c r="Q1170" s="342"/>
      <c r="R1170" s="343"/>
      <c r="S1170" s="344"/>
      <c r="T1170" s="24"/>
      <c r="U1170" s="24"/>
      <c r="V1170" s="24"/>
      <c r="AA1170" s="339"/>
      <c r="AC1170" s="340"/>
      <c r="AE1170" s="340"/>
      <c r="AF1170" s="340"/>
      <c r="AG1170" s="12"/>
      <c r="AH1170" s="12"/>
    </row>
    <row r="1171" customFormat="false" ht="11.25" hidden="false" customHeight="false" outlineLevel="0" collapsed="false">
      <c r="M1171" s="24"/>
      <c r="N1171" s="24"/>
      <c r="O1171" s="24"/>
      <c r="P1171" s="24"/>
      <c r="Q1171" s="342"/>
      <c r="R1171" s="343"/>
      <c r="S1171" s="344"/>
      <c r="T1171" s="24"/>
      <c r="U1171" s="24"/>
      <c r="V1171" s="24"/>
      <c r="AA1171" s="339"/>
      <c r="AC1171" s="340"/>
      <c r="AE1171" s="340"/>
      <c r="AF1171" s="340"/>
      <c r="AG1171" s="12"/>
      <c r="AH1171" s="12"/>
    </row>
    <row r="1172" customFormat="false" ht="11.25" hidden="false" customHeight="false" outlineLevel="0" collapsed="false">
      <c r="M1172" s="24"/>
      <c r="N1172" s="24"/>
      <c r="O1172" s="24"/>
      <c r="P1172" s="24"/>
      <c r="Q1172" s="342"/>
      <c r="R1172" s="343"/>
      <c r="S1172" s="344"/>
      <c r="T1172" s="24"/>
      <c r="U1172" s="24"/>
      <c r="V1172" s="24"/>
      <c r="AA1172" s="339"/>
      <c r="AC1172" s="340"/>
      <c r="AE1172" s="340"/>
      <c r="AF1172" s="340"/>
      <c r="AG1172" s="12"/>
      <c r="AH1172" s="12"/>
    </row>
    <row r="1173" customFormat="false" ht="11.25" hidden="false" customHeight="false" outlineLevel="0" collapsed="false">
      <c r="M1173" s="24"/>
      <c r="N1173" s="24"/>
      <c r="O1173" s="24"/>
      <c r="P1173" s="24"/>
      <c r="Q1173" s="342"/>
      <c r="R1173" s="343"/>
      <c r="S1173" s="344"/>
      <c r="T1173" s="24"/>
      <c r="U1173" s="24"/>
      <c r="V1173" s="24"/>
      <c r="AA1173" s="339"/>
      <c r="AC1173" s="340"/>
      <c r="AE1173" s="340"/>
      <c r="AF1173" s="340"/>
      <c r="AG1173" s="12"/>
      <c r="AH1173" s="12"/>
    </row>
    <row r="1174" customFormat="false" ht="11.25" hidden="false" customHeight="false" outlineLevel="0" collapsed="false">
      <c r="M1174" s="24"/>
      <c r="N1174" s="24"/>
      <c r="O1174" s="24"/>
      <c r="P1174" s="24"/>
      <c r="Q1174" s="342"/>
      <c r="R1174" s="343"/>
      <c r="S1174" s="344"/>
      <c r="T1174" s="24"/>
      <c r="U1174" s="24"/>
      <c r="V1174" s="24"/>
      <c r="AA1174" s="339"/>
      <c r="AC1174" s="340"/>
      <c r="AE1174" s="340"/>
      <c r="AF1174" s="340"/>
      <c r="AG1174" s="12"/>
      <c r="AH1174" s="12"/>
    </row>
    <row r="1175" customFormat="false" ht="11.25" hidden="false" customHeight="false" outlineLevel="0" collapsed="false">
      <c r="M1175" s="24"/>
      <c r="N1175" s="24"/>
      <c r="O1175" s="24"/>
      <c r="P1175" s="24"/>
      <c r="Q1175" s="342"/>
      <c r="R1175" s="343"/>
      <c r="S1175" s="344"/>
      <c r="T1175" s="24"/>
      <c r="U1175" s="24"/>
      <c r="V1175" s="24"/>
      <c r="AA1175" s="339"/>
      <c r="AC1175" s="340"/>
      <c r="AE1175" s="340"/>
      <c r="AF1175" s="340"/>
      <c r="AG1175" s="12"/>
      <c r="AH1175" s="12"/>
    </row>
    <row r="1176" customFormat="false" ht="11.25" hidden="false" customHeight="false" outlineLevel="0" collapsed="false">
      <c r="M1176" s="24"/>
      <c r="N1176" s="24"/>
      <c r="O1176" s="24"/>
      <c r="P1176" s="24"/>
      <c r="Q1176" s="342"/>
      <c r="R1176" s="343"/>
      <c r="S1176" s="344"/>
      <c r="T1176" s="24"/>
      <c r="U1176" s="24"/>
      <c r="V1176" s="24"/>
      <c r="AA1176" s="339"/>
      <c r="AC1176" s="340"/>
      <c r="AE1176" s="340"/>
      <c r="AF1176" s="340"/>
      <c r="AG1176" s="12"/>
      <c r="AH1176" s="12"/>
    </row>
    <row r="1177" customFormat="false" ht="11.25" hidden="false" customHeight="false" outlineLevel="0" collapsed="false">
      <c r="M1177" s="24"/>
      <c r="N1177" s="24"/>
      <c r="O1177" s="24"/>
      <c r="P1177" s="24"/>
      <c r="Q1177" s="342"/>
      <c r="R1177" s="343"/>
      <c r="S1177" s="344"/>
      <c r="T1177" s="24"/>
      <c r="U1177" s="24"/>
      <c r="V1177" s="24"/>
      <c r="AA1177" s="339"/>
      <c r="AC1177" s="340"/>
      <c r="AE1177" s="340"/>
      <c r="AF1177" s="340"/>
      <c r="AG1177" s="12"/>
      <c r="AH1177" s="12"/>
    </row>
    <row r="1178" customFormat="false" ht="11.25" hidden="false" customHeight="false" outlineLevel="0" collapsed="false">
      <c r="M1178" s="24"/>
      <c r="N1178" s="24"/>
      <c r="O1178" s="24"/>
      <c r="P1178" s="24"/>
      <c r="Q1178" s="342"/>
      <c r="R1178" s="343"/>
      <c r="S1178" s="344"/>
      <c r="T1178" s="24"/>
      <c r="U1178" s="24"/>
      <c r="V1178" s="24"/>
      <c r="AA1178" s="339"/>
      <c r="AC1178" s="340"/>
      <c r="AE1178" s="340"/>
      <c r="AF1178" s="340"/>
      <c r="AG1178" s="12"/>
      <c r="AH1178" s="12"/>
    </row>
    <row r="1179" customFormat="false" ht="11.25" hidden="false" customHeight="false" outlineLevel="0" collapsed="false">
      <c r="M1179" s="24"/>
      <c r="N1179" s="24"/>
      <c r="O1179" s="24"/>
      <c r="P1179" s="24"/>
      <c r="Q1179" s="342"/>
      <c r="R1179" s="343"/>
      <c r="S1179" s="344"/>
      <c r="T1179" s="24"/>
      <c r="U1179" s="24"/>
      <c r="V1179" s="24"/>
      <c r="AA1179" s="339"/>
      <c r="AC1179" s="340"/>
      <c r="AE1179" s="340"/>
      <c r="AF1179" s="340"/>
      <c r="AG1179" s="12"/>
      <c r="AH1179" s="12"/>
    </row>
    <row r="1180" customFormat="false" ht="11.25" hidden="false" customHeight="false" outlineLevel="0" collapsed="false">
      <c r="M1180" s="24"/>
      <c r="N1180" s="24"/>
      <c r="O1180" s="24"/>
      <c r="P1180" s="24"/>
      <c r="Q1180" s="342"/>
      <c r="R1180" s="343"/>
      <c r="S1180" s="344"/>
      <c r="T1180" s="24"/>
      <c r="U1180" s="24"/>
      <c r="V1180" s="24"/>
      <c r="AA1180" s="339"/>
      <c r="AC1180" s="340"/>
      <c r="AE1180" s="340"/>
      <c r="AF1180" s="340"/>
      <c r="AG1180" s="12"/>
      <c r="AH1180" s="12"/>
    </row>
    <row r="1181" customFormat="false" ht="11.25" hidden="false" customHeight="false" outlineLevel="0" collapsed="false">
      <c r="M1181" s="24"/>
      <c r="N1181" s="24"/>
      <c r="O1181" s="24"/>
      <c r="P1181" s="24"/>
      <c r="Q1181" s="342"/>
      <c r="R1181" s="343"/>
      <c r="S1181" s="344"/>
      <c r="T1181" s="24"/>
      <c r="U1181" s="24"/>
      <c r="V1181" s="24"/>
      <c r="AA1181" s="339"/>
      <c r="AC1181" s="340"/>
      <c r="AE1181" s="340"/>
      <c r="AF1181" s="340"/>
      <c r="AG1181" s="12"/>
      <c r="AH1181" s="12"/>
    </row>
    <row r="1182" customFormat="false" ht="11.25" hidden="false" customHeight="false" outlineLevel="0" collapsed="false">
      <c r="M1182" s="24"/>
      <c r="N1182" s="24"/>
      <c r="O1182" s="24"/>
      <c r="P1182" s="24"/>
      <c r="Q1182" s="342"/>
      <c r="R1182" s="343"/>
      <c r="S1182" s="344"/>
      <c r="T1182" s="24"/>
      <c r="U1182" s="24"/>
      <c r="V1182" s="24"/>
      <c r="AA1182" s="339"/>
      <c r="AC1182" s="340"/>
      <c r="AE1182" s="340"/>
      <c r="AF1182" s="340"/>
      <c r="AG1182" s="12"/>
      <c r="AH1182" s="12"/>
    </row>
    <row r="1183" customFormat="false" ht="11.25" hidden="false" customHeight="false" outlineLevel="0" collapsed="false">
      <c r="M1183" s="24"/>
      <c r="N1183" s="24"/>
      <c r="O1183" s="24"/>
      <c r="P1183" s="24"/>
      <c r="Q1183" s="342"/>
      <c r="R1183" s="343"/>
      <c r="S1183" s="344"/>
      <c r="T1183" s="24"/>
      <c r="U1183" s="24"/>
      <c r="V1183" s="24"/>
      <c r="AA1183" s="339"/>
      <c r="AC1183" s="340"/>
      <c r="AE1183" s="340"/>
      <c r="AF1183" s="340"/>
      <c r="AG1183" s="12"/>
      <c r="AH1183" s="12"/>
    </row>
    <row r="1184" customFormat="false" ht="11.25" hidden="false" customHeight="false" outlineLevel="0" collapsed="false">
      <c r="M1184" s="24"/>
      <c r="N1184" s="24"/>
      <c r="O1184" s="24"/>
      <c r="P1184" s="24"/>
      <c r="Q1184" s="342"/>
      <c r="R1184" s="343"/>
      <c r="S1184" s="344"/>
      <c r="T1184" s="24"/>
      <c r="U1184" s="24"/>
      <c r="V1184" s="24"/>
      <c r="AA1184" s="339"/>
      <c r="AC1184" s="340"/>
      <c r="AE1184" s="340"/>
      <c r="AF1184" s="340"/>
      <c r="AG1184" s="12"/>
      <c r="AH1184" s="12"/>
    </row>
    <row r="1185" customFormat="false" ht="11.25" hidden="false" customHeight="false" outlineLevel="0" collapsed="false">
      <c r="M1185" s="24"/>
      <c r="N1185" s="24"/>
      <c r="O1185" s="24"/>
      <c r="P1185" s="24"/>
      <c r="Q1185" s="342"/>
      <c r="R1185" s="343"/>
      <c r="S1185" s="344"/>
      <c r="T1185" s="24"/>
      <c r="U1185" s="24"/>
      <c r="V1185" s="24"/>
      <c r="AA1185" s="339"/>
      <c r="AC1185" s="340"/>
      <c r="AE1185" s="340"/>
      <c r="AF1185" s="340"/>
      <c r="AG1185" s="12"/>
      <c r="AH1185" s="12"/>
    </row>
    <row r="1186" customFormat="false" ht="11.25" hidden="false" customHeight="false" outlineLevel="0" collapsed="false">
      <c r="M1186" s="24"/>
      <c r="N1186" s="24"/>
      <c r="O1186" s="24"/>
      <c r="P1186" s="24"/>
      <c r="Q1186" s="342"/>
      <c r="R1186" s="343"/>
      <c r="S1186" s="344"/>
      <c r="T1186" s="24"/>
      <c r="U1186" s="24"/>
      <c r="V1186" s="24"/>
      <c r="AA1186" s="339"/>
      <c r="AC1186" s="340"/>
      <c r="AE1186" s="340"/>
      <c r="AF1186" s="340"/>
      <c r="AG1186" s="12"/>
      <c r="AH1186" s="12"/>
    </row>
    <row r="1187" customFormat="false" ht="11.25" hidden="false" customHeight="false" outlineLevel="0" collapsed="false">
      <c r="M1187" s="24"/>
      <c r="N1187" s="24"/>
      <c r="O1187" s="24"/>
      <c r="P1187" s="24"/>
      <c r="Q1187" s="342"/>
      <c r="R1187" s="343"/>
      <c r="S1187" s="344"/>
      <c r="T1187" s="24"/>
      <c r="U1187" s="24"/>
      <c r="V1187" s="24"/>
      <c r="AA1187" s="339"/>
      <c r="AC1187" s="340"/>
      <c r="AE1187" s="340"/>
      <c r="AF1187" s="340"/>
      <c r="AG1187" s="12"/>
      <c r="AH1187" s="12"/>
    </row>
    <row r="1188" customFormat="false" ht="11.25" hidden="false" customHeight="false" outlineLevel="0" collapsed="false">
      <c r="M1188" s="24"/>
      <c r="N1188" s="24"/>
      <c r="O1188" s="24"/>
      <c r="P1188" s="24"/>
      <c r="Q1188" s="342"/>
      <c r="R1188" s="343"/>
      <c r="S1188" s="344"/>
      <c r="T1188" s="24"/>
      <c r="U1188" s="24"/>
      <c r="V1188" s="24"/>
      <c r="AA1188" s="339"/>
      <c r="AC1188" s="340"/>
      <c r="AE1188" s="340"/>
      <c r="AF1188" s="340"/>
      <c r="AG1188" s="12"/>
      <c r="AH1188" s="12"/>
    </row>
    <row r="1189" customFormat="false" ht="11.25" hidden="false" customHeight="false" outlineLevel="0" collapsed="false">
      <c r="M1189" s="24"/>
      <c r="N1189" s="24"/>
      <c r="O1189" s="24"/>
      <c r="P1189" s="24"/>
      <c r="Q1189" s="342"/>
      <c r="R1189" s="343"/>
      <c r="S1189" s="344"/>
      <c r="T1189" s="24"/>
      <c r="U1189" s="24"/>
      <c r="V1189" s="24"/>
      <c r="AA1189" s="339"/>
      <c r="AC1189" s="340"/>
      <c r="AE1189" s="340"/>
      <c r="AF1189" s="340"/>
      <c r="AG1189" s="12"/>
      <c r="AH1189" s="12"/>
    </row>
    <row r="1190" customFormat="false" ht="11.25" hidden="false" customHeight="false" outlineLevel="0" collapsed="false">
      <c r="M1190" s="24"/>
      <c r="N1190" s="24"/>
      <c r="O1190" s="24"/>
      <c r="P1190" s="24"/>
      <c r="Q1190" s="342"/>
      <c r="R1190" s="343"/>
      <c r="S1190" s="344"/>
      <c r="T1190" s="24"/>
      <c r="U1190" s="24"/>
      <c r="V1190" s="24"/>
      <c r="AA1190" s="339"/>
      <c r="AC1190" s="340"/>
      <c r="AE1190" s="340"/>
      <c r="AF1190" s="340"/>
      <c r="AG1190" s="12"/>
      <c r="AH1190" s="12"/>
    </row>
    <row r="1191" customFormat="false" ht="11.25" hidden="false" customHeight="false" outlineLevel="0" collapsed="false">
      <c r="M1191" s="24"/>
      <c r="N1191" s="24"/>
      <c r="O1191" s="24"/>
      <c r="P1191" s="24"/>
      <c r="Q1191" s="342"/>
      <c r="R1191" s="343"/>
      <c r="S1191" s="344"/>
      <c r="T1191" s="24"/>
      <c r="U1191" s="24"/>
      <c r="V1191" s="24"/>
      <c r="AA1191" s="339"/>
      <c r="AC1191" s="340"/>
      <c r="AE1191" s="340"/>
      <c r="AF1191" s="340"/>
      <c r="AG1191" s="12"/>
      <c r="AH1191" s="12"/>
    </row>
    <row r="1192" customFormat="false" ht="11.25" hidden="false" customHeight="false" outlineLevel="0" collapsed="false">
      <c r="M1192" s="24"/>
      <c r="N1192" s="24"/>
      <c r="O1192" s="24"/>
      <c r="P1192" s="24"/>
      <c r="Q1192" s="342"/>
      <c r="R1192" s="343"/>
      <c r="S1192" s="344"/>
      <c r="T1192" s="24"/>
      <c r="U1192" s="24"/>
      <c r="V1192" s="24"/>
      <c r="AA1192" s="339"/>
      <c r="AC1192" s="340"/>
      <c r="AE1192" s="340"/>
      <c r="AF1192" s="340"/>
      <c r="AG1192" s="12"/>
      <c r="AH1192" s="12"/>
    </row>
    <row r="1193" customFormat="false" ht="11.25" hidden="false" customHeight="false" outlineLevel="0" collapsed="false">
      <c r="M1193" s="24"/>
      <c r="N1193" s="24"/>
      <c r="O1193" s="24"/>
      <c r="P1193" s="24"/>
      <c r="Q1193" s="342"/>
      <c r="R1193" s="343"/>
      <c r="S1193" s="344"/>
      <c r="T1193" s="24"/>
      <c r="U1193" s="24"/>
      <c r="V1193" s="24"/>
      <c r="AA1193" s="339"/>
      <c r="AC1193" s="340"/>
      <c r="AE1193" s="340"/>
      <c r="AF1193" s="340"/>
      <c r="AG1193" s="12"/>
      <c r="AH1193" s="12"/>
    </row>
    <row r="1194" customFormat="false" ht="11.25" hidden="false" customHeight="false" outlineLevel="0" collapsed="false">
      <c r="M1194" s="24"/>
      <c r="N1194" s="24"/>
      <c r="O1194" s="24"/>
      <c r="P1194" s="24"/>
      <c r="Q1194" s="342"/>
      <c r="R1194" s="343"/>
      <c r="S1194" s="344"/>
      <c r="T1194" s="24"/>
      <c r="U1194" s="24"/>
      <c r="V1194" s="24"/>
      <c r="AA1194" s="339"/>
      <c r="AC1194" s="340"/>
      <c r="AE1194" s="340"/>
      <c r="AF1194" s="340"/>
      <c r="AG1194" s="12"/>
      <c r="AH1194" s="12"/>
    </row>
    <row r="1195" customFormat="false" ht="11.25" hidden="false" customHeight="false" outlineLevel="0" collapsed="false">
      <c r="M1195" s="24"/>
      <c r="N1195" s="24"/>
      <c r="O1195" s="24"/>
      <c r="P1195" s="24"/>
      <c r="Q1195" s="342"/>
      <c r="R1195" s="343"/>
      <c r="S1195" s="344"/>
      <c r="T1195" s="24"/>
      <c r="U1195" s="24"/>
      <c r="V1195" s="24"/>
      <c r="AA1195" s="339"/>
      <c r="AC1195" s="340"/>
      <c r="AE1195" s="340"/>
      <c r="AF1195" s="340"/>
      <c r="AG1195" s="12"/>
      <c r="AH1195" s="12"/>
    </row>
    <row r="1196" customFormat="false" ht="11.25" hidden="false" customHeight="false" outlineLevel="0" collapsed="false">
      <c r="M1196" s="24"/>
      <c r="N1196" s="24"/>
      <c r="O1196" s="24"/>
      <c r="P1196" s="24"/>
      <c r="Q1196" s="342"/>
      <c r="R1196" s="343"/>
      <c r="S1196" s="344"/>
      <c r="T1196" s="24"/>
      <c r="U1196" s="24"/>
      <c r="V1196" s="24"/>
      <c r="AA1196" s="339"/>
      <c r="AC1196" s="340"/>
      <c r="AE1196" s="340"/>
      <c r="AF1196" s="340"/>
      <c r="AG1196" s="12"/>
      <c r="AH1196" s="12"/>
    </row>
    <row r="1197" customFormat="false" ht="11.25" hidden="false" customHeight="false" outlineLevel="0" collapsed="false">
      <c r="M1197" s="24"/>
      <c r="N1197" s="24"/>
      <c r="O1197" s="24"/>
      <c r="P1197" s="24"/>
      <c r="Q1197" s="342"/>
      <c r="R1197" s="343"/>
      <c r="S1197" s="344"/>
      <c r="T1197" s="24"/>
      <c r="U1197" s="24"/>
      <c r="V1197" s="24"/>
      <c r="AA1197" s="339"/>
      <c r="AC1197" s="340"/>
      <c r="AE1197" s="340"/>
      <c r="AF1197" s="340"/>
      <c r="AG1197" s="12"/>
      <c r="AH1197" s="12"/>
    </row>
    <row r="1198" customFormat="false" ht="11.25" hidden="false" customHeight="false" outlineLevel="0" collapsed="false">
      <c r="M1198" s="24"/>
      <c r="N1198" s="24"/>
      <c r="O1198" s="24"/>
      <c r="P1198" s="24"/>
      <c r="Q1198" s="342"/>
      <c r="R1198" s="343"/>
      <c r="S1198" s="344"/>
      <c r="T1198" s="24"/>
      <c r="U1198" s="24"/>
      <c r="V1198" s="24"/>
      <c r="AA1198" s="339"/>
      <c r="AC1198" s="340"/>
      <c r="AE1198" s="340"/>
      <c r="AF1198" s="340"/>
      <c r="AG1198" s="12"/>
      <c r="AH1198" s="12"/>
    </row>
    <row r="1199" customFormat="false" ht="11.25" hidden="false" customHeight="false" outlineLevel="0" collapsed="false">
      <c r="M1199" s="24"/>
      <c r="N1199" s="24"/>
      <c r="O1199" s="24"/>
      <c r="P1199" s="24"/>
      <c r="Q1199" s="342"/>
      <c r="R1199" s="343"/>
      <c r="S1199" s="344"/>
      <c r="T1199" s="24"/>
      <c r="U1199" s="24"/>
      <c r="V1199" s="24"/>
      <c r="AA1199" s="339"/>
      <c r="AC1199" s="340"/>
      <c r="AE1199" s="340"/>
      <c r="AF1199" s="340"/>
      <c r="AG1199" s="12"/>
      <c r="AH1199" s="12"/>
    </row>
    <row r="1200" customFormat="false" ht="11.25" hidden="false" customHeight="false" outlineLevel="0" collapsed="false">
      <c r="M1200" s="24"/>
      <c r="N1200" s="24"/>
      <c r="O1200" s="24"/>
      <c r="P1200" s="24"/>
      <c r="Q1200" s="342"/>
      <c r="R1200" s="343"/>
      <c r="S1200" s="344"/>
      <c r="T1200" s="24"/>
      <c r="U1200" s="24"/>
      <c r="V1200" s="24"/>
      <c r="AA1200" s="339"/>
      <c r="AC1200" s="340"/>
      <c r="AE1200" s="340"/>
      <c r="AF1200" s="340"/>
      <c r="AG1200" s="12"/>
      <c r="AH1200" s="12"/>
    </row>
    <row r="1201" customFormat="false" ht="11.25" hidden="false" customHeight="false" outlineLevel="0" collapsed="false">
      <c r="M1201" s="24"/>
      <c r="N1201" s="24"/>
      <c r="O1201" s="24"/>
      <c r="P1201" s="24"/>
      <c r="Q1201" s="342"/>
      <c r="R1201" s="343"/>
      <c r="S1201" s="344"/>
      <c r="T1201" s="24"/>
      <c r="U1201" s="24"/>
      <c r="V1201" s="24"/>
      <c r="AA1201" s="339"/>
      <c r="AC1201" s="340"/>
      <c r="AE1201" s="340"/>
      <c r="AF1201" s="340"/>
      <c r="AG1201" s="12"/>
      <c r="AH1201" s="12"/>
    </row>
    <row r="1202" customFormat="false" ht="11.25" hidden="false" customHeight="false" outlineLevel="0" collapsed="false">
      <c r="M1202" s="24"/>
      <c r="N1202" s="24"/>
      <c r="O1202" s="24"/>
      <c r="P1202" s="24"/>
      <c r="Q1202" s="342"/>
      <c r="R1202" s="343"/>
      <c r="S1202" s="344"/>
      <c r="T1202" s="24"/>
      <c r="U1202" s="24"/>
      <c r="V1202" s="24"/>
      <c r="AA1202" s="339"/>
      <c r="AC1202" s="340"/>
      <c r="AE1202" s="340"/>
      <c r="AF1202" s="340"/>
      <c r="AG1202" s="12"/>
      <c r="AH1202" s="12"/>
    </row>
    <row r="1203" customFormat="false" ht="11.25" hidden="false" customHeight="false" outlineLevel="0" collapsed="false">
      <c r="M1203" s="24"/>
      <c r="N1203" s="24"/>
      <c r="O1203" s="24"/>
      <c r="P1203" s="24"/>
      <c r="Q1203" s="342"/>
      <c r="R1203" s="343"/>
      <c r="S1203" s="344"/>
      <c r="T1203" s="24"/>
      <c r="U1203" s="24"/>
      <c r="V1203" s="24"/>
      <c r="AA1203" s="339"/>
      <c r="AC1203" s="340"/>
      <c r="AE1203" s="340"/>
      <c r="AF1203" s="340"/>
      <c r="AG1203" s="12"/>
      <c r="AH1203" s="12"/>
    </row>
    <row r="1204" customFormat="false" ht="11.25" hidden="false" customHeight="false" outlineLevel="0" collapsed="false">
      <c r="M1204" s="24"/>
      <c r="N1204" s="24"/>
      <c r="O1204" s="24"/>
      <c r="P1204" s="24"/>
      <c r="Q1204" s="342"/>
      <c r="R1204" s="343"/>
      <c r="S1204" s="344"/>
      <c r="T1204" s="24"/>
      <c r="U1204" s="24"/>
      <c r="V1204" s="24"/>
      <c r="AA1204" s="339"/>
      <c r="AC1204" s="340"/>
      <c r="AE1204" s="340"/>
      <c r="AF1204" s="340"/>
      <c r="AG1204" s="12"/>
      <c r="AH1204" s="12"/>
    </row>
    <row r="1205" customFormat="false" ht="11.25" hidden="false" customHeight="false" outlineLevel="0" collapsed="false">
      <c r="M1205" s="24"/>
      <c r="N1205" s="24"/>
      <c r="O1205" s="24"/>
      <c r="P1205" s="24"/>
      <c r="Q1205" s="342"/>
      <c r="R1205" s="343"/>
      <c r="S1205" s="344"/>
      <c r="T1205" s="24"/>
      <c r="U1205" s="24"/>
      <c r="V1205" s="24"/>
      <c r="AA1205" s="339"/>
      <c r="AC1205" s="340"/>
      <c r="AE1205" s="340"/>
      <c r="AF1205" s="340"/>
      <c r="AG1205" s="12"/>
      <c r="AH1205" s="12"/>
    </row>
    <row r="1206" customFormat="false" ht="11.25" hidden="false" customHeight="false" outlineLevel="0" collapsed="false">
      <c r="M1206" s="24"/>
      <c r="N1206" s="24"/>
      <c r="O1206" s="24"/>
      <c r="P1206" s="24"/>
      <c r="Q1206" s="342"/>
      <c r="R1206" s="343"/>
      <c r="S1206" s="344"/>
      <c r="T1206" s="24"/>
      <c r="U1206" s="24"/>
      <c r="V1206" s="24"/>
      <c r="AA1206" s="339"/>
      <c r="AC1206" s="340"/>
      <c r="AE1206" s="340"/>
      <c r="AF1206" s="340"/>
      <c r="AG1206" s="12"/>
      <c r="AH1206" s="12"/>
    </row>
    <row r="1207" customFormat="false" ht="11.25" hidden="false" customHeight="false" outlineLevel="0" collapsed="false">
      <c r="M1207" s="24"/>
      <c r="N1207" s="24"/>
      <c r="O1207" s="24"/>
      <c r="P1207" s="24"/>
      <c r="Q1207" s="342"/>
      <c r="R1207" s="343"/>
      <c r="S1207" s="344"/>
      <c r="T1207" s="24"/>
      <c r="U1207" s="24"/>
      <c r="V1207" s="24"/>
      <c r="AA1207" s="339"/>
      <c r="AC1207" s="340"/>
      <c r="AE1207" s="340"/>
      <c r="AF1207" s="340"/>
      <c r="AG1207" s="12"/>
      <c r="AH1207" s="12"/>
    </row>
    <row r="1208" customFormat="false" ht="11.25" hidden="false" customHeight="false" outlineLevel="0" collapsed="false">
      <c r="M1208" s="24"/>
      <c r="N1208" s="24"/>
      <c r="O1208" s="24"/>
      <c r="P1208" s="24"/>
      <c r="Q1208" s="342"/>
      <c r="R1208" s="343"/>
      <c r="S1208" s="344"/>
      <c r="T1208" s="24"/>
      <c r="U1208" s="24"/>
      <c r="V1208" s="24"/>
      <c r="AA1208" s="339"/>
      <c r="AC1208" s="340"/>
      <c r="AE1208" s="340"/>
      <c r="AF1208" s="340"/>
      <c r="AG1208" s="12"/>
      <c r="AH1208" s="12"/>
    </row>
    <row r="1209" customFormat="false" ht="11.25" hidden="false" customHeight="false" outlineLevel="0" collapsed="false">
      <c r="M1209" s="24"/>
      <c r="N1209" s="24"/>
      <c r="O1209" s="24"/>
      <c r="P1209" s="24"/>
      <c r="Q1209" s="342"/>
      <c r="R1209" s="343"/>
      <c r="S1209" s="344"/>
      <c r="T1209" s="24"/>
      <c r="U1209" s="24"/>
      <c r="V1209" s="24"/>
      <c r="AA1209" s="339"/>
      <c r="AC1209" s="340"/>
      <c r="AE1209" s="340"/>
      <c r="AF1209" s="340"/>
      <c r="AG1209" s="12"/>
      <c r="AH1209" s="12"/>
    </row>
    <row r="1210" customFormat="false" ht="11.25" hidden="false" customHeight="false" outlineLevel="0" collapsed="false">
      <c r="M1210" s="24"/>
      <c r="N1210" s="24"/>
      <c r="O1210" s="24"/>
      <c r="P1210" s="24"/>
      <c r="Q1210" s="342"/>
      <c r="R1210" s="343"/>
      <c r="S1210" s="344"/>
      <c r="T1210" s="24"/>
      <c r="U1210" s="24"/>
      <c r="V1210" s="24"/>
      <c r="AA1210" s="339"/>
      <c r="AC1210" s="340"/>
      <c r="AE1210" s="340"/>
      <c r="AF1210" s="340"/>
      <c r="AG1210" s="12"/>
      <c r="AH1210" s="12"/>
    </row>
    <row r="1211" customFormat="false" ht="11.25" hidden="false" customHeight="false" outlineLevel="0" collapsed="false">
      <c r="M1211" s="24"/>
      <c r="N1211" s="24"/>
      <c r="O1211" s="24"/>
      <c r="P1211" s="24"/>
      <c r="Q1211" s="342"/>
      <c r="R1211" s="343"/>
      <c r="S1211" s="344"/>
      <c r="T1211" s="24"/>
      <c r="U1211" s="24"/>
      <c r="V1211" s="24"/>
      <c r="AA1211" s="339"/>
      <c r="AC1211" s="340"/>
      <c r="AE1211" s="340"/>
      <c r="AF1211" s="340"/>
      <c r="AG1211" s="12"/>
      <c r="AH1211" s="12"/>
    </row>
    <row r="1212" customFormat="false" ht="11.25" hidden="false" customHeight="false" outlineLevel="0" collapsed="false">
      <c r="M1212" s="24"/>
      <c r="N1212" s="24"/>
      <c r="O1212" s="24"/>
      <c r="P1212" s="24"/>
      <c r="Q1212" s="342"/>
      <c r="R1212" s="343"/>
      <c r="S1212" s="344"/>
      <c r="T1212" s="24"/>
      <c r="U1212" s="24"/>
      <c r="V1212" s="24"/>
      <c r="AA1212" s="339"/>
      <c r="AC1212" s="340"/>
      <c r="AE1212" s="340"/>
      <c r="AF1212" s="340"/>
      <c r="AG1212" s="12"/>
      <c r="AH1212" s="12"/>
    </row>
    <row r="1213" customFormat="false" ht="11.25" hidden="false" customHeight="false" outlineLevel="0" collapsed="false">
      <c r="M1213" s="24"/>
      <c r="N1213" s="24"/>
      <c r="O1213" s="24"/>
      <c r="P1213" s="24"/>
      <c r="Q1213" s="342"/>
      <c r="R1213" s="343"/>
      <c r="S1213" s="344"/>
      <c r="T1213" s="24"/>
      <c r="U1213" s="24"/>
      <c r="V1213" s="24"/>
      <c r="AA1213" s="339"/>
      <c r="AC1213" s="340"/>
      <c r="AE1213" s="340"/>
      <c r="AF1213" s="340"/>
      <c r="AG1213" s="12"/>
      <c r="AH1213" s="12"/>
    </row>
    <row r="1214" customFormat="false" ht="11.25" hidden="false" customHeight="false" outlineLevel="0" collapsed="false">
      <c r="M1214" s="24"/>
      <c r="N1214" s="24"/>
      <c r="O1214" s="24"/>
      <c r="P1214" s="24"/>
      <c r="Q1214" s="342"/>
      <c r="R1214" s="343"/>
      <c r="S1214" s="344"/>
      <c r="T1214" s="24"/>
      <c r="U1214" s="24"/>
      <c r="V1214" s="24"/>
      <c r="AA1214" s="339"/>
      <c r="AC1214" s="340"/>
      <c r="AE1214" s="340"/>
      <c r="AF1214" s="340"/>
      <c r="AG1214" s="12"/>
      <c r="AH1214" s="12"/>
    </row>
    <row r="1215" customFormat="false" ht="11.25" hidden="false" customHeight="false" outlineLevel="0" collapsed="false">
      <c r="M1215" s="24"/>
      <c r="N1215" s="24"/>
      <c r="O1215" s="24"/>
      <c r="P1215" s="24"/>
      <c r="Q1215" s="342"/>
      <c r="R1215" s="343"/>
      <c r="S1215" s="344"/>
      <c r="T1215" s="24"/>
      <c r="U1215" s="24"/>
      <c r="V1215" s="24"/>
      <c r="AA1215" s="339"/>
      <c r="AC1215" s="340"/>
      <c r="AE1215" s="340"/>
      <c r="AF1215" s="340"/>
      <c r="AG1215" s="12"/>
      <c r="AH1215" s="12"/>
    </row>
    <row r="1216" customFormat="false" ht="11.25" hidden="false" customHeight="false" outlineLevel="0" collapsed="false">
      <c r="M1216" s="24"/>
      <c r="N1216" s="24"/>
      <c r="O1216" s="24"/>
      <c r="P1216" s="24"/>
      <c r="Q1216" s="342"/>
      <c r="R1216" s="343"/>
      <c r="S1216" s="344"/>
      <c r="T1216" s="24"/>
      <c r="U1216" s="24"/>
      <c r="V1216" s="24"/>
      <c r="AA1216" s="339"/>
      <c r="AC1216" s="340"/>
      <c r="AE1216" s="340"/>
      <c r="AF1216" s="340"/>
      <c r="AG1216" s="12"/>
      <c r="AH1216" s="12"/>
    </row>
    <row r="1217" customFormat="false" ht="11.25" hidden="false" customHeight="false" outlineLevel="0" collapsed="false">
      <c r="M1217" s="24"/>
      <c r="N1217" s="24"/>
      <c r="O1217" s="24"/>
      <c r="P1217" s="24"/>
      <c r="Q1217" s="342"/>
      <c r="R1217" s="343"/>
      <c r="S1217" s="344"/>
      <c r="T1217" s="24"/>
      <c r="U1217" s="24"/>
      <c r="V1217" s="24"/>
      <c r="AA1217" s="339"/>
      <c r="AC1217" s="340"/>
      <c r="AE1217" s="340"/>
      <c r="AF1217" s="340"/>
      <c r="AG1217" s="12"/>
      <c r="AH1217" s="12"/>
    </row>
    <row r="1218" customFormat="false" ht="11.25" hidden="false" customHeight="false" outlineLevel="0" collapsed="false">
      <c r="M1218" s="24"/>
      <c r="N1218" s="24"/>
      <c r="O1218" s="24"/>
      <c r="P1218" s="24"/>
      <c r="Q1218" s="342"/>
      <c r="R1218" s="343"/>
      <c r="S1218" s="344"/>
      <c r="T1218" s="24"/>
      <c r="U1218" s="24"/>
      <c r="V1218" s="24"/>
      <c r="AA1218" s="339"/>
      <c r="AC1218" s="340"/>
      <c r="AE1218" s="340"/>
      <c r="AF1218" s="340"/>
      <c r="AG1218" s="12"/>
      <c r="AH1218" s="12"/>
    </row>
    <row r="1219" customFormat="false" ht="11.25" hidden="false" customHeight="false" outlineLevel="0" collapsed="false">
      <c r="M1219" s="24"/>
      <c r="N1219" s="24"/>
      <c r="O1219" s="24"/>
      <c r="P1219" s="24"/>
      <c r="Q1219" s="342"/>
      <c r="R1219" s="343"/>
      <c r="S1219" s="344"/>
      <c r="T1219" s="24"/>
      <c r="U1219" s="24"/>
      <c r="V1219" s="24"/>
      <c r="AA1219" s="339"/>
      <c r="AC1219" s="340"/>
      <c r="AE1219" s="340"/>
      <c r="AF1219" s="340"/>
      <c r="AG1219" s="12"/>
      <c r="AH1219" s="12"/>
    </row>
    <row r="1220" customFormat="false" ht="11.25" hidden="false" customHeight="false" outlineLevel="0" collapsed="false">
      <c r="M1220" s="24"/>
      <c r="N1220" s="24"/>
      <c r="O1220" s="24"/>
      <c r="P1220" s="24"/>
      <c r="Q1220" s="342"/>
      <c r="R1220" s="343"/>
      <c r="S1220" s="344"/>
      <c r="T1220" s="24"/>
      <c r="U1220" s="24"/>
      <c r="V1220" s="24"/>
      <c r="AA1220" s="339"/>
      <c r="AC1220" s="340"/>
      <c r="AE1220" s="340"/>
      <c r="AF1220" s="340"/>
      <c r="AG1220" s="12"/>
      <c r="AH1220" s="12"/>
    </row>
    <row r="1221" customFormat="false" ht="11.25" hidden="false" customHeight="false" outlineLevel="0" collapsed="false">
      <c r="M1221" s="24"/>
      <c r="N1221" s="24"/>
      <c r="O1221" s="24"/>
      <c r="P1221" s="24"/>
      <c r="Q1221" s="342"/>
      <c r="R1221" s="343"/>
      <c r="S1221" s="344"/>
      <c r="T1221" s="24"/>
      <c r="U1221" s="24"/>
      <c r="V1221" s="24"/>
      <c r="AA1221" s="339"/>
      <c r="AC1221" s="340"/>
      <c r="AE1221" s="340"/>
      <c r="AF1221" s="340"/>
      <c r="AG1221" s="12"/>
      <c r="AH1221" s="12"/>
    </row>
    <row r="1222" customFormat="false" ht="11.25" hidden="false" customHeight="false" outlineLevel="0" collapsed="false">
      <c r="M1222" s="24"/>
      <c r="N1222" s="24"/>
      <c r="O1222" s="24"/>
      <c r="P1222" s="24"/>
      <c r="Q1222" s="342"/>
      <c r="R1222" s="343"/>
      <c r="S1222" s="344"/>
      <c r="T1222" s="24"/>
      <c r="U1222" s="24"/>
      <c r="V1222" s="24"/>
      <c r="AA1222" s="339"/>
      <c r="AC1222" s="340"/>
      <c r="AE1222" s="340"/>
      <c r="AF1222" s="340"/>
      <c r="AG1222" s="12"/>
      <c r="AH1222" s="12"/>
    </row>
    <row r="1223" customFormat="false" ht="11.25" hidden="false" customHeight="false" outlineLevel="0" collapsed="false">
      <c r="M1223" s="24"/>
      <c r="N1223" s="24"/>
      <c r="O1223" s="24"/>
      <c r="P1223" s="24"/>
      <c r="Q1223" s="342"/>
      <c r="R1223" s="343"/>
      <c r="S1223" s="344"/>
      <c r="T1223" s="24"/>
      <c r="U1223" s="24"/>
      <c r="V1223" s="24"/>
      <c r="AA1223" s="339"/>
      <c r="AC1223" s="340"/>
      <c r="AE1223" s="340"/>
      <c r="AF1223" s="340"/>
      <c r="AG1223" s="12"/>
      <c r="AH1223" s="12"/>
    </row>
    <row r="1224" customFormat="false" ht="11.25" hidden="false" customHeight="false" outlineLevel="0" collapsed="false">
      <c r="M1224" s="24"/>
      <c r="N1224" s="24"/>
      <c r="O1224" s="24"/>
      <c r="P1224" s="24"/>
      <c r="Q1224" s="342"/>
      <c r="R1224" s="343"/>
      <c r="S1224" s="344"/>
      <c r="T1224" s="24"/>
      <c r="U1224" s="24"/>
      <c r="V1224" s="24"/>
      <c r="AA1224" s="339"/>
      <c r="AC1224" s="340"/>
      <c r="AE1224" s="340"/>
      <c r="AF1224" s="340"/>
      <c r="AG1224" s="12"/>
      <c r="AH1224" s="12"/>
    </row>
    <row r="1225" customFormat="false" ht="11.25" hidden="false" customHeight="false" outlineLevel="0" collapsed="false">
      <c r="M1225" s="24"/>
      <c r="N1225" s="24"/>
      <c r="O1225" s="24"/>
      <c r="P1225" s="24"/>
      <c r="Q1225" s="342"/>
      <c r="R1225" s="343"/>
      <c r="S1225" s="344"/>
      <c r="T1225" s="24"/>
      <c r="U1225" s="24"/>
      <c r="V1225" s="24"/>
      <c r="AA1225" s="339"/>
      <c r="AC1225" s="340"/>
      <c r="AE1225" s="340"/>
      <c r="AF1225" s="340"/>
      <c r="AG1225" s="12"/>
      <c r="AH1225" s="12"/>
    </row>
    <row r="1226" customFormat="false" ht="11.25" hidden="false" customHeight="false" outlineLevel="0" collapsed="false">
      <c r="M1226" s="24"/>
      <c r="N1226" s="24"/>
      <c r="O1226" s="24"/>
      <c r="P1226" s="24"/>
      <c r="Q1226" s="342"/>
      <c r="R1226" s="343"/>
      <c r="S1226" s="344"/>
      <c r="T1226" s="24"/>
      <c r="U1226" s="24"/>
      <c r="V1226" s="24"/>
      <c r="AA1226" s="339"/>
      <c r="AC1226" s="340"/>
      <c r="AE1226" s="340"/>
      <c r="AF1226" s="340"/>
      <c r="AG1226" s="12"/>
      <c r="AH1226" s="12"/>
    </row>
    <row r="1227" customFormat="false" ht="11.25" hidden="false" customHeight="false" outlineLevel="0" collapsed="false">
      <c r="M1227" s="24"/>
      <c r="N1227" s="24"/>
      <c r="O1227" s="24"/>
      <c r="P1227" s="24"/>
      <c r="Q1227" s="342"/>
      <c r="R1227" s="343"/>
      <c r="S1227" s="344"/>
      <c r="T1227" s="24"/>
      <c r="U1227" s="24"/>
      <c r="V1227" s="24"/>
      <c r="AA1227" s="339"/>
      <c r="AC1227" s="340"/>
      <c r="AE1227" s="340"/>
      <c r="AF1227" s="340"/>
      <c r="AG1227" s="12"/>
      <c r="AH1227" s="12"/>
    </row>
    <row r="1228" customFormat="false" ht="11.25" hidden="false" customHeight="false" outlineLevel="0" collapsed="false">
      <c r="M1228" s="24"/>
      <c r="N1228" s="24"/>
      <c r="O1228" s="24"/>
      <c r="P1228" s="24"/>
      <c r="Q1228" s="342"/>
      <c r="R1228" s="343"/>
      <c r="S1228" s="344"/>
      <c r="T1228" s="24"/>
      <c r="U1228" s="24"/>
      <c r="V1228" s="24"/>
      <c r="AA1228" s="339"/>
      <c r="AC1228" s="340"/>
      <c r="AE1228" s="340"/>
      <c r="AF1228" s="340"/>
      <c r="AG1228" s="12"/>
      <c r="AH1228" s="12"/>
    </row>
    <row r="1229" customFormat="false" ht="11.25" hidden="false" customHeight="false" outlineLevel="0" collapsed="false">
      <c r="M1229" s="24"/>
      <c r="N1229" s="24"/>
      <c r="O1229" s="24"/>
      <c r="P1229" s="24"/>
      <c r="Q1229" s="342"/>
      <c r="R1229" s="343"/>
      <c r="S1229" s="344"/>
      <c r="T1229" s="24"/>
      <c r="U1229" s="24"/>
      <c r="V1229" s="24"/>
      <c r="AA1229" s="339"/>
      <c r="AC1229" s="340"/>
      <c r="AE1229" s="340"/>
      <c r="AF1229" s="340"/>
      <c r="AG1229" s="12"/>
      <c r="AH1229" s="12"/>
    </row>
    <row r="1230" customFormat="false" ht="11.25" hidden="false" customHeight="false" outlineLevel="0" collapsed="false">
      <c r="M1230" s="24"/>
      <c r="N1230" s="24"/>
      <c r="O1230" s="24"/>
      <c r="P1230" s="24"/>
      <c r="Q1230" s="342"/>
      <c r="R1230" s="343"/>
      <c r="S1230" s="344"/>
      <c r="T1230" s="24"/>
      <c r="U1230" s="24"/>
      <c r="V1230" s="24"/>
      <c r="AA1230" s="339"/>
      <c r="AC1230" s="340"/>
      <c r="AE1230" s="340"/>
      <c r="AF1230" s="340"/>
      <c r="AG1230" s="12"/>
      <c r="AH1230" s="12"/>
    </row>
    <row r="1231" customFormat="false" ht="11.25" hidden="false" customHeight="false" outlineLevel="0" collapsed="false">
      <c r="M1231" s="24"/>
      <c r="N1231" s="24"/>
      <c r="O1231" s="24"/>
      <c r="P1231" s="24"/>
      <c r="Q1231" s="342"/>
      <c r="R1231" s="343"/>
      <c r="S1231" s="344"/>
      <c r="T1231" s="24"/>
      <c r="U1231" s="24"/>
      <c r="V1231" s="24"/>
      <c r="AA1231" s="339"/>
      <c r="AC1231" s="340"/>
      <c r="AE1231" s="340"/>
      <c r="AF1231" s="340"/>
      <c r="AG1231" s="12"/>
      <c r="AH1231" s="12"/>
    </row>
    <row r="1232" customFormat="false" ht="11.25" hidden="false" customHeight="false" outlineLevel="0" collapsed="false">
      <c r="M1232" s="24"/>
      <c r="N1232" s="24"/>
      <c r="O1232" s="24"/>
      <c r="P1232" s="24"/>
      <c r="Q1232" s="342"/>
      <c r="R1232" s="343"/>
      <c r="S1232" s="344"/>
      <c r="T1232" s="24"/>
      <c r="U1232" s="24"/>
      <c r="V1232" s="24"/>
      <c r="AA1232" s="339"/>
      <c r="AC1232" s="340"/>
      <c r="AE1232" s="340"/>
      <c r="AF1232" s="340"/>
      <c r="AG1232" s="12"/>
      <c r="AH1232" s="12"/>
    </row>
    <row r="1233" customFormat="false" ht="11.25" hidden="false" customHeight="false" outlineLevel="0" collapsed="false">
      <c r="M1233" s="24"/>
      <c r="N1233" s="24"/>
      <c r="O1233" s="24"/>
      <c r="P1233" s="24"/>
      <c r="Q1233" s="342"/>
      <c r="R1233" s="343"/>
      <c r="S1233" s="344"/>
      <c r="T1233" s="24"/>
      <c r="U1233" s="24"/>
      <c r="V1233" s="24"/>
      <c r="AA1233" s="339"/>
      <c r="AC1233" s="340"/>
      <c r="AE1233" s="340"/>
      <c r="AF1233" s="340"/>
      <c r="AG1233" s="12"/>
      <c r="AH1233" s="12"/>
    </row>
    <row r="1234" customFormat="false" ht="11.25" hidden="false" customHeight="false" outlineLevel="0" collapsed="false">
      <c r="M1234" s="24"/>
      <c r="N1234" s="24"/>
      <c r="O1234" s="24"/>
      <c r="P1234" s="24"/>
      <c r="Q1234" s="342"/>
      <c r="R1234" s="343"/>
      <c r="S1234" s="344"/>
      <c r="T1234" s="24"/>
      <c r="U1234" s="24"/>
      <c r="V1234" s="24"/>
      <c r="AA1234" s="339"/>
      <c r="AC1234" s="340"/>
      <c r="AE1234" s="340"/>
      <c r="AF1234" s="340"/>
      <c r="AG1234" s="12"/>
      <c r="AH1234" s="12"/>
    </row>
    <row r="1235" customFormat="false" ht="11.25" hidden="false" customHeight="false" outlineLevel="0" collapsed="false">
      <c r="M1235" s="24"/>
      <c r="N1235" s="24"/>
      <c r="O1235" s="24"/>
      <c r="P1235" s="24"/>
      <c r="Q1235" s="342"/>
      <c r="R1235" s="343"/>
      <c r="S1235" s="344"/>
      <c r="T1235" s="24"/>
      <c r="U1235" s="24"/>
      <c r="V1235" s="24"/>
      <c r="AA1235" s="339"/>
      <c r="AC1235" s="340"/>
      <c r="AE1235" s="340"/>
      <c r="AF1235" s="340"/>
      <c r="AG1235" s="12"/>
      <c r="AH1235" s="12"/>
    </row>
    <row r="1236" customFormat="false" ht="11.25" hidden="false" customHeight="false" outlineLevel="0" collapsed="false">
      <c r="M1236" s="24"/>
      <c r="N1236" s="24"/>
      <c r="O1236" s="24"/>
      <c r="P1236" s="24"/>
      <c r="Q1236" s="342"/>
      <c r="R1236" s="343"/>
      <c r="S1236" s="344"/>
      <c r="T1236" s="24"/>
      <c r="U1236" s="24"/>
      <c r="V1236" s="24"/>
      <c r="AA1236" s="339"/>
      <c r="AC1236" s="340"/>
      <c r="AE1236" s="340"/>
      <c r="AF1236" s="340"/>
      <c r="AG1236" s="12"/>
      <c r="AH1236" s="12"/>
    </row>
    <row r="1237" customFormat="false" ht="11.25" hidden="false" customHeight="false" outlineLevel="0" collapsed="false">
      <c r="M1237" s="24"/>
      <c r="N1237" s="24"/>
      <c r="O1237" s="24"/>
      <c r="P1237" s="24"/>
      <c r="Q1237" s="342"/>
      <c r="R1237" s="343"/>
      <c r="S1237" s="344"/>
      <c r="T1237" s="24"/>
      <c r="U1237" s="24"/>
      <c r="V1237" s="24"/>
      <c r="AA1237" s="339"/>
      <c r="AC1237" s="340"/>
      <c r="AE1237" s="340"/>
      <c r="AF1237" s="340"/>
      <c r="AG1237" s="12"/>
      <c r="AH1237" s="12"/>
    </row>
    <row r="1238" customFormat="false" ht="11.25" hidden="false" customHeight="false" outlineLevel="0" collapsed="false">
      <c r="M1238" s="24"/>
      <c r="N1238" s="24"/>
      <c r="O1238" s="24"/>
      <c r="P1238" s="24"/>
      <c r="Q1238" s="342"/>
      <c r="R1238" s="343"/>
      <c r="S1238" s="344"/>
      <c r="T1238" s="24"/>
      <c r="U1238" s="24"/>
      <c r="V1238" s="24"/>
      <c r="AA1238" s="339"/>
      <c r="AC1238" s="340"/>
      <c r="AE1238" s="340"/>
      <c r="AF1238" s="340"/>
      <c r="AG1238" s="12"/>
      <c r="AH1238" s="12"/>
    </row>
    <row r="1239" customFormat="false" ht="11.25" hidden="false" customHeight="false" outlineLevel="0" collapsed="false">
      <c r="M1239" s="24"/>
      <c r="N1239" s="24"/>
      <c r="O1239" s="24"/>
      <c r="P1239" s="24"/>
      <c r="Q1239" s="342"/>
      <c r="R1239" s="343"/>
      <c r="S1239" s="344"/>
      <c r="T1239" s="24"/>
      <c r="U1239" s="24"/>
      <c r="V1239" s="24"/>
      <c r="AA1239" s="339"/>
      <c r="AC1239" s="340"/>
      <c r="AE1239" s="340"/>
      <c r="AF1239" s="340"/>
      <c r="AG1239" s="12"/>
      <c r="AH1239" s="12"/>
    </row>
    <row r="1240" customFormat="false" ht="11.25" hidden="false" customHeight="false" outlineLevel="0" collapsed="false">
      <c r="M1240" s="24"/>
      <c r="N1240" s="24"/>
      <c r="O1240" s="24"/>
      <c r="P1240" s="24"/>
      <c r="Q1240" s="342"/>
      <c r="R1240" s="343"/>
      <c r="S1240" s="344"/>
      <c r="T1240" s="24"/>
      <c r="U1240" s="24"/>
      <c r="V1240" s="24"/>
      <c r="AA1240" s="339"/>
      <c r="AC1240" s="340"/>
      <c r="AE1240" s="340"/>
      <c r="AF1240" s="340"/>
      <c r="AG1240" s="12"/>
      <c r="AH1240" s="12"/>
    </row>
    <row r="1241" customFormat="false" ht="11.25" hidden="false" customHeight="false" outlineLevel="0" collapsed="false">
      <c r="M1241" s="24"/>
      <c r="N1241" s="24"/>
      <c r="O1241" s="24"/>
      <c r="P1241" s="24"/>
      <c r="Q1241" s="342"/>
      <c r="R1241" s="343"/>
      <c r="S1241" s="344"/>
      <c r="T1241" s="24"/>
      <c r="U1241" s="24"/>
      <c r="V1241" s="24"/>
      <c r="AA1241" s="339"/>
      <c r="AC1241" s="340"/>
      <c r="AE1241" s="340"/>
      <c r="AF1241" s="340"/>
      <c r="AG1241" s="12"/>
      <c r="AH1241" s="12"/>
    </row>
    <row r="1242" customFormat="false" ht="11.25" hidden="false" customHeight="false" outlineLevel="0" collapsed="false">
      <c r="M1242" s="24"/>
      <c r="N1242" s="24"/>
      <c r="O1242" s="24"/>
      <c r="P1242" s="24"/>
      <c r="Q1242" s="342"/>
      <c r="R1242" s="343"/>
      <c r="S1242" s="344"/>
      <c r="T1242" s="24"/>
      <c r="U1242" s="24"/>
      <c r="V1242" s="24"/>
      <c r="AA1242" s="339"/>
      <c r="AC1242" s="340"/>
      <c r="AE1242" s="340"/>
      <c r="AF1242" s="340"/>
      <c r="AG1242" s="12"/>
      <c r="AH1242" s="12"/>
    </row>
    <row r="1243" customFormat="false" ht="11.25" hidden="false" customHeight="false" outlineLevel="0" collapsed="false">
      <c r="M1243" s="24"/>
      <c r="N1243" s="24"/>
      <c r="O1243" s="24"/>
      <c r="P1243" s="24"/>
      <c r="Q1243" s="342"/>
      <c r="R1243" s="343"/>
      <c r="S1243" s="344"/>
      <c r="T1243" s="24"/>
      <c r="U1243" s="24"/>
      <c r="V1243" s="24"/>
      <c r="AA1243" s="339"/>
      <c r="AC1243" s="340"/>
      <c r="AE1243" s="340"/>
      <c r="AF1243" s="340"/>
      <c r="AG1243" s="12"/>
      <c r="AH1243" s="12"/>
    </row>
    <row r="1244" customFormat="false" ht="11.25" hidden="false" customHeight="false" outlineLevel="0" collapsed="false">
      <c r="M1244" s="24"/>
      <c r="N1244" s="24"/>
      <c r="O1244" s="24"/>
      <c r="P1244" s="24"/>
      <c r="Q1244" s="342"/>
      <c r="R1244" s="343"/>
      <c r="S1244" s="344"/>
      <c r="T1244" s="24"/>
      <c r="U1244" s="24"/>
      <c r="V1244" s="24"/>
      <c r="AA1244" s="339"/>
      <c r="AC1244" s="340"/>
      <c r="AE1244" s="340"/>
      <c r="AF1244" s="340"/>
      <c r="AG1244" s="12"/>
      <c r="AH1244" s="12"/>
    </row>
    <row r="1245" customFormat="false" ht="11.25" hidden="false" customHeight="false" outlineLevel="0" collapsed="false">
      <c r="M1245" s="24"/>
      <c r="N1245" s="24"/>
      <c r="O1245" s="24"/>
      <c r="P1245" s="24"/>
      <c r="Q1245" s="342"/>
      <c r="R1245" s="343"/>
      <c r="S1245" s="344"/>
      <c r="T1245" s="24"/>
      <c r="U1245" s="24"/>
      <c r="V1245" s="24"/>
      <c r="AA1245" s="339"/>
      <c r="AC1245" s="340"/>
      <c r="AE1245" s="340"/>
      <c r="AF1245" s="340"/>
      <c r="AG1245" s="12"/>
      <c r="AH1245" s="12"/>
    </row>
    <row r="1246" customFormat="false" ht="11.25" hidden="false" customHeight="false" outlineLevel="0" collapsed="false">
      <c r="M1246" s="24"/>
      <c r="N1246" s="24"/>
      <c r="O1246" s="24"/>
      <c r="P1246" s="24"/>
      <c r="Q1246" s="342"/>
      <c r="R1246" s="343"/>
      <c r="S1246" s="344"/>
      <c r="T1246" s="24"/>
      <c r="U1246" s="24"/>
      <c r="V1246" s="24"/>
      <c r="AA1246" s="339"/>
      <c r="AC1246" s="340"/>
      <c r="AE1246" s="340"/>
      <c r="AF1246" s="340"/>
      <c r="AG1246" s="12"/>
      <c r="AH1246" s="12"/>
    </row>
    <row r="1247" customFormat="false" ht="11.25" hidden="false" customHeight="false" outlineLevel="0" collapsed="false">
      <c r="M1247" s="24"/>
      <c r="N1247" s="24"/>
      <c r="O1247" s="24"/>
      <c r="P1247" s="24"/>
      <c r="Q1247" s="342"/>
      <c r="R1247" s="343"/>
      <c r="S1247" s="344"/>
      <c r="T1247" s="24"/>
      <c r="U1247" s="24"/>
      <c r="V1247" s="24"/>
      <c r="AA1247" s="339"/>
      <c r="AC1247" s="340"/>
      <c r="AE1247" s="340"/>
      <c r="AF1247" s="340"/>
      <c r="AG1247" s="12"/>
      <c r="AH1247" s="12"/>
    </row>
    <row r="1248" customFormat="false" ht="11.25" hidden="false" customHeight="false" outlineLevel="0" collapsed="false">
      <c r="M1248" s="24"/>
      <c r="N1248" s="24"/>
      <c r="O1248" s="24"/>
      <c r="P1248" s="24"/>
      <c r="Q1248" s="342"/>
      <c r="R1248" s="343"/>
      <c r="S1248" s="344"/>
      <c r="T1248" s="24"/>
      <c r="U1248" s="24"/>
      <c r="V1248" s="24"/>
      <c r="AA1248" s="339"/>
      <c r="AC1248" s="340"/>
      <c r="AE1248" s="340"/>
      <c r="AF1248" s="340"/>
      <c r="AG1248" s="12"/>
      <c r="AH1248" s="12"/>
    </row>
    <row r="1249" customFormat="false" ht="11.25" hidden="false" customHeight="false" outlineLevel="0" collapsed="false">
      <c r="M1249" s="24"/>
      <c r="N1249" s="24"/>
      <c r="O1249" s="24"/>
      <c r="P1249" s="24"/>
      <c r="Q1249" s="342"/>
      <c r="R1249" s="343"/>
      <c r="S1249" s="344"/>
      <c r="T1249" s="24"/>
      <c r="U1249" s="24"/>
      <c r="V1249" s="24"/>
      <c r="AA1249" s="339"/>
      <c r="AC1249" s="340"/>
      <c r="AE1249" s="340"/>
      <c r="AF1249" s="340"/>
      <c r="AG1249" s="12"/>
      <c r="AH1249" s="12"/>
    </row>
    <row r="1250" customFormat="false" ht="11.25" hidden="false" customHeight="false" outlineLevel="0" collapsed="false">
      <c r="M1250" s="24"/>
      <c r="N1250" s="24"/>
      <c r="O1250" s="24"/>
      <c r="P1250" s="24"/>
      <c r="Q1250" s="342"/>
      <c r="R1250" s="343"/>
      <c r="S1250" s="344"/>
      <c r="T1250" s="24"/>
      <c r="U1250" s="24"/>
      <c r="V1250" s="24"/>
      <c r="AA1250" s="339"/>
      <c r="AC1250" s="340"/>
      <c r="AE1250" s="340"/>
      <c r="AF1250" s="340"/>
      <c r="AG1250" s="12"/>
      <c r="AH1250" s="12"/>
    </row>
    <row r="1251" customFormat="false" ht="11.25" hidden="false" customHeight="false" outlineLevel="0" collapsed="false">
      <c r="M1251" s="24"/>
      <c r="N1251" s="24"/>
      <c r="O1251" s="24"/>
      <c r="P1251" s="24"/>
      <c r="Q1251" s="342"/>
      <c r="R1251" s="343"/>
      <c r="S1251" s="344"/>
      <c r="T1251" s="24"/>
      <c r="U1251" s="24"/>
      <c r="V1251" s="24"/>
      <c r="AA1251" s="339"/>
      <c r="AC1251" s="340"/>
      <c r="AE1251" s="340"/>
      <c r="AF1251" s="340"/>
      <c r="AG1251" s="12"/>
      <c r="AH1251" s="12"/>
    </row>
    <row r="1252" customFormat="false" ht="11.25" hidden="false" customHeight="false" outlineLevel="0" collapsed="false">
      <c r="M1252" s="24"/>
      <c r="N1252" s="24"/>
      <c r="O1252" s="24"/>
      <c r="P1252" s="24"/>
      <c r="Q1252" s="342"/>
      <c r="R1252" s="343"/>
      <c r="S1252" s="344"/>
      <c r="T1252" s="24"/>
      <c r="U1252" s="24"/>
      <c r="V1252" s="24"/>
      <c r="AA1252" s="339"/>
      <c r="AC1252" s="340"/>
      <c r="AE1252" s="340"/>
      <c r="AF1252" s="340"/>
      <c r="AG1252" s="12"/>
      <c r="AH1252" s="12"/>
    </row>
    <row r="1253" customFormat="false" ht="11.25" hidden="false" customHeight="false" outlineLevel="0" collapsed="false">
      <c r="M1253" s="24"/>
      <c r="N1253" s="24"/>
      <c r="O1253" s="24"/>
      <c r="P1253" s="24"/>
      <c r="Q1253" s="342"/>
      <c r="R1253" s="343"/>
      <c r="S1253" s="344"/>
      <c r="T1253" s="24"/>
      <c r="U1253" s="24"/>
      <c r="V1253" s="24"/>
      <c r="AA1253" s="339"/>
      <c r="AC1253" s="340"/>
      <c r="AE1253" s="340"/>
      <c r="AF1253" s="340"/>
      <c r="AG1253" s="12"/>
      <c r="AH1253" s="12"/>
    </row>
    <row r="1254" customFormat="false" ht="11.25" hidden="false" customHeight="false" outlineLevel="0" collapsed="false">
      <c r="M1254" s="24"/>
      <c r="N1254" s="24"/>
      <c r="O1254" s="24"/>
      <c r="P1254" s="24"/>
      <c r="Q1254" s="342"/>
      <c r="R1254" s="343"/>
      <c r="S1254" s="344"/>
      <c r="T1254" s="24"/>
      <c r="U1254" s="24"/>
      <c r="V1254" s="24"/>
      <c r="AA1254" s="339"/>
      <c r="AC1254" s="340"/>
      <c r="AE1254" s="340"/>
      <c r="AF1254" s="340"/>
      <c r="AG1254" s="12"/>
      <c r="AH1254" s="12"/>
    </row>
    <row r="1255" customFormat="false" ht="11.25" hidden="false" customHeight="false" outlineLevel="0" collapsed="false">
      <c r="M1255" s="24"/>
      <c r="N1255" s="24"/>
      <c r="O1255" s="24"/>
      <c r="P1255" s="24"/>
      <c r="Q1255" s="342"/>
      <c r="R1255" s="343"/>
      <c r="S1255" s="344"/>
      <c r="T1255" s="24"/>
      <c r="U1255" s="24"/>
      <c r="V1255" s="24"/>
      <c r="AA1255" s="339"/>
      <c r="AC1255" s="340"/>
      <c r="AE1255" s="340"/>
      <c r="AF1255" s="340"/>
      <c r="AG1255" s="12"/>
      <c r="AH1255" s="12"/>
    </row>
    <row r="1256" customFormat="false" ht="11.25" hidden="false" customHeight="false" outlineLevel="0" collapsed="false">
      <c r="M1256" s="24"/>
      <c r="N1256" s="24"/>
      <c r="O1256" s="24"/>
      <c r="P1256" s="24"/>
      <c r="Q1256" s="342"/>
      <c r="R1256" s="343"/>
      <c r="S1256" s="344"/>
      <c r="T1256" s="24"/>
      <c r="U1256" s="24"/>
      <c r="V1256" s="24"/>
      <c r="AA1256" s="339"/>
      <c r="AC1256" s="340"/>
      <c r="AE1256" s="340"/>
      <c r="AF1256" s="340"/>
      <c r="AG1256" s="12"/>
      <c r="AH1256" s="12"/>
    </row>
    <row r="1257" customFormat="false" ht="11.25" hidden="false" customHeight="false" outlineLevel="0" collapsed="false">
      <c r="M1257" s="24"/>
      <c r="N1257" s="24"/>
      <c r="O1257" s="24"/>
      <c r="P1257" s="24"/>
      <c r="Q1257" s="342"/>
      <c r="R1257" s="343"/>
      <c r="S1257" s="344"/>
      <c r="T1257" s="24"/>
      <c r="U1257" s="24"/>
      <c r="V1257" s="24"/>
      <c r="AA1257" s="339"/>
      <c r="AC1257" s="340"/>
      <c r="AE1257" s="340"/>
      <c r="AF1257" s="340"/>
      <c r="AG1257" s="12"/>
      <c r="AH1257" s="12"/>
    </row>
    <row r="1258" customFormat="false" ht="11.25" hidden="false" customHeight="false" outlineLevel="0" collapsed="false">
      <c r="M1258" s="24"/>
      <c r="N1258" s="24"/>
      <c r="O1258" s="24"/>
      <c r="P1258" s="24"/>
      <c r="Q1258" s="342"/>
      <c r="R1258" s="343"/>
      <c r="S1258" s="344"/>
      <c r="T1258" s="24"/>
      <c r="U1258" s="24"/>
      <c r="V1258" s="24"/>
      <c r="AA1258" s="339"/>
      <c r="AC1258" s="340"/>
      <c r="AE1258" s="340"/>
      <c r="AF1258" s="340"/>
      <c r="AG1258" s="12"/>
      <c r="AH1258" s="12"/>
    </row>
    <row r="1259" customFormat="false" ht="11.25" hidden="false" customHeight="false" outlineLevel="0" collapsed="false">
      <c r="M1259" s="24"/>
      <c r="N1259" s="24"/>
      <c r="O1259" s="24"/>
      <c r="P1259" s="24"/>
      <c r="Q1259" s="342"/>
      <c r="R1259" s="343"/>
      <c r="S1259" s="344"/>
      <c r="T1259" s="24"/>
      <c r="U1259" s="24"/>
      <c r="V1259" s="24"/>
      <c r="AA1259" s="339"/>
      <c r="AC1259" s="340"/>
      <c r="AE1259" s="340"/>
      <c r="AF1259" s="340"/>
      <c r="AG1259" s="12"/>
      <c r="AH1259" s="12"/>
    </row>
    <row r="1260" customFormat="false" ht="11.25" hidden="false" customHeight="false" outlineLevel="0" collapsed="false">
      <c r="M1260" s="24"/>
      <c r="N1260" s="24"/>
      <c r="O1260" s="24"/>
      <c r="P1260" s="24"/>
      <c r="Q1260" s="342"/>
      <c r="R1260" s="343"/>
      <c r="S1260" s="344"/>
      <c r="T1260" s="24"/>
      <c r="U1260" s="24"/>
      <c r="V1260" s="24"/>
      <c r="AA1260" s="339"/>
      <c r="AC1260" s="340"/>
      <c r="AE1260" s="340"/>
      <c r="AF1260" s="340"/>
      <c r="AG1260" s="12"/>
      <c r="AH1260" s="12"/>
    </row>
    <row r="1261" customFormat="false" ht="11.25" hidden="false" customHeight="false" outlineLevel="0" collapsed="false">
      <c r="M1261" s="24"/>
      <c r="N1261" s="24"/>
      <c r="O1261" s="24"/>
      <c r="P1261" s="24"/>
      <c r="Q1261" s="342"/>
      <c r="R1261" s="343"/>
      <c r="S1261" s="344"/>
      <c r="T1261" s="24"/>
      <c r="U1261" s="24"/>
      <c r="V1261" s="24"/>
      <c r="AA1261" s="339"/>
      <c r="AC1261" s="340"/>
      <c r="AE1261" s="340"/>
      <c r="AF1261" s="340"/>
      <c r="AG1261" s="12"/>
      <c r="AH1261" s="12"/>
    </row>
    <row r="1262" customFormat="false" ht="11.25" hidden="false" customHeight="false" outlineLevel="0" collapsed="false">
      <c r="M1262" s="24"/>
      <c r="N1262" s="24"/>
      <c r="O1262" s="24"/>
      <c r="P1262" s="24"/>
      <c r="Q1262" s="342"/>
      <c r="R1262" s="343"/>
      <c r="S1262" s="344"/>
      <c r="T1262" s="24"/>
      <c r="U1262" s="24"/>
      <c r="V1262" s="24"/>
      <c r="AA1262" s="339"/>
      <c r="AC1262" s="340"/>
      <c r="AE1262" s="340"/>
      <c r="AF1262" s="340"/>
      <c r="AG1262" s="12"/>
      <c r="AH1262" s="12"/>
    </row>
    <row r="1263" customFormat="false" ht="11.25" hidden="false" customHeight="false" outlineLevel="0" collapsed="false">
      <c r="M1263" s="24"/>
      <c r="N1263" s="24"/>
      <c r="O1263" s="24"/>
      <c r="P1263" s="24"/>
      <c r="Q1263" s="342"/>
      <c r="R1263" s="343"/>
      <c r="S1263" s="344"/>
      <c r="T1263" s="24"/>
      <c r="U1263" s="24"/>
      <c r="V1263" s="24"/>
      <c r="AA1263" s="339"/>
      <c r="AC1263" s="340"/>
      <c r="AE1263" s="340"/>
      <c r="AF1263" s="340"/>
      <c r="AG1263" s="12"/>
      <c r="AH1263" s="12"/>
    </row>
    <row r="1264" customFormat="false" ht="11.25" hidden="false" customHeight="false" outlineLevel="0" collapsed="false">
      <c r="M1264" s="24"/>
      <c r="N1264" s="24"/>
      <c r="O1264" s="24"/>
      <c r="P1264" s="24"/>
      <c r="Q1264" s="342"/>
      <c r="R1264" s="343"/>
      <c r="S1264" s="344"/>
      <c r="T1264" s="24"/>
      <c r="U1264" s="24"/>
      <c r="V1264" s="24"/>
      <c r="AA1264" s="339"/>
      <c r="AC1264" s="340"/>
      <c r="AE1264" s="340"/>
      <c r="AF1264" s="340"/>
      <c r="AG1264" s="12"/>
      <c r="AH1264" s="12"/>
    </row>
    <row r="1265" customFormat="false" ht="11.25" hidden="false" customHeight="false" outlineLevel="0" collapsed="false">
      <c r="M1265" s="24"/>
      <c r="N1265" s="24"/>
      <c r="O1265" s="24"/>
      <c r="P1265" s="24"/>
      <c r="Q1265" s="342"/>
      <c r="R1265" s="343"/>
      <c r="S1265" s="344"/>
      <c r="T1265" s="24"/>
      <c r="U1265" s="24"/>
      <c r="V1265" s="24"/>
      <c r="AA1265" s="339"/>
      <c r="AC1265" s="340"/>
      <c r="AE1265" s="340"/>
      <c r="AF1265" s="340"/>
      <c r="AG1265" s="12"/>
      <c r="AH1265" s="12"/>
    </row>
    <row r="1266" customFormat="false" ht="11.25" hidden="false" customHeight="false" outlineLevel="0" collapsed="false">
      <c r="M1266" s="24"/>
      <c r="N1266" s="24"/>
      <c r="O1266" s="24"/>
      <c r="P1266" s="24"/>
      <c r="Q1266" s="342"/>
      <c r="R1266" s="343"/>
      <c r="S1266" s="344"/>
      <c r="T1266" s="24"/>
      <c r="U1266" s="24"/>
      <c r="V1266" s="24"/>
      <c r="AA1266" s="339"/>
      <c r="AC1266" s="340"/>
      <c r="AE1266" s="340"/>
      <c r="AF1266" s="340"/>
      <c r="AG1266" s="12"/>
      <c r="AH1266" s="12"/>
    </row>
    <row r="1267" customFormat="false" ht="11.25" hidden="false" customHeight="false" outlineLevel="0" collapsed="false">
      <c r="M1267" s="24"/>
      <c r="N1267" s="24"/>
      <c r="O1267" s="24"/>
      <c r="P1267" s="24"/>
      <c r="Q1267" s="342"/>
      <c r="R1267" s="343"/>
      <c r="S1267" s="344"/>
      <c r="T1267" s="24"/>
      <c r="U1267" s="24"/>
      <c r="V1267" s="24"/>
      <c r="AA1267" s="339"/>
      <c r="AC1267" s="340"/>
      <c r="AE1267" s="340"/>
      <c r="AF1267" s="340"/>
      <c r="AG1267" s="12"/>
      <c r="AH1267" s="12"/>
    </row>
    <row r="1268" customFormat="false" ht="11.25" hidden="false" customHeight="false" outlineLevel="0" collapsed="false">
      <c r="M1268" s="24"/>
      <c r="N1268" s="24"/>
      <c r="O1268" s="24"/>
      <c r="P1268" s="24"/>
      <c r="Q1268" s="342"/>
      <c r="R1268" s="343"/>
      <c r="S1268" s="344"/>
      <c r="T1268" s="24"/>
      <c r="U1268" s="24"/>
      <c r="V1268" s="24"/>
      <c r="AA1268" s="339"/>
      <c r="AC1268" s="340"/>
      <c r="AE1268" s="340"/>
      <c r="AF1268" s="340"/>
      <c r="AG1268" s="12"/>
      <c r="AH1268" s="12"/>
    </row>
    <row r="1269" customFormat="false" ht="11.25" hidden="false" customHeight="false" outlineLevel="0" collapsed="false">
      <c r="M1269" s="24"/>
      <c r="N1269" s="24"/>
      <c r="O1269" s="24"/>
      <c r="P1269" s="24"/>
      <c r="Q1269" s="342"/>
      <c r="R1269" s="343"/>
      <c r="S1269" s="344"/>
      <c r="T1269" s="24"/>
      <c r="U1269" s="24"/>
      <c r="V1269" s="24"/>
      <c r="AA1269" s="339"/>
      <c r="AC1269" s="340"/>
      <c r="AE1269" s="340"/>
      <c r="AF1269" s="340"/>
      <c r="AG1269" s="12"/>
      <c r="AH1269" s="12"/>
    </row>
    <row r="1270" customFormat="false" ht="11.25" hidden="false" customHeight="false" outlineLevel="0" collapsed="false">
      <c r="M1270" s="24"/>
      <c r="N1270" s="24"/>
      <c r="O1270" s="24"/>
      <c r="P1270" s="24"/>
      <c r="Q1270" s="342"/>
      <c r="R1270" s="343"/>
      <c r="S1270" s="344"/>
      <c r="T1270" s="24"/>
      <c r="U1270" s="24"/>
      <c r="V1270" s="24"/>
      <c r="AA1270" s="339"/>
      <c r="AC1270" s="340"/>
      <c r="AE1270" s="340"/>
      <c r="AF1270" s="340"/>
      <c r="AG1270" s="12"/>
      <c r="AH1270" s="12"/>
    </row>
    <row r="1271" customFormat="false" ht="11.25" hidden="false" customHeight="false" outlineLevel="0" collapsed="false">
      <c r="M1271" s="24"/>
      <c r="N1271" s="24"/>
      <c r="O1271" s="24"/>
      <c r="P1271" s="24"/>
      <c r="Q1271" s="342"/>
      <c r="R1271" s="343"/>
      <c r="S1271" s="344"/>
      <c r="T1271" s="24"/>
      <c r="U1271" s="24"/>
      <c r="V1271" s="24"/>
      <c r="AA1271" s="339"/>
      <c r="AC1271" s="340"/>
      <c r="AE1271" s="340"/>
      <c r="AF1271" s="340"/>
      <c r="AG1271" s="12"/>
      <c r="AH1271" s="12"/>
    </row>
    <row r="1272" customFormat="false" ht="11.25" hidden="false" customHeight="false" outlineLevel="0" collapsed="false">
      <c r="M1272" s="24"/>
      <c r="N1272" s="24"/>
      <c r="O1272" s="24"/>
      <c r="P1272" s="24"/>
      <c r="Q1272" s="342"/>
      <c r="R1272" s="343"/>
      <c r="S1272" s="344"/>
      <c r="T1272" s="24"/>
      <c r="U1272" s="24"/>
      <c r="V1272" s="24"/>
      <c r="AA1272" s="339"/>
      <c r="AC1272" s="340"/>
      <c r="AE1272" s="340"/>
      <c r="AF1272" s="340"/>
      <c r="AG1272" s="12"/>
      <c r="AH1272" s="12"/>
    </row>
    <row r="1273" customFormat="false" ht="11.25" hidden="false" customHeight="false" outlineLevel="0" collapsed="false">
      <c r="M1273" s="24"/>
      <c r="N1273" s="24"/>
      <c r="O1273" s="24"/>
      <c r="P1273" s="24"/>
      <c r="Q1273" s="342"/>
      <c r="R1273" s="343"/>
      <c r="S1273" s="344"/>
      <c r="T1273" s="24"/>
      <c r="U1273" s="24"/>
      <c r="V1273" s="24"/>
      <c r="AA1273" s="339"/>
      <c r="AC1273" s="340"/>
      <c r="AE1273" s="340"/>
      <c r="AF1273" s="340"/>
      <c r="AG1273" s="12"/>
      <c r="AH1273" s="12"/>
    </row>
    <row r="1274" customFormat="false" ht="11.25" hidden="false" customHeight="false" outlineLevel="0" collapsed="false">
      <c r="M1274" s="24"/>
      <c r="N1274" s="24"/>
      <c r="O1274" s="24"/>
      <c r="P1274" s="24"/>
      <c r="Q1274" s="342"/>
      <c r="R1274" s="343"/>
      <c r="S1274" s="344"/>
      <c r="T1274" s="24"/>
      <c r="U1274" s="24"/>
      <c r="V1274" s="24"/>
      <c r="AA1274" s="339"/>
      <c r="AC1274" s="340"/>
      <c r="AE1274" s="340"/>
      <c r="AF1274" s="340"/>
      <c r="AG1274" s="12"/>
      <c r="AH1274" s="12"/>
    </row>
    <row r="1275" customFormat="false" ht="11.25" hidden="false" customHeight="false" outlineLevel="0" collapsed="false">
      <c r="M1275" s="24"/>
      <c r="N1275" s="24"/>
      <c r="O1275" s="24"/>
      <c r="P1275" s="24"/>
      <c r="Q1275" s="342"/>
      <c r="R1275" s="343"/>
      <c r="S1275" s="344"/>
      <c r="T1275" s="24"/>
      <c r="U1275" s="24"/>
      <c r="V1275" s="24"/>
      <c r="AA1275" s="339"/>
      <c r="AC1275" s="340"/>
      <c r="AE1275" s="340"/>
      <c r="AF1275" s="340"/>
      <c r="AG1275" s="12"/>
      <c r="AH1275" s="12"/>
    </row>
    <row r="1276" customFormat="false" ht="11.25" hidden="false" customHeight="false" outlineLevel="0" collapsed="false">
      <c r="M1276" s="24"/>
      <c r="N1276" s="24"/>
      <c r="O1276" s="24"/>
      <c r="P1276" s="24"/>
      <c r="Q1276" s="342"/>
      <c r="R1276" s="343"/>
      <c r="S1276" s="344"/>
      <c r="T1276" s="24"/>
      <c r="U1276" s="24"/>
      <c r="V1276" s="24"/>
      <c r="AA1276" s="339"/>
      <c r="AC1276" s="340"/>
      <c r="AE1276" s="340"/>
      <c r="AF1276" s="340"/>
      <c r="AG1276" s="12"/>
      <c r="AH1276" s="12"/>
    </row>
    <row r="1277" customFormat="false" ht="11.25" hidden="false" customHeight="false" outlineLevel="0" collapsed="false">
      <c r="M1277" s="24"/>
      <c r="N1277" s="24"/>
      <c r="O1277" s="24"/>
      <c r="P1277" s="24"/>
      <c r="Q1277" s="342"/>
      <c r="R1277" s="343"/>
      <c r="S1277" s="344"/>
      <c r="T1277" s="24"/>
      <c r="U1277" s="24"/>
      <c r="V1277" s="24"/>
      <c r="AA1277" s="339"/>
      <c r="AC1277" s="340"/>
      <c r="AE1277" s="340"/>
      <c r="AF1277" s="340"/>
      <c r="AG1277" s="12"/>
      <c r="AH1277" s="12"/>
    </row>
    <row r="1278" customFormat="false" ht="11.25" hidden="false" customHeight="false" outlineLevel="0" collapsed="false">
      <c r="M1278" s="24"/>
      <c r="N1278" s="24"/>
      <c r="O1278" s="24"/>
      <c r="P1278" s="24"/>
      <c r="Q1278" s="342"/>
      <c r="R1278" s="343"/>
      <c r="S1278" s="344"/>
      <c r="T1278" s="24"/>
      <c r="U1278" s="24"/>
      <c r="V1278" s="24"/>
      <c r="AA1278" s="339"/>
      <c r="AC1278" s="340"/>
      <c r="AE1278" s="340"/>
      <c r="AF1278" s="340"/>
      <c r="AG1278" s="12"/>
      <c r="AH1278" s="12"/>
    </row>
    <row r="1279" customFormat="false" ht="11.25" hidden="false" customHeight="false" outlineLevel="0" collapsed="false">
      <c r="M1279" s="24"/>
      <c r="N1279" s="24"/>
      <c r="O1279" s="24"/>
      <c r="P1279" s="24"/>
      <c r="Q1279" s="342"/>
      <c r="R1279" s="343"/>
      <c r="S1279" s="344"/>
      <c r="T1279" s="24"/>
      <c r="U1279" s="24"/>
      <c r="V1279" s="24"/>
      <c r="AA1279" s="339"/>
      <c r="AC1279" s="340"/>
      <c r="AE1279" s="340"/>
      <c r="AF1279" s="340"/>
      <c r="AG1279" s="12"/>
      <c r="AH1279" s="12"/>
    </row>
    <row r="1280" customFormat="false" ht="11.25" hidden="false" customHeight="false" outlineLevel="0" collapsed="false">
      <c r="M1280" s="24"/>
      <c r="N1280" s="24"/>
      <c r="O1280" s="24"/>
      <c r="P1280" s="24"/>
      <c r="Q1280" s="342"/>
      <c r="R1280" s="343"/>
      <c r="S1280" s="344"/>
      <c r="T1280" s="24"/>
      <c r="U1280" s="24"/>
      <c r="V1280" s="24"/>
      <c r="AA1280" s="339"/>
      <c r="AC1280" s="340"/>
      <c r="AE1280" s="340"/>
      <c r="AF1280" s="340"/>
      <c r="AG1280" s="12"/>
      <c r="AH1280" s="12"/>
    </row>
    <row r="1281" customFormat="false" ht="11.25" hidden="false" customHeight="false" outlineLevel="0" collapsed="false">
      <c r="M1281" s="24"/>
      <c r="N1281" s="24"/>
      <c r="O1281" s="24"/>
      <c r="P1281" s="24"/>
      <c r="Q1281" s="342"/>
      <c r="R1281" s="343"/>
      <c r="S1281" s="344"/>
      <c r="T1281" s="24"/>
      <c r="U1281" s="24"/>
      <c r="V1281" s="24"/>
      <c r="AA1281" s="339"/>
      <c r="AC1281" s="340"/>
      <c r="AE1281" s="340"/>
      <c r="AF1281" s="340"/>
      <c r="AG1281" s="12"/>
      <c r="AH1281" s="12"/>
    </row>
    <row r="1282" customFormat="false" ht="11.25" hidden="false" customHeight="false" outlineLevel="0" collapsed="false">
      <c r="M1282" s="24"/>
      <c r="N1282" s="24"/>
      <c r="O1282" s="24"/>
      <c r="P1282" s="24"/>
      <c r="Q1282" s="342"/>
      <c r="R1282" s="343"/>
      <c r="S1282" s="344"/>
      <c r="T1282" s="24"/>
      <c r="U1282" s="24"/>
      <c r="V1282" s="24"/>
      <c r="AA1282" s="339"/>
      <c r="AC1282" s="340"/>
      <c r="AE1282" s="340"/>
      <c r="AF1282" s="340"/>
      <c r="AG1282" s="12"/>
      <c r="AH1282" s="12"/>
    </row>
    <row r="1283" customFormat="false" ht="11.25" hidden="false" customHeight="false" outlineLevel="0" collapsed="false">
      <c r="M1283" s="24"/>
      <c r="N1283" s="24"/>
      <c r="O1283" s="24"/>
      <c r="P1283" s="24"/>
      <c r="Q1283" s="342"/>
      <c r="R1283" s="343"/>
      <c r="S1283" s="344"/>
      <c r="T1283" s="24"/>
      <c r="U1283" s="24"/>
      <c r="V1283" s="24"/>
      <c r="AA1283" s="339"/>
      <c r="AC1283" s="340"/>
      <c r="AE1283" s="340"/>
      <c r="AF1283" s="340"/>
      <c r="AG1283" s="12"/>
      <c r="AH1283" s="12"/>
    </row>
    <row r="1284" customFormat="false" ht="11.25" hidden="false" customHeight="false" outlineLevel="0" collapsed="false">
      <c r="M1284" s="24"/>
      <c r="N1284" s="24"/>
      <c r="O1284" s="24"/>
      <c r="P1284" s="24"/>
      <c r="Q1284" s="342"/>
      <c r="R1284" s="343"/>
      <c r="S1284" s="344"/>
      <c r="T1284" s="24"/>
      <c r="U1284" s="24"/>
      <c r="V1284" s="24"/>
      <c r="AA1284" s="339"/>
      <c r="AC1284" s="340"/>
      <c r="AE1284" s="340"/>
      <c r="AF1284" s="340"/>
      <c r="AG1284" s="12"/>
      <c r="AH1284" s="12"/>
    </row>
    <row r="1285" customFormat="false" ht="11.25" hidden="false" customHeight="false" outlineLevel="0" collapsed="false">
      <c r="M1285" s="24"/>
      <c r="N1285" s="24"/>
      <c r="O1285" s="24"/>
      <c r="P1285" s="24"/>
      <c r="Q1285" s="342"/>
      <c r="R1285" s="343"/>
      <c r="S1285" s="344"/>
      <c r="T1285" s="24"/>
      <c r="U1285" s="24"/>
      <c r="V1285" s="24"/>
      <c r="AA1285" s="339"/>
      <c r="AC1285" s="340"/>
      <c r="AE1285" s="340"/>
      <c r="AF1285" s="340"/>
      <c r="AG1285" s="12"/>
      <c r="AH1285" s="12"/>
    </row>
    <row r="1286" customFormat="false" ht="11.25" hidden="false" customHeight="false" outlineLevel="0" collapsed="false">
      <c r="M1286" s="24"/>
      <c r="N1286" s="24"/>
      <c r="O1286" s="24"/>
      <c r="P1286" s="24"/>
      <c r="Q1286" s="342"/>
      <c r="R1286" s="343"/>
      <c r="S1286" s="344"/>
      <c r="T1286" s="24"/>
      <c r="U1286" s="24"/>
      <c r="V1286" s="24"/>
      <c r="AA1286" s="339"/>
      <c r="AC1286" s="340"/>
      <c r="AE1286" s="340"/>
      <c r="AF1286" s="340"/>
      <c r="AG1286" s="12"/>
      <c r="AH1286" s="12"/>
    </row>
    <row r="1287" customFormat="false" ht="11.25" hidden="false" customHeight="false" outlineLevel="0" collapsed="false">
      <c r="M1287" s="24"/>
      <c r="N1287" s="24"/>
      <c r="O1287" s="24"/>
      <c r="P1287" s="24"/>
      <c r="Q1287" s="342"/>
      <c r="R1287" s="343"/>
      <c r="S1287" s="344"/>
      <c r="T1287" s="24"/>
      <c r="U1287" s="24"/>
      <c r="V1287" s="24"/>
      <c r="AA1287" s="339"/>
      <c r="AC1287" s="340"/>
      <c r="AE1287" s="340"/>
      <c r="AF1287" s="340"/>
      <c r="AG1287" s="12"/>
      <c r="AH1287" s="12"/>
    </row>
    <row r="1288" customFormat="false" ht="11.25" hidden="false" customHeight="false" outlineLevel="0" collapsed="false">
      <c r="M1288" s="24"/>
      <c r="N1288" s="24"/>
      <c r="O1288" s="24"/>
      <c r="P1288" s="24"/>
      <c r="Q1288" s="342"/>
      <c r="R1288" s="343"/>
      <c r="S1288" s="344"/>
      <c r="T1288" s="24"/>
      <c r="U1288" s="24"/>
      <c r="V1288" s="24"/>
      <c r="AA1288" s="339"/>
      <c r="AC1288" s="340"/>
      <c r="AE1288" s="340"/>
      <c r="AF1288" s="340"/>
      <c r="AG1288" s="12"/>
      <c r="AH1288" s="12"/>
    </row>
    <row r="1289" customFormat="false" ht="11.25" hidden="false" customHeight="false" outlineLevel="0" collapsed="false">
      <c r="M1289" s="24"/>
      <c r="N1289" s="24"/>
      <c r="O1289" s="24"/>
      <c r="P1289" s="24"/>
      <c r="Q1289" s="342"/>
      <c r="R1289" s="343"/>
      <c r="S1289" s="344"/>
      <c r="T1289" s="24"/>
      <c r="U1289" s="24"/>
      <c r="V1289" s="24"/>
      <c r="AA1289" s="339"/>
      <c r="AC1289" s="340"/>
      <c r="AE1289" s="340"/>
      <c r="AF1289" s="340"/>
      <c r="AG1289" s="12"/>
      <c r="AH1289" s="12"/>
    </row>
    <row r="1290" customFormat="false" ht="11.25" hidden="false" customHeight="false" outlineLevel="0" collapsed="false">
      <c r="M1290" s="24"/>
      <c r="N1290" s="24"/>
      <c r="O1290" s="24"/>
      <c r="P1290" s="24"/>
      <c r="Q1290" s="342"/>
      <c r="R1290" s="343"/>
      <c r="S1290" s="344"/>
      <c r="T1290" s="24"/>
      <c r="U1290" s="24"/>
      <c r="V1290" s="24"/>
      <c r="AA1290" s="339"/>
      <c r="AC1290" s="340"/>
      <c r="AE1290" s="340"/>
      <c r="AF1290" s="340"/>
      <c r="AG1290" s="12"/>
      <c r="AH1290" s="12"/>
    </row>
    <row r="1291" customFormat="false" ht="11.25" hidden="false" customHeight="false" outlineLevel="0" collapsed="false">
      <c r="M1291" s="24"/>
      <c r="N1291" s="24"/>
      <c r="O1291" s="24"/>
      <c r="P1291" s="24"/>
      <c r="Q1291" s="342"/>
      <c r="R1291" s="343"/>
      <c r="S1291" s="344"/>
      <c r="T1291" s="24"/>
      <c r="U1291" s="24"/>
      <c r="V1291" s="24"/>
      <c r="AA1291" s="339"/>
      <c r="AC1291" s="340"/>
      <c r="AE1291" s="340"/>
      <c r="AF1291" s="340"/>
      <c r="AG1291" s="12"/>
      <c r="AH1291" s="12"/>
    </row>
    <row r="1292" customFormat="false" ht="11.25" hidden="false" customHeight="false" outlineLevel="0" collapsed="false">
      <c r="M1292" s="24"/>
      <c r="N1292" s="24"/>
      <c r="O1292" s="24"/>
      <c r="P1292" s="24"/>
      <c r="Q1292" s="342"/>
      <c r="R1292" s="343"/>
      <c r="S1292" s="344"/>
      <c r="T1292" s="24"/>
      <c r="U1292" s="24"/>
      <c r="V1292" s="24"/>
      <c r="AA1292" s="339"/>
      <c r="AC1292" s="340"/>
      <c r="AE1292" s="340"/>
      <c r="AF1292" s="340"/>
      <c r="AG1292" s="12"/>
      <c r="AH1292" s="12"/>
    </row>
    <row r="1293" customFormat="false" ht="11.25" hidden="false" customHeight="false" outlineLevel="0" collapsed="false">
      <c r="M1293" s="24"/>
      <c r="N1293" s="24"/>
      <c r="O1293" s="24"/>
      <c r="P1293" s="24"/>
      <c r="Q1293" s="342"/>
      <c r="R1293" s="343"/>
      <c r="S1293" s="344"/>
      <c r="T1293" s="24"/>
      <c r="U1293" s="24"/>
      <c r="V1293" s="24"/>
      <c r="AA1293" s="339"/>
      <c r="AC1293" s="340"/>
      <c r="AE1293" s="340"/>
      <c r="AF1293" s="340"/>
      <c r="AG1293" s="12"/>
      <c r="AH1293" s="12"/>
    </row>
    <row r="1294" customFormat="false" ht="11.25" hidden="false" customHeight="false" outlineLevel="0" collapsed="false">
      <c r="M1294" s="24"/>
      <c r="N1294" s="24"/>
      <c r="O1294" s="24"/>
      <c r="P1294" s="24"/>
      <c r="Q1294" s="342"/>
      <c r="R1294" s="343"/>
      <c r="S1294" s="344"/>
      <c r="T1294" s="24"/>
      <c r="U1294" s="24"/>
      <c r="V1294" s="24"/>
      <c r="AA1294" s="339"/>
      <c r="AC1294" s="340"/>
      <c r="AE1294" s="340"/>
      <c r="AF1294" s="340"/>
      <c r="AG1294" s="12"/>
      <c r="AH1294" s="12"/>
    </row>
    <row r="1295" customFormat="false" ht="11.25" hidden="false" customHeight="false" outlineLevel="0" collapsed="false">
      <c r="M1295" s="24"/>
      <c r="N1295" s="24"/>
      <c r="O1295" s="24"/>
      <c r="P1295" s="24"/>
      <c r="Q1295" s="342"/>
      <c r="R1295" s="343"/>
      <c r="S1295" s="344"/>
      <c r="T1295" s="24"/>
      <c r="U1295" s="24"/>
      <c r="V1295" s="24"/>
      <c r="AA1295" s="339"/>
      <c r="AC1295" s="340"/>
      <c r="AE1295" s="340"/>
      <c r="AF1295" s="340"/>
      <c r="AG1295" s="12"/>
      <c r="AH1295" s="12"/>
    </row>
    <row r="1296" customFormat="false" ht="11.25" hidden="false" customHeight="false" outlineLevel="0" collapsed="false">
      <c r="M1296" s="24"/>
      <c r="N1296" s="24"/>
      <c r="O1296" s="24"/>
      <c r="P1296" s="24"/>
      <c r="Q1296" s="342"/>
      <c r="R1296" s="343"/>
      <c r="S1296" s="344"/>
      <c r="T1296" s="24"/>
      <c r="U1296" s="24"/>
      <c r="V1296" s="24"/>
      <c r="AA1296" s="339"/>
      <c r="AC1296" s="340"/>
      <c r="AE1296" s="340"/>
      <c r="AF1296" s="340"/>
      <c r="AG1296" s="12"/>
      <c r="AH1296" s="12"/>
    </row>
    <row r="1297" customFormat="false" ht="11.25" hidden="false" customHeight="false" outlineLevel="0" collapsed="false">
      <c r="M1297" s="24"/>
      <c r="N1297" s="24"/>
      <c r="O1297" s="24"/>
      <c r="P1297" s="24"/>
      <c r="Q1297" s="342"/>
      <c r="R1297" s="343"/>
      <c r="S1297" s="344"/>
      <c r="T1297" s="24"/>
      <c r="U1297" s="24"/>
      <c r="V1297" s="24"/>
      <c r="AA1297" s="339"/>
      <c r="AC1297" s="340"/>
      <c r="AE1297" s="340"/>
      <c r="AF1297" s="340"/>
      <c r="AG1297" s="12"/>
      <c r="AH1297" s="12"/>
    </row>
    <row r="1298" customFormat="false" ht="11.25" hidden="false" customHeight="false" outlineLevel="0" collapsed="false">
      <c r="M1298" s="24"/>
      <c r="N1298" s="24"/>
      <c r="O1298" s="24"/>
      <c r="P1298" s="24"/>
      <c r="Q1298" s="342"/>
      <c r="R1298" s="343"/>
      <c r="S1298" s="344"/>
      <c r="T1298" s="24"/>
      <c r="U1298" s="24"/>
      <c r="V1298" s="24"/>
      <c r="AA1298" s="339"/>
      <c r="AC1298" s="340"/>
      <c r="AE1298" s="340"/>
      <c r="AF1298" s="340"/>
      <c r="AG1298" s="12"/>
      <c r="AH1298" s="12"/>
    </row>
    <row r="1299" customFormat="false" ht="11.25" hidden="false" customHeight="false" outlineLevel="0" collapsed="false">
      <c r="M1299" s="24"/>
      <c r="N1299" s="24"/>
      <c r="O1299" s="24"/>
      <c r="P1299" s="24"/>
      <c r="Q1299" s="342"/>
      <c r="R1299" s="343"/>
      <c r="S1299" s="344"/>
      <c r="T1299" s="24"/>
      <c r="U1299" s="24"/>
      <c r="V1299" s="24"/>
      <c r="AA1299" s="339"/>
      <c r="AC1299" s="340"/>
      <c r="AE1299" s="340"/>
      <c r="AF1299" s="340"/>
      <c r="AG1299" s="12"/>
      <c r="AH1299" s="12"/>
    </row>
    <row r="1300" customFormat="false" ht="11.25" hidden="false" customHeight="false" outlineLevel="0" collapsed="false">
      <c r="M1300" s="24"/>
      <c r="N1300" s="24"/>
      <c r="O1300" s="24"/>
      <c r="P1300" s="24"/>
      <c r="Q1300" s="342"/>
      <c r="R1300" s="343"/>
      <c r="S1300" s="344"/>
      <c r="T1300" s="24"/>
      <c r="U1300" s="24"/>
      <c r="V1300" s="24"/>
      <c r="AA1300" s="339"/>
      <c r="AC1300" s="340"/>
      <c r="AE1300" s="340"/>
      <c r="AF1300" s="340"/>
      <c r="AG1300" s="12"/>
      <c r="AH1300" s="12"/>
    </row>
    <row r="1301" customFormat="false" ht="11.25" hidden="false" customHeight="false" outlineLevel="0" collapsed="false">
      <c r="M1301" s="24"/>
      <c r="N1301" s="24"/>
      <c r="O1301" s="24"/>
      <c r="P1301" s="24"/>
      <c r="Q1301" s="342"/>
      <c r="R1301" s="343"/>
      <c r="S1301" s="344"/>
      <c r="T1301" s="24"/>
      <c r="U1301" s="24"/>
      <c r="V1301" s="24"/>
      <c r="AA1301" s="339"/>
      <c r="AC1301" s="340"/>
      <c r="AE1301" s="340"/>
      <c r="AF1301" s="340"/>
      <c r="AG1301" s="12"/>
      <c r="AH1301" s="12"/>
    </row>
    <row r="1302" customFormat="false" ht="11.25" hidden="false" customHeight="false" outlineLevel="0" collapsed="false">
      <c r="M1302" s="24"/>
      <c r="N1302" s="24"/>
      <c r="O1302" s="24"/>
      <c r="P1302" s="24"/>
      <c r="Q1302" s="342"/>
      <c r="R1302" s="343"/>
      <c r="S1302" s="344"/>
      <c r="T1302" s="24"/>
      <c r="U1302" s="24"/>
      <c r="V1302" s="24"/>
      <c r="AA1302" s="339"/>
      <c r="AC1302" s="340"/>
      <c r="AE1302" s="340"/>
      <c r="AF1302" s="340"/>
      <c r="AG1302" s="12"/>
      <c r="AH1302" s="12"/>
    </row>
    <row r="1303" customFormat="false" ht="11.25" hidden="false" customHeight="false" outlineLevel="0" collapsed="false">
      <c r="M1303" s="24"/>
      <c r="N1303" s="24"/>
      <c r="O1303" s="24"/>
      <c r="P1303" s="24"/>
      <c r="Q1303" s="342"/>
      <c r="R1303" s="343"/>
      <c r="S1303" s="344"/>
      <c r="T1303" s="24"/>
      <c r="U1303" s="24"/>
      <c r="V1303" s="24"/>
      <c r="AA1303" s="339"/>
      <c r="AC1303" s="340"/>
      <c r="AE1303" s="340"/>
      <c r="AF1303" s="340"/>
      <c r="AG1303" s="12"/>
      <c r="AH1303" s="12"/>
    </row>
    <row r="1304" customFormat="false" ht="11.25" hidden="false" customHeight="false" outlineLevel="0" collapsed="false">
      <c r="M1304" s="24"/>
      <c r="N1304" s="24"/>
      <c r="O1304" s="24"/>
      <c r="P1304" s="24"/>
      <c r="Q1304" s="342"/>
      <c r="R1304" s="343"/>
      <c r="S1304" s="344"/>
      <c r="T1304" s="24"/>
      <c r="U1304" s="24"/>
      <c r="V1304" s="24"/>
      <c r="AA1304" s="339"/>
      <c r="AC1304" s="340"/>
      <c r="AE1304" s="340"/>
      <c r="AF1304" s="340"/>
      <c r="AG1304" s="12"/>
      <c r="AH1304" s="12"/>
    </row>
    <row r="1305" customFormat="false" ht="11.25" hidden="false" customHeight="false" outlineLevel="0" collapsed="false">
      <c r="M1305" s="24"/>
      <c r="N1305" s="24"/>
      <c r="O1305" s="24"/>
      <c r="P1305" s="24"/>
      <c r="Q1305" s="342"/>
      <c r="R1305" s="343"/>
      <c r="S1305" s="344"/>
      <c r="T1305" s="24"/>
      <c r="U1305" s="24"/>
      <c r="V1305" s="24"/>
      <c r="AA1305" s="339"/>
      <c r="AC1305" s="340"/>
      <c r="AE1305" s="340"/>
      <c r="AF1305" s="340"/>
      <c r="AG1305" s="12"/>
      <c r="AH1305" s="12"/>
    </row>
    <row r="1306" customFormat="false" ht="11.25" hidden="false" customHeight="false" outlineLevel="0" collapsed="false">
      <c r="M1306" s="24"/>
      <c r="N1306" s="24"/>
      <c r="O1306" s="24"/>
      <c r="P1306" s="24"/>
      <c r="Q1306" s="342"/>
      <c r="R1306" s="343"/>
      <c r="S1306" s="344"/>
      <c r="T1306" s="24"/>
      <c r="U1306" s="24"/>
      <c r="V1306" s="24"/>
      <c r="AA1306" s="339"/>
      <c r="AC1306" s="340"/>
      <c r="AE1306" s="340"/>
      <c r="AF1306" s="340"/>
      <c r="AG1306" s="12"/>
      <c r="AH1306" s="12"/>
    </row>
    <row r="1307" customFormat="false" ht="11.25" hidden="false" customHeight="false" outlineLevel="0" collapsed="false">
      <c r="M1307" s="24"/>
      <c r="N1307" s="24"/>
      <c r="O1307" s="24"/>
      <c r="P1307" s="24"/>
      <c r="Q1307" s="342"/>
      <c r="R1307" s="343"/>
      <c r="S1307" s="344"/>
      <c r="T1307" s="24"/>
      <c r="U1307" s="24"/>
      <c r="V1307" s="24"/>
      <c r="AA1307" s="339"/>
      <c r="AC1307" s="340"/>
      <c r="AE1307" s="340"/>
      <c r="AF1307" s="340"/>
      <c r="AG1307" s="12"/>
      <c r="AH1307" s="12"/>
    </row>
    <row r="1308" customFormat="false" ht="11.25" hidden="false" customHeight="false" outlineLevel="0" collapsed="false">
      <c r="M1308" s="24"/>
      <c r="N1308" s="24"/>
      <c r="O1308" s="24"/>
      <c r="P1308" s="24"/>
      <c r="Q1308" s="342"/>
      <c r="R1308" s="343"/>
      <c r="S1308" s="344"/>
      <c r="T1308" s="24"/>
      <c r="U1308" s="24"/>
      <c r="V1308" s="24"/>
      <c r="AA1308" s="339"/>
      <c r="AC1308" s="340"/>
      <c r="AE1308" s="340"/>
      <c r="AF1308" s="340"/>
      <c r="AG1308" s="12"/>
      <c r="AH1308" s="12"/>
    </row>
    <row r="1309" customFormat="false" ht="11.25" hidden="false" customHeight="false" outlineLevel="0" collapsed="false">
      <c r="M1309" s="24"/>
      <c r="N1309" s="24"/>
      <c r="O1309" s="24"/>
      <c r="P1309" s="24"/>
      <c r="Q1309" s="342"/>
      <c r="R1309" s="343"/>
      <c r="S1309" s="344"/>
      <c r="T1309" s="24"/>
      <c r="U1309" s="24"/>
      <c r="V1309" s="24"/>
      <c r="AA1309" s="339"/>
      <c r="AC1309" s="340"/>
      <c r="AE1309" s="340"/>
      <c r="AF1309" s="340"/>
      <c r="AG1309" s="12"/>
      <c r="AH1309" s="12"/>
    </row>
    <row r="1310" customFormat="false" ht="11.25" hidden="false" customHeight="false" outlineLevel="0" collapsed="false">
      <c r="M1310" s="24"/>
      <c r="N1310" s="24"/>
      <c r="O1310" s="24"/>
      <c r="P1310" s="24"/>
      <c r="Q1310" s="342"/>
      <c r="R1310" s="343"/>
      <c r="S1310" s="344"/>
      <c r="T1310" s="24"/>
      <c r="U1310" s="24"/>
      <c r="V1310" s="24"/>
      <c r="AA1310" s="339"/>
      <c r="AC1310" s="340"/>
      <c r="AE1310" s="340"/>
      <c r="AF1310" s="340"/>
      <c r="AG1310" s="12"/>
      <c r="AH1310" s="12"/>
    </row>
    <row r="1311" customFormat="false" ht="11.25" hidden="false" customHeight="false" outlineLevel="0" collapsed="false">
      <c r="M1311" s="24"/>
      <c r="N1311" s="24"/>
      <c r="O1311" s="24"/>
      <c r="P1311" s="24"/>
      <c r="Q1311" s="342"/>
      <c r="R1311" s="343"/>
      <c r="S1311" s="344"/>
      <c r="T1311" s="24"/>
      <c r="U1311" s="24"/>
      <c r="V1311" s="24"/>
      <c r="AA1311" s="339"/>
      <c r="AC1311" s="340"/>
      <c r="AE1311" s="340"/>
      <c r="AF1311" s="340"/>
      <c r="AG1311" s="12"/>
      <c r="AH1311" s="12"/>
    </row>
    <row r="1312" customFormat="false" ht="11.25" hidden="false" customHeight="false" outlineLevel="0" collapsed="false">
      <c r="M1312" s="24"/>
      <c r="N1312" s="24"/>
      <c r="O1312" s="24"/>
      <c r="P1312" s="24"/>
      <c r="Q1312" s="342"/>
      <c r="R1312" s="343"/>
      <c r="S1312" s="344"/>
      <c r="T1312" s="24"/>
      <c r="U1312" s="24"/>
      <c r="V1312" s="24"/>
      <c r="AA1312" s="339"/>
      <c r="AC1312" s="340"/>
      <c r="AE1312" s="340"/>
      <c r="AF1312" s="340"/>
      <c r="AG1312" s="12"/>
      <c r="AH1312" s="12"/>
    </row>
    <row r="1313" customFormat="false" ht="11.25" hidden="false" customHeight="false" outlineLevel="0" collapsed="false">
      <c r="M1313" s="24"/>
      <c r="N1313" s="24"/>
      <c r="O1313" s="24"/>
      <c r="P1313" s="24"/>
      <c r="Q1313" s="342"/>
      <c r="R1313" s="343"/>
      <c r="S1313" s="344"/>
      <c r="T1313" s="24"/>
      <c r="U1313" s="24"/>
      <c r="V1313" s="24"/>
      <c r="AA1313" s="339"/>
      <c r="AC1313" s="340"/>
      <c r="AE1313" s="340"/>
      <c r="AF1313" s="340"/>
      <c r="AG1313" s="12"/>
      <c r="AH1313" s="12"/>
    </row>
    <row r="1314" customFormat="false" ht="11.25" hidden="false" customHeight="false" outlineLevel="0" collapsed="false">
      <c r="M1314" s="24"/>
      <c r="N1314" s="24"/>
      <c r="O1314" s="24"/>
      <c r="P1314" s="24"/>
      <c r="Q1314" s="342"/>
      <c r="R1314" s="343"/>
      <c r="S1314" s="344"/>
      <c r="T1314" s="24"/>
      <c r="U1314" s="24"/>
      <c r="V1314" s="24"/>
      <c r="AA1314" s="339"/>
      <c r="AC1314" s="340"/>
      <c r="AE1314" s="340"/>
      <c r="AF1314" s="340"/>
      <c r="AG1314" s="12"/>
      <c r="AH1314" s="12"/>
    </row>
    <row r="1315" customFormat="false" ht="11.25" hidden="false" customHeight="false" outlineLevel="0" collapsed="false">
      <c r="M1315" s="24"/>
      <c r="N1315" s="24"/>
      <c r="O1315" s="24"/>
      <c r="P1315" s="24"/>
      <c r="Q1315" s="342"/>
      <c r="R1315" s="343"/>
      <c r="S1315" s="344"/>
      <c r="T1315" s="24"/>
      <c r="U1315" s="24"/>
      <c r="V1315" s="24"/>
      <c r="AA1315" s="339"/>
      <c r="AC1315" s="340"/>
      <c r="AE1315" s="340"/>
      <c r="AF1315" s="340"/>
      <c r="AG1315" s="12"/>
      <c r="AH1315" s="12"/>
    </row>
    <row r="1316" customFormat="false" ht="11.25" hidden="false" customHeight="false" outlineLevel="0" collapsed="false">
      <c r="M1316" s="24"/>
      <c r="N1316" s="24"/>
      <c r="O1316" s="24"/>
      <c r="P1316" s="24"/>
      <c r="Q1316" s="342"/>
      <c r="R1316" s="343"/>
      <c r="S1316" s="344"/>
      <c r="T1316" s="24"/>
      <c r="U1316" s="24"/>
      <c r="V1316" s="24"/>
      <c r="AA1316" s="339"/>
      <c r="AC1316" s="340"/>
      <c r="AE1316" s="340"/>
      <c r="AF1316" s="340"/>
      <c r="AG1316" s="12"/>
      <c r="AH1316" s="12"/>
    </row>
    <row r="1317" customFormat="false" ht="11.25" hidden="false" customHeight="false" outlineLevel="0" collapsed="false">
      <c r="M1317" s="24"/>
      <c r="N1317" s="24"/>
      <c r="O1317" s="24"/>
      <c r="P1317" s="24"/>
      <c r="Q1317" s="342"/>
      <c r="R1317" s="343"/>
      <c r="S1317" s="344"/>
      <c r="T1317" s="24"/>
      <c r="U1317" s="24"/>
      <c r="V1317" s="24"/>
      <c r="AA1317" s="339"/>
      <c r="AC1317" s="340"/>
      <c r="AE1317" s="340"/>
      <c r="AF1317" s="340"/>
      <c r="AG1317" s="12"/>
      <c r="AH1317" s="12"/>
    </row>
    <row r="1318" customFormat="false" ht="11.25" hidden="false" customHeight="false" outlineLevel="0" collapsed="false">
      <c r="M1318" s="24"/>
      <c r="N1318" s="24"/>
      <c r="O1318" s="24"/>
      <c r="P1318" s="24"/>
      <c r="Q1318" s="342"/>
      <c r="R1318" s="343"/>
      <c r="S1318" s="344"/>
      <c r="T1318" s="24"/>
      <c r="U1318" s="24"/>
      <c r="V1318" s="24"/>
      <c r="AA1318" s="339"/>
      <c r="AC1318" s="340"/>
      <c r="AE1318" s="340"/>
      <c r="AF1318" s="340"/>
      <c r="AG1318" s="12"/>
      <c r="AH1318" s="12"/>
    </row>
    <row r="1319" customFormat="false" ht="11.25" hidden="false" customHeight="false" outlineLevel="0" collapsed="false">
      <c r="M1319" s="24"/>
      <c r="N1319" s="24"/>
      <c r="O1319" s="24"/>
      <c r="P1319" s="24"/>
      <c r="Q1319" s="342"/>
      <c r="R1319" s="343"/>
      <c r="S1319" s="344"/>
      <c r="T1319" s="24"/>
      <c r="U1319" s="24"/>
      <c r="V1319" s="24"/>
      <c r="AA1319" s="339"/>
      <c r="AC1319" s="340"/>
      <c r="AE1319" s="340"/>
      <c r="AF1319" s="340"/>
      <c r="AG1319" s="12"/>
      <c r="AH1319" s="12"/>
    </row>
    <row r="1320" customFormat="false" ht="11.25" hidden="false" customHeight="false" outlineLevel="0" collapsed="false">
      <c r="M1320" s="24"/>
      <c r="N1320" s="24"/>
      <c r="O1320" s="24"/>
      <c r="P1320" s="24"/>
      <c r="Q1320" s="342"/>
      <c r="R1320" s="343"/>
      <c r="S1320" s="344"/>
      <c r="T1320" s="24"/>
      <c r="U1320" s="24"/>
      <c r="V1320" s="24"/>
      <c r="AA1320" s="339"/>
      <c r="AC1320" s="340"/>
      <c r="AE1320" s="340"/>
      <c r="AF1320" s="340"/>
      <c r="AG1320" s="12"/>
      <c r="AH1320" s="12"/>
    </row>
    <row r="1321" customFormat="false" ht="11.25" hidden="false" customHeight="false" outlineLevel="0" collapsed="false">
      <c r="M1321" s="24"/>
      <c r="N1321" s="24"/>
      <c r="O1321" s="24"/>
      <c r="P1321" s="24"/>
      <c r="Q1321" s="342"/>
      <c r="R1321" s="343"/>
      <c r="S1321" s="344"/>
      <c r="T1321" s="24"/>
      <c r="U1321" s="24"/>
      <c r="V1321" s="24"/>
      <c r="AA1321" s="339"/>
      <c r="AC1321" s="340"/>
      <c r="AE1321" s="340"/>
      <c r="AF1321" s="340"/>
      <c r="AG1321" s="12"/>
      <c r="AH1321" s="12"/>
    </row>
    <row r="1322" customFormat="false" ht="11.25" hidden="false" customHeight="false" outlineLevel="0" collapsed="false">
      <c r="M1322" s="24"/>
      <c r="N1322" s="24"/>
      <c r="O1322" s="24"/>
      <c r="P1322" s="24"/>
      <c r="Q1322" s="342"/>
      <c r="R1322" s="343"/>
      <c r="S1322" s="344"/>
      <c r="T1322" s="24"/>
      <c r="U1322" s="24"/>
      <c r="V1322" s="24"/>
      <c r="AA1322" s="339"/>
      <c r="AC1322" s="340"/>
      <c r="AE1322" s="340"/>
      <c r="AF1322" s="340"/>
      <c r="AG1322" s="12"/>
      <c r="AH1322" s="12"/>
    </row>
    <row r="1323" customFormat="false" ht="11.25" hidden="false" customHeight="false" outlineLevel="0" collapsed="false">
      <c r="M1323" s="24"/>
      <c r="N1323" s="24"/>
      <c r="O1323" s="24"/>
      <c r="P1323" s="24"/>
      <c r="Q1323" s="342"/>
      <c r="R1323" s="343"/>
      <c r="S1323" s="344"/>
      <c r="T1323" s="24"/>
      <c r="U1323" s="24"/>
      <c r="V1323" s="24"/>
      <c r="AA1323" s="339"/>
      <c r="AC1323" s="340"/>
      <c r="AE1323" s="340"/>
      <c r="AF1323" s="340"/>
      <c r="AG1323" s="12"/>
      <c r="AH1323" s="12"/>
    </row>
    <row r="1324" customFormat="false" ht="11.25" hidden="false" customHeight="false" outlineLevel="0" collapsed="false">
      <c r="M1324" s="24"/>
      <c r="N1324" s="24"/>
      <c r="O1324" s="24"/>
      <c r="P1324" s="24"/>
      <c r="Q1324" s="342"/>
      <c r="R1324" s="343"/>
      <c r="S1324" s="344"/>
      <c r="T1324" s="24"/>
      <c r="U1324" s="24"/>
      <c r="V1324" s="24"/>
      <c r="AA1324" s="339"/>
      <c r="AC1324" s="340"/>
      <c r="AE1324" s="340"/>
      <c r="AF1324" s="340"/>
      <c r="AG1324" s="12"/>
      <c r="AH1324" s="12"/>
    </row>
    <row r="1325" customFormat="false" ht="11.25" hidden="false" customHeight="false" outlineLevel="0" collapsed="false">
      <c r="M1325" s="24"/>
      <c r="N1325" s="24"/>
      <c r="O1325" s="24"/>
      <c r="P1325" s="24"/>
      <c r="Q1325" s="342"/>
      <c r="R1325" s="343"/>
      <c r="S1325" s="344"/>
      <c r="T1325" s="24"/>
      <c r="U1325" s="24"/>
      <c r="V1325" s="24"/>
      <c r="AA1325" s="339"/>
      <c r="AC1325" s="340"/>
      <c r="AE1325" s="340"/>
      <c r="AF1325" s="340"/>
      <c r="AG1325" s="12"/>
      <c r="AH1325" s="12"/>
    </row>
    <row r="1326" customFormat="false" ht="11.25" hidden="false" customHeight="false" outlineLevel="0" collapsed="false">
      <c r="M1326" s="24"/>
      <c r="N1326" s="24"/>
      <c r="O1326" s="24"/>
      <c r="P1326" s="24"/>
      <c r="Q1326" s="342"/>
      <c r="R1326" s="343"/>
      <c r="S1326" s="344"/>
      <c r="T1326" s="24"/>
      <c r="U1326" s="24"/>
      <c r="V1326" s="24"/>
      <c r="AA1326" s="339"/>
      <c r="AC1326" s="340"/>
      <c r="AE1326" s="340"/>
      <c r="AF1326" s="340"/>
      <c r="AG1326" s="12"/>
      <c r="AH1326" s="12"/>
    </row>
    <row r="1327" customFormat="false" ht="11.25" hidden="false" customHeight="false" outlineLevel="0" collapsed="false">
      <c r="M1327" s="24"/>
      <c r="N1327" s="24"/>
      <c r="O1327" s="24"/>
      <c r="P1327" s="24"/>
      <c r="Q1327" s="342"/>
      <c r="R1327" s="343"/>
      <c r="S1327" s="344"/>
      <c r="T1327" s="24"/>
      <c r="U1327" s="24"/>
      <c r="V1327" s="24"/>
      <c r="AA1327" s="339"/>
      <c r="AC1327" s="340"/>
      <c r="AE1327" s="340"/>
      <c r="AF1327" s="340"/>
      <c r="AG1327" s="12"/>
      <c r="AH1327" s="12"/>
    </row>
    <row r="1328" customFormat="false" ht="11.25" hidden="false" customHeight="false" outlineLevel="0" collapsed="false">
      <c r="M1328" s="24"/>
      <c r="N1328" s="24"/>
      <c r="O1328" s="24"/>
      <c r="P1328" s="24"/>
      <c r="Q1328" s="342"/>
      <c r="R1328" s="343"/>
      <c r="S1328" s="344"/>
      <c r="T1328" s="24"/>
      <c r="U1328" s="24"/>
      <c r="V1328" s="24"/>
      <c r="AA1328" s="339"/>
      <c r="AC1328" s="340"/>
      <c r="AE1328" s="340"/>
      <c r="AF1328" s="340"/>
      <c r="AG1328" s="12"/>
      <c r="AH1328" s="12"/>
    </row>
    <row r="1329" customFormat="false" ht="11.25" hidden="false" customHeight="false" outlineLevel="0" collapsed="false">
      <c r="M1329" s="24"/>
      <c r="N1329" s="24"/>
      <c r="O1329" s="24"/>
      <c r="P1329" s="24"/>
      <c r="Q1329" s="342"/>
      <c r="R1329" s="343"/>
      <c r="S1329" s="344"/>
      <c r="T1329" s="24"/>
      <c r="U1329" s="24"/>
      <c r="V1329" s="24"/>
      <c r="AA1329" s="339"/>
      <c r="AC1329" s="340"/>
      <c r="AE1329" s="340"/>
      <c r="AF1329" s="340"/>
      <c r="AG1329" s="12"/>
      <c r="AH1329" s="12"/>
    </row>
    <row r="1330" customFormat="false" ht="11.25" hidden="false" customHeight="false" outlineLevel="0" collapsed="false">
      <c r="M1330" s="24"/>
      <c r="N1330" s="24"/>
      <c r="O1330" s="24"/>
      <c r="P1330" s="24"/>
      <c r="Q1330" s="342"/>
      <c r="R1330" s="343"/>
      <c r="S1330" s="344"/>
      <c r="T1330" s="24"/>
      <c r="U1330" s="24"/>
      <c r="V1330" s="24"/>
      <c r="AA1330" s="339"/>
      <c r="AC1330" s="340"/>
      <c r="AE1330" s="340"/>
      <c r="AF1330" s="340"/>
      <c r="AG1330" s="12"/>
      <c r="AH1330" s="12"/>
    </row>
    <row r="1331" customFormat="false" ht="11.25" hidden="false" customHeight="false" outlineLevel="0" collapsed="false">
      <c r="M1331" s="24"/>
      <c r="N1331" s="24"/>
      <c r="O1331" s="24"/>
      <c r="P1331" s="24"/>
      <c r="Q1331" s="342"/>
      <c r="R1331" s="343"/>
      <c r="S1331" s="344"/>
      <c r="T1331" s="24"/>
      <c r="U1331" s="24"/>
      <c r="V1331" s="24"/>
      <c r="AA1331" s="339"/>
      <c r="AC1331" s="340"/>
      <c r="AE1331" s="340"/>
      <c r="AF1331" s="340"/>
      <c r="AG1331" s="12"/>
      <c r="AH1331" s="12"/>
    </row>
    <row r="1332" customFormat="false" ht="11.25" hidden="false" customHeight="false" outlineLevel="0" collapsed="false">
      <c r="M1332" s="24"/>
      <c r="N1332" s="24"/>
      <c r="O1332" s="24"/>
      <c r="P1332" s="24"/>
      <c r="Q1332" s="342"/>
      <c r="R1332" s="343"/>
      <c r="S1332" s="344"/>
      <c r="T1332" s="24"/>
      <c r="U1332" s="24"/>
      <c r="V1332" s="24"/>
      <c r="AA1332" s="339"/>
      <c r="AC1332" s="340"/>
      <c r="AE1332" s="340"/>
      <c r="AF1332" s="340"/>
      <c r="AG1332" s="12"/>
      <c r="AH1332" s="12"/>
    </row>
    <row r="1333" customFormat="false" ht="11.25" hidden="false" customHeight="false" outlineLevel="0" collapsed="false">
      <c r="M1333" s="24"/>
      <c r="N1333" s="24"/>
      <c r="O1333" s="24"/>
      <c r="P1333" s="24"/>
      <c r="Q1333" s="342"/>
      <c r="R1333" s="343"/>
      <c r="S1333" s="344"/>
      <c r="T1333" s="24"/>
      <c r="U1333" s="24"/>
      <c r="V1333" s="24"/>
      <c r="AA1333" s="339"/>
      <c r="AC1333" s="340"/>
      <c r="AE1333" s="340"/>
      <c r="AF1333" s="340"/>
      <c r="AG1333" s="12"/>
      <c r="AH1333" s="12"/>
    </row>
    <row r="1334" customFormat="false" ht="11.25" hidden="false" customHeight="false" outlineLevel="0" collapsed="false">
      <c r="M1334" s="24"/>
      <c r="N1334" s="24"/>
      <c r="O1334" s="24"/>
      <c r="P1334" s="24"/>
      <c r="Q1334" s="342"/>
      <c r="R1334" s="343"/>
      <c r="S1334" s="344"/>
      <c r="T1334" s="24"/>
      <c r="U1334" s="24"/>
      <c r="V1334" s="24"/>
      <c r="AA1334" s="339"/>
      <c r="AC1334" s="340"/>
      <c r="AE1334" s="340"/>
      <c r="AF1334" s="340"/>
      <c r="AG1334" s="12"/>
      <c r="AH1334" s="12"/>
    </row>
    <row r="1335" customFormat="false" ht="11.25" hidden="false" customHeight="false" outlineLevel="0" collapsed="false">
      <c r="M1335" s="24"/>
      <c r="N1335" s="24"/>
      <c r="O1335" s="24"/>
      <c r="P1335" s="24"/>
      <c r="Q1335" s="342"/>
      <c r="R1335" s="343"/>
      <c r="S1335" s="344"/>
      <c r="T1335" s="24"/>
      <c r="U1335" s="24"/>
      <c r="V1335" s="24"/>
      <c r="AA1335" s="339"/>
      <c r="AC1335" s="340"/>
      <c r="AE1335" s="340"/>
      <c r="AF1335" s="340"/>
      <c r="AG1335" s="12"/>
      <c r="AH1335" s="12"/>
    </row>
    <row r="1336" customFormat="false" ht="11.25" hidden="false" customHeight="false" outlineLevel="0" collapsed="false">
      <c r="M1336" s="24"/>
      <c r="N1336" s="24"/>
      <c r="O1336" s="24"/>
      <c r="P1336" s="24"/>
      <c r="Q1336" s="342"/>
      <c r="R1336" s="343"/>
      <c r="S1336" s="344"/>
      <c r="T1336" s="24"/>
      <c r="U1336" s="24"/>
      <c r="V1336" s="24"/>
      <c r="AA1336" s="339"/>
      <c r="AC1336" s="340"/>
      <c r="AE1336" s="340"/>
      <c r="AF1336" s="340"/>
      <c r="AG1336" s="12"/>
      <c r="AH1336" s="12"/>
    </row>
    <row r="1337" customFormat="false" ht="11.25" hidden="false" customHeight="false" outlineLevel="0" collapsed="false">
      <c r="M1337" s="24"/>
      <c r="N1337" s="24"/>
      <c r="O1337" s="24"/>
      <c r="P1337" s="24"/>
      <c r="Q1337" s="342"/>
      <c r="R1337" s="343"/>
      <c r="S1337" s="344"/>
      <c r="T1337" s="24"/>
      <c r="U1337" s="24"/>
      <c r="V1337" s="24"/>
      <c r="AA1337" s="339"/>
      <c r="AC1337" s="340"/>
      <c r="AE1337" s="340"/>
      <c r="AF1337" s="340"/>
      <c r="AG1337" s="12"/>
      <c r="AH1337" s="12"/>
    </row>
    <row r="1338" customFormat="false" ht="11.25" hidden="false" customHeight="false" outlineLevel="0" collapsed="false">
      <c r="M1338" s="24"/>
      <c r="N1338" s="24"/>
      <c r="O1338" s="24"/>
      <c r="P1338" s="24"/>
      <c r="Q1338" s="342"/>
      <c r="R1338" s="343"/>
      <c r="S1338" s="344"/>
      <c r="T1338" s="24"/>
      <c r="U1338" s="24"/>
      <c r="V1338" s="24"/>
      <c r="AA1338" s="339"/>
      <c r="AC1338" s="340"/>
      <c r="AE1338" s="340"/>
      <c r="AF1338" s="340"/>
      <c r="AG1338" s="12"/>
      <c r="AH1338" s="12"/>
    </row>
    <row r="1339" customFormat="false" ht="11.25" hidden="false" customHeight="false" outlineLevel="0" collapsed="false">
      <c r="M1339" s="24"/>
      <c r="N1339" s="24"/>
      <c r="O1339" s="24"/>
      <c r="P1339" s="24"/>
      <c r="Q1339" s="342"/>
      <c r="R1339" s="343"/>
      <c r="S1339" s="344"/>
      <c r="T1339" s="24"/>
      <c r="U1339" s="24"/>
      <c r="V1339" s="24"/>
      <c r="AA1339" s="339"/>
      <c r="AC1339" s="340"/>
      <c r="AE1339" s="340"/>
      <c r="AF1339" s="340"/>
      <c r="AG1339" s="12"/>
      <c r="AH1339" s="12"/>
    </row>
    <row r="1340" customFormat="false" ht="11.25" hidden="false" customHeight="false" outlineLevel="0" collapsed="false">
      <c r="M1340" s="24"/>
      <c r="N1340" s="24"/>
      <c r="O1340" s="24"/>
      <c r="P1340" s="24"/>
      <c r="Q1340" s="342"/>
      <c r="R1340" s="343"/>
      <c r="S1340" s="344"/>
      <c r="T1340" s="24"/>
      <c r="U1340" s="24"/>
      <c r="V1340" s="24"/>
      <c r="AA1340" s="339"/>
      <c r="AC1340" s="340"/>
      <c r="AE1340" s="340"/>
      <c r="AF1340" s="340"/>
      <c r="AG1340" s="12"/>
      <c r="AH1340" s="12"/>
    </row>
    <row r="1341" customFormat="false" ht="11.25" hidden="false" customHeight="false" outlineLevel="0" collapsed="false">
      <c r="M1341" s="24"/>
      <c r="N1341" s="24"/>
      <c r="O1341" s="24"/>
      <c r="P1341" s="24"/>
      <c r="Q1341" s="342"/>
      <c r="R1341" s="343"/>
      <c r="S1341" s="344"/>
      <c r="T1341" s="24"/>
      <c r="U1341" s="24"/>
      <c r="V1341" s="24"/>
      <c r="AA1341" s="339"/>
      <c r="AC1341" s="340"/>
      <c r="AE1341" s="340"/>
      <c r="AF1341" s="340"/>
      <c r="AG1341" s="12"/>
      <c r="AH1341" s="12"/>
    </row>
    <row r="1342" customFormat="false" ht="11.25" hidden="false" customHeight="false" outlineLevel="0" collapsed="false">
      <c r="M1342" s="24"/>
      <c r="N1342" s="24"/>
      <c r="O1342" s="24"/>
      <c r="P1342" s="24"/>
      <c r="Q1342" s="342"/>
      <c r="R1342" s="343"/>
      <c r="S1342" s="344"/>
      <c r="T1342" s="24"/>
      <c r="U1342" s="24"/>
      <c r="V1342" s="24"/>
      <c r="AA1342" s="339"/>
      <c r="AC1342" s="340"/>
      <c r="AE1342" s="340"/>
      <c r="AF1342" s="340"/>
      <c r="AG1342" s="12"/>
      <c r="AH1342" s="12"/>
    </row>
    <row r="1343" customFormat="false" ht="11.25" hidden="false" customHeight="false" outlineLevel="0" collapsed="false">
      <c r="M1343" s="24"/>
      <c r="N1343" s="24"/>
      <c r="O1343" s="24"/>
      <c r="P1343" s="24"/>
      <c r="Q1343" s="342"/>
      <c r="R1343" s="343"/>
      <c r="S1343" s="344"/>
      <c r="T1343" s="24"/>
      <c r="U1343" s="24"/>
      <c r="V1343" s="24"/>
      <c r="AA1343" s="339"/>
      <c r="AC1343" s="340"/>
      <c r="AE1343" s="340"/>
      <c r="AF1343" s="340"/>
      <c r="AG1343" s="12"/>
      <c r="AH1343" s="12"/>
    </row>
    <row r="1344" customFormat="false" ht="11.25" hidden="false" customHeight="false" outlineLevel="0" collapsed="false">
      <c r="M1344" s="24"/>
      <c r="N1344" s="24"/>
      <c r="O1344" s="24"/>
      <c r="P1344" s="24"/>
      <c r="Q1344" s="342"/>
      <c r="R1344" s="343"/>
      <c r="S1344" s="344"/>
      <c r="T1344" s="24"/>
      <c r="U1344" s="24"/>
      <c r="V1344" s="24"/>
      <c r="AA1344" s="339"/>
      <c r="AC1344" s="340"/>
      <c r="AE1344" s="340"/>
      <c r="AF1344" s="340"/>
      <c r="AG1344" s="12"/>
      <c r="AH1344" s="12"/>
    </row>
    <row r="1345" customFormat="false" ht="11.25" hidden="false" customHeight="false" outlineLevel="0" collapsed="false">
      <c r="M1345" s="24"/>
      <c r="N1345" s="24"/>
      <c r="O1345" s="24"/>
      <c r="P1345" s="24"/>
      <c r="Q1345" s="342"/>
      <c r="R1345" s="343"/>
      <c r="S1345" s="344"/>
      <c r="T1345" s="24"/>
      <c r="U1345" s="24"/>
      <c r="V1345" s="24"/>
      <c r="AA1345" s="339"/>
      <c r="AC1345" s="340"/>
      <c r="AE1345" s="340"/>
      <c r="AF1345" s="340"/>
      <c r="AG1345" s="12"/>
      <c r="AH1345" s="12"/>
    </row>
    <row r="1346" customFormat="false" ht="11.25" hidden="false" customHeight="false" outlineLevel="0" collapsed="false">
      <c r="M1346" s="24"/>
      <c r="N1346" s="24"/>
      <c r="O1346" s="24"/>
      <c r="P1346" s="24"/>
      <c r="Q1346" s="342"/>
      <c r="R1346" s="343"/>
      <c r="S1346" s="344"/>
      <c r="T1346" s="24"/>
      <c r="U1346" s="24"/>
      <c r="V1346" s="24"/>
      <c r="AA1346" s="339"/>
      <c r="AC1346" s="340"/>
      <c r="AE1346" s="340"/>
      <c r="AF1346" s="340"/>
      <c r="AG1346" s="12"/>
      <c r="AH1346" s="12"/>
    </row>
    <row r="1347" customFormat="false" ht="11.25" hidden="false" customHeight="false" outlineLevel="0" collapsed="false">
      <c r="M1347" s="24"/>
      <c r="N1347" s="24"/>
      <c r="O1347" s="24"/>
      <c r="P1347" s="24"/>
      <c r="Q1347" s="342"/>
      <c r="R1347" s="343"/>
      <c r="S1347" s="344"/>
      <c r="T1347" s="24"/>
      <c r="U1347" s="24"/>
      <c r="V1347" s="24"/>
      <c r="AA1347" s="339"/>
      <c r="AC1347" s="340"/>
      <c r="AE1347" s="340"/>
      <c r="AF1347" s="340"/>
      <c r="AG1347" s="12"/>
      <c r="AH1347" s="12"/>
    </row>
    <row r="1348" customFormat="false" ht="11.25" hidden="false" customHeight="false" outlineLevel="0" collapsed="false">
      <c r="M1348" s="24"/>
      <c r="N1348" s="24"/>
      <c r="O1348" s="24"/>
      <c r="P1348" s="24"/>
      <c r="Q1348" s="342"/>
      <c r="R1348" s="343"/>
      <c r="S1348" s="344"/>
      <c r="T1348" s="24"/>
      <c r="U1348" s="24"/>
      <c r="V1348" s="24"/>
      <c r="AA1348" s="339"/>
      <c r="AC1348" s="340"/>
      <c r="AE1348" s="340"/>
      <c r="AF1348" s="340"/>
      <c r="AG1348" s="12"/>
      <c r="AH1348" s="12"/>
    </row>
    <row r="1349" customFormat="false" ht="11.25" hidden="false" customHeight="false" outlineLevel="0" collapsed="false">
      <c r="M1349" s="24"/>
      <c r="N1349" s="24"/>
      <c r="O1349" s="24"/>
      <c r="P1349" s="24"/>
      <c r="Q1349" s="342"/>
      <c r="R1349" s="343"/>
      <c r="S1349" s="344"/>
      <c r="T1349" s="24"/>
      <c r="U1349" s="24"/>
      <c r="V1349" s="24"/>
      <c r="AA1349" s="339"/>
      <c r="AC1349" s="340"/>
      <c r="AE1349" s="340"/>
      <c r="AF1349" s="340"/>
      <c r="AG1349" s="12"/>
      <c r="AH1349" s="12"/>
    </row>
    <row r="1350" customFormat="false" ht="11.25" hidden="false" customHeight="false" outlineLevel="0" collapsed="false">
      <c r="M1350" s="24"/>
      <c r="N1350" s="24"/>
      <c r="O1350" s="24"/>
      <c r="P1350" s="24"/>
      <c r="Q1350" s="342"/>
      <c r="R1350" s="343"/>
      <c r="S1350" s="344"/>
      <c r="T1350" s="24"/>
      <c r="U1350" s="24"/>
      <c r="V1350" s="24"/>
      <c r="AA1350" s="339"/>
      <c r="AC1350" s="340"/>
      <c r="AE1350" s="340"/>
      <c r="AF1350" s="340"/>
      <c r="AG1350" s="12"/>
      <c r="AH1350" s="12"/>
    </row>
    <row r="1351" customFormat="false" ht="11.25" hidden="false" customHeight="false" outlineLevel="0" collapsed="false">
      <c r="M1351" s="24"/>
      <c r="N1351" s="24"/>
      <c r="O1351" s="24"/>
      <c r="P1351" s="24"/>
      <c r="Q1351" s="342"/>
      <c r="R1351" s="343"/>
      <c r="S1351" s="344"/>
      <c r="T1351" s="24"/>
      <c r="U1351" s="24"/>
      <c r="V1351" s="24"/>
      <c r="AA1351" s="339"/>
      <c r="AC1351" s="340"/>
      <c r="AE1351" s="340"/>
      <c r="AF1351" s="340"/>
      <c r="AG1351" s="12"/>
      <c r="AH1351" s="12"/>
    </row>
    <row r="1352" customFormat="false" ht="11.25" hidden="false" customHeight="false" outlineLevel="0" collapsed="false">
      <c r="M1352" s="24"/>
      <c r="N1352" s="24"/>
      <c r="O1352" s="24"/>
      <c r="P1352" s="24"/>
      <c r="Q1352" s="342"/>
      <c r="R1352" s="343"/>
      <c r="S1352" s="344"/>
      <c r="T1352" s="24"/>
      <c r="U1352" s="24"/>
      <c r="V1352" s="24"/>
      <c r="AA1352" s="339"/>
      <c r="AC1352" s="340"/>
      <c r="AE1352" s="340"/>
      <c r="AF1352" s="340"/>
      <c r="AG1352" s="12"/>
      <c r="AH1352" s="12"/>
    </row>
    <row r="1353" customFormat="false" ht="11.25" hidden="false" customHeight="false" outlineLevel="0" collapsed="false">
      <c r="M1353" s="24"/>
      <c r="N1353" s="24"/>
      <c r="O1353" s="24"/>
      <c r="P1353" s="24"/>
      <c r="Q1353" s="342"/>
      <c r="R1353" s="343"/>
      <c r="S1353" s="344"/>
      <c r="T1353" s="24"/>
      <c r="U1353" s="24"/>
      <c r="V1353" s="24"/>
      <c r="AA1353" s="339"/>
      <c r="AC1353" s="340"/>
      <c r="AE1353" s="340"/>
      <c r="AF1353" s="340"/>
      <c r="AG1353" s="12"/>
      <c r="AH1353" s="12"/>
    </row>
    <row r="1354" customFormat="false" ht="11.25" hidden="false" customHeight="false" outlineLevel="0" collapsed="false">
      <c r="M1354" s="24"/>
      <c r="N1354" s="24"/>
      <c r="O1354" s="24"/>
      <c r="P1354" s="24"/>
      <c r="Q1354" s="342"/>
      <c r="R1354" s="343"/>
      <c r="S1354" s="344"/>
      <c r="T1354" s="24"/>
      <c r="U1354" s="24"/>
      <c r="V1354" s="24"/>
      <c r="AA1354" s="339"/>
      <c r="AC1354" s="340"/>
      <c r="AE1354" s="340"/>
      <c r="AF1354" s="340"/>
      <c r="AG1354" s="12"/>
      <c r="AH1354" s="12"/>
    </row>
    <row r="1355" customFormat="false" ht="11.25" hidden="false" customHeight="false" outlineLevel="0" collapsed="false">
      <c r="M1355" s="24"/>
      <c r="N1355" s="24"/>
      <c r="O1355" s="24"/>
      <c r="P1355" s="24"/>
      <c r="Q1355" s="342"/>
      <c r="R1355" s="343"/>
      <c r="S1355" s="344"/>
      <c r="T1355" s="24"/>
      <c r="U1355" s="24"/>
      <c r="V1355" s="24"/>
      <c r="AA1355" s="339"/>
      <c r="AC1355" s="340"/>
      <c r="AE1355" s="340"/>
      <c r="AF1355" s="340"/>
      <c r="AG1355" s="12"/>
      <c r="AH1355" s="12"/>
    </row>
    <row r="1356" customFormat="false" ht="11.25" hidden="false" customHeight="false" outlineLevel="0" collapsed="false">
      <c r="M1356" s="24"/>
      <c r="N1356" s="24"/>
      <c r="O1356" s="24"/>
      <c r="P1356" s="24"/>
      <c r="Q1356" s="342"/>
      <c r="R1356" s="343"/>
      <c r="S1356" s="344"/>
      <c r="T1356" s="24"/>
      <c r="U1356" s="24"/>
      <c r="V1356" s="24"/>
      <c r="AA1356" s="339"/>
      <c r="AC1356" s="340"/>
      <c r="AE1356" s="340"/>
      <c r="AF1356" s="340"/>
      <c r="AG1356" s="12"/>
      <c r="AH1356" s="12"/>
    </row>
    <row r="1357" customFormat="false" ht="11.25" hidden="false" customHeight="false" outlineLevel="0" collapsed="false">
      <c r="M1357" s="24"/>
      <c r="N1357" s="24"/>
      <c r="O1357" s="24"/>
      <c r="P1357" s="24"/>
      <c r="Q1357" s="342"/>
      <c r="R1357" s="343"/>
      <c r="S1357" s="344"/>
      <c r="T1357" s="24"/>
      <c r="U1357" s="24"/>
      <c r="V1357" s="24"/>
      <c r="AA1357" s="339"/>
      <c r="AC1357" s="340"/>
      <c r="AE1357" s="340"/>
      <c r="AF1357" s="340"/>
      <c r="AG1357" s="12"/>
      <c r="AH1357" s="12"/>
    </row>
    <row r="1358" customFormat="false" ht="11.25" hidden="false" customHeight="false" outlineLevel="0" collapsed="false">
      <c r="M1358" s="24"/>
      <c r="N1358" s="24"/>
      <c r="O1358" s="24"/>
      <c r="P1358" s="24"/>
      <c r="Q1358" s="342"/>
      <c r="R1358" s="343"/>
      <c r="S1358" s="344"/>
      <c r="T1358" s="24"/>
      <c r="U1358" s="24"/>
      <c r="V1358" s="24"/>
      <c r="AA1358" s="339"/>
      <c r="AC1358" s="340"/>
      <c r="AE1358" s="340"/>
      <c r="AF1358" s="340"/>
      <c r="AG1358" s="12"/>
      <c r="AH1358" s="12"/>
    </row>
    <row r="1359" customFormat="false" ht="11.25" hidden="false" customHeight="false" outlineLevel="0" collapsed="false">
      <c r="M1359" s="24"/>
      <c r="N1359" s="24"/>
      <c r="O1359" s="24"/>
      <c r="P1359" s="24"/>
      <c r="Q1359" s="342"/>
      <c r="R1359" s="343"/>
      <c r="S1359" s="344"/>
      <c r="T1359" s="24"/>
      <c r="U1359" s="24"/>
      <c r="V1359" s="24"/>
      <c r="AA1359" s="339"/>
      <c r="AC1359" s="340"/>
      <c r="AE1359" s="340"/>
      <c r="AF1359" s="340"/>
      <c r="AG1359" s="12"/>
      <c r="AH1359" s="12"/>
    </row>
    <row r="1360" customFormat="false" ht="11.25" hidden="false" customHeight="false" outlineLevel="0" collapsed="false">
      <c r="M1360" s="24"/>
      <c r="N1360" s="24"/>
      <c r="O1360" s="24"/>
      <c r="P1360" s="24"/>
      <c r="Q1360" s="342"/>
      <c r="R1360" s="343"/>
      <c r="S1360" s="344"/>
      <c r="T1360" s="24"/>
      <c r="U1360" s="24"/>
      <c r="V1360" s="24"/>
      <c r="AA1360" s="339"/>
      <c r="AC1360" s="340"/>
      <c r="AE1360" s="340"/>
      <c r="AF1360" s="340"/>
      <c r="AG1360" s="12"/>
      <c r="AH1360" s="12"/>
    </row>
    <row r="1361" customFormat="false" ht="11.25" hidden="false" customHeight="false" outlineLevel="0" collapsed="false">
      <c r="M1361" s="24"/>
      <c r="N1361" s="24"/>
      <c r="O1361" s="24"/>
      <c r="P1361" s="24"/>
      <c r="Q1361" s="342"/>
      <c r="R1361" s="343"/>
      <c r="S1361" s="344"/>
      <c r="T1361" s="24"/>
      <c r="U1361" s="24"/>
      <c r="V1361" s="24"/>
      <c r="AA1361" s="339"/>
      <c r="AC1361" s="340"/>
      <c r="AE1361" s="340"/>
      <c r="AF1361" s="340"/>
      <c r="AG1361" s="12"/>
      <c r="AH1361" s="12"/>
    </row>
    <row r="1362" customFormat="false" ht="11.25" hidden="false" customHeight="false" outlineLevel="0" collapsed="false">
      <c r="M1362" s="24"/>
      <c r="N1362" s="24"/>
      <c r="O1362" s="24"/>
      <c r="P1362" s="24"/>
      <c r="Q1362" s="342"/>
      <c r="R1362" s="343"/>
      <c r="S1362" s="344"/>
      <c r="T1362" s="24"/>
      <c r="U1362" s="24"/>
      <c r="V1362" s="24"/>
      <c r="AA1362" s="339"/>
      <c r="AC1362" s="340"/>
      <c r="AE1362" s="340"/>
      <c r="AF1362" s="340"/>
      <c r="AG1362" s="12"/>
      <c r="AH1362" s="12"/>
    </row>
    <row r="1363" customFormat="false" ht="11.25" hidden="false" customHeight="false" outlineLevel="0" collapsed="false">
      <c r="M1363" s="24"/>
      <c r="N1363" s="24"/>
      <c r="O1363" s="24"/>
      <c r="P1363" s="24"/>
      <c r="Q1363" s="342"/>
      <c r="R1363" s="343"/>
      <c r="S1363" s="344"/>
      <c r="T1363" s="24"/>
      <c r="U1363" s="24"/>
      <c r="V1363" s="24"/>
      <c r="AA1363" s="339"/>
      <c r="AC1363" s="340"/>
      <c r="AE1363" s="340"/>
      <c r="AF1363" s="340"/>
      <c r="AG1363" s="12"/>
      <c r="AH1363" s="12"/>
    </row>
    <row r="1364" customFormat="false" ht="11.25" hidden="false" customHeight="false" outlineLevel="0" collapsed="false">
      <c r="M1364" s="24"/>
      <c r="N1364" s="24"/>
      <c r="O1364" s="24"/>
      <c r="P1364" s="24"/>
      <c r="Q1364" s="342"/>
      <c r="R1364" s="343"/>
      <c r="S1364" s="344"/>
      <c r="T1364" s="24"/>
      <c r="U1364" s="24"/>
      <c r="V1364" s="24"/>
      <c r="AA1364" s="339"/>
      <c r="AC1364" s="340"/>
      <c r="AE1364" s="340"/>
      <c r="AF1364" s="340"/>
      <c r="AG1364" s="12"/>
      <c r="AH1364" s="12"/>
    </row>
    <row r="1365" customFormat="false" ht="11.25" hidden="false" customHeight="false" outlineLevel="0" collapsed="false">
      <c r="M1365" s="24"/>
      <c r="N1365" s="24"/>
      <c r="O1365" s="24"/>
      <c r="P1365" s="24"/>
      <c r="Q1365" s="342"/>
      <c r="R1365" s="343"/>
      <c r="S1365" s="344"/>
      <c r="T1365" s="24"/>
      <c r="U1365" s="24"/>
      <c r="V1365" s="24"/>
      <c r="AA1365" s="339"/>
      <c r="AC1365" s="340"/>
      <c r="AE1365" s="340"/>
      <c r="AF1365" s="340"/>
      <c r="AG1365" s="12"/>
      <c r="AH1365" s="12"/>
    </row>
    <row r="1366" customFormat="false" ht="11.25" hidden="false" customHeight="false" outlineLevel="0" collapsed="false">
      <c r="M1366" s="24"/>
      <c r="N1366" s="24"/>
      <c r="O1366" s="24"/>
      <c r="P1366" s="24"/>
      <c r="Q1366" s="342"/>
      <c r="R1366" s="343"/>
      <c r="S1366" s="344"/>
      <c r="T1366" s="24"/>
      <c r="U1366" s="24"/>
      <c r="V1366" s="24"/>
      <c r="AA1366" s="339"/>
      <c r="AC1366" s="340"/>
      <c r="AE1366" s="340"/>
      <c r="AF1366" s="340"/>
      <c r="AG1366" s="12"/>
      <c r="AH1366" s="12"/>
    </row>
    <row r="1367" customFormat="false" ht="11.25" hidden="false" customHeight="false" outlineLevel="0" collapsed="false">
      <c r="M1367" s="24"/>
      <c r="N1367" s="24"/>
      <c r="O1367" s="24"/>
      <c r="P1367" s="24"/>
      <c r="Q1367" s="342"/>
      <c r="R1367" s="343"/>
      <c r="S1367" s="344"/>
      <c r="T1367" s="24"/>
      <c r="U1367" s="24"/>
      <c r="V1367" s="24"/>
      <c r="AA1367" s="339"/>
      <c r="AC1367" s="340"/>
      <c r="AE1367" s="340"/>
      <c r="AF1367" s="340"/>
      <c r="AG1367" s="12"/>
      <c r="AH1367" s="12"/>
    </row>
    <row r="1368" customFormat="false" ht="11.25" hidden="false" customHeight="false" outlineLevel="0" collapsed="false">
      <c r="M1368" s="24"/>
      <c r="N1368" s="24"/>
      <c r="O1368" s="24"/>
      <c r="P1368" s="24"/>
      <c r="Q1368" s="342"/>
      <c r="R1368" s="343"/>
      <c r="S1368" s="344"/>
      <c r="T1368" s="24"/>
      <c r="U1368" s="24"/>
      <c r="V1368" s="24"/>
      <c r="AA1368" s="339"/>
      <c r="AC1368" s="340"/>
      <c r="AE1368" s="340"/>
      <c r="AF1368" s="340"/>
      <c r="AG1368" s="12"/>
      <c r="AH1368" s="12"/>
    </row>
    <row r="1369" customFormat="false" ht="11.25" hidden="false" customHeight="false" outlineLevel="0" collapsed="false">
      <c r="M1369" s="24"/>
      <c r="N1369" s="24"/>
      <c r="O1369" s="24"/>
      <c r="P1369" s="24"/>
      <c r="Q1369" s="342"/>
      <c r="R1369" s="343"/>
      <c r="S1369" s="344"/>
      <c r="T1369" s="24"/>
      <c r="U1369" s="24"/>
      <c r="V1369" s="24"/>
      <c r="AA1369" s="339"/>
      <c r="AC1369" s="340"/>
      <c r="AE1369" s="340"/>
      <c r="AF1369" s="340"/>
      <c r="AG1369" s="12"/>
      <c r="AH1369" s="12"/>
    </row>
    <row r="1370" customFormat="false" ht="11.25" hidden="false" customHeight="false" outlineLevel="0" collapsed="false">
      <c r="M1370" s="24"/>
      <c r="N1370" s="24"/>
      <c r="O1370" s="24"/>
      <c r="P1370" s="24"/>
      <c r="Q1370" s="342"/>
      <c r="R1370" s="343"/>
      <c r="S1370" s="344"/>
      <c r="T1370" s="24"/>
      <c r="U1370" s="24"/>
      <c r="V1370" s="24"/>
      <c r="AA1370" s="339"/>
      <c r="AC1370" s="340"/>
      <c r="AE1370" s="340"/>
      <c r="AF1370" s="340"/>
      <c r="AG1370" s="12"/>
      <c r="AH1370" s="12"/>
    </row>
    <row r="1371" customFormat="false" ht="11.25" hidden="false" customHeight="false" outlineLevel="0" collapsed="false">
      <c r="M1371" s="24"/>
      <c r="N1371" s="24"/>
      <c r="O1371" s="24"/>
      <c r="P1371" s="24"/>
      <c r="Q1371" s="342"/>
      <c r="R1371" s="343"/>
      <c r="S1371" s="344"/>
      <c r="T1371" s="24"/>
      <c r="U1371" s="24"/>
      <c r="V1371" s="24"/>
      <c r="AA1371" s="339"/>
      <c r="AC1371" s="340"/>
      <c r="AE1371" s="340"/>
      <c r="AF1371" s="340"/>
      <c r="AG1371" s="12"/>
      <c r="AH1371" s="12"/>
    </row>
    <row r="1372" customFormat="false" ht="11.25" hidden="false" customHeight="false" outlineLevel="0" collapsed="false">
      <c r="M1372" s="24"/>
      <c r="N1372" s="24"/>
      <c r="O1372" s="24"/>
      <c r="P1372" s="24"/>
      <c r="Q1372" s="342"/>
      <c r="R1372" s="343"/>
      <c r="S1372" s="344"/>
      <c r="T1372" s="24"/>
      <c r="U1372" s="24"/>
      <c r="V1372" s="24"/>
      <c r="AA1372" s="339"/>
      <c r="AC1372" s="340"/>
      <c r="AE1372" s="340"/>
      <c r="AF1372" s="340"/>
      <c r="AG1372" s="12"/>
      <c r="AH1372" s="12"/>
    </row>
    <row r="1373" customFormat="false" ht="11.25" hidden="false" customHeight="false" outlineLevel="0" collapsed="false">
      <c r="M1373" s="24"/>
      <c r="N1373" s="24"/>
      <c r="O1373" s="24"/>
      <c r="P1373" s="24"/>
      <c r="Q1373" s="342"/>
      <c r="R1373" s="343"/>
      <c r="S1373" s="344"/>
      <c r="T1373" s="24"/>
      <c r="U1373" s="24"/>
      <c r="V1373" s="24"/>
      <c r="AA1373" s="339"/>
      <c r="AC1373" s="340"/>
      <c r="AE1373" s="340"/>
      <c r="AF1373" s="340"/>
      <c r="AG1373" s="12"/>
      <c r="AH1373" s="12"/>
    </row>
    <row r="1374" customFormat="false" ht="11.25" hidden="false" customHeight="false" outlineLevel="0" collapsed="false">
      <c r="M1374" s="24"/>
      <c r="N1374" s="24"/>
      <c r="O1374" s="24"/>
      <c r="P1374" s="24"/>
      <c r="Q1374" s="342"/>
      <c r="R1374" s="343"/>
      <c r="S1374" s="344"/>
      <c r="T1374" s="24"/>
      <c r="U1374" s="24"/>
      <c r="V1374" s="24"/>
      <c r="AA1374" s="339"/>
      <c r="AC1374" s="340"/>
      <c r="AE1374" s="340"/>
      <c r="AF1374" s="340"/>
      <c r="AG1374" s="12"/>
      <c r="AH1374" s="12"/>
    </row>
    <row r="1375" customFormat="false" ht="11.25" hidden="false" customHeight="false" outlineLevel="0" collapsed="false">
      <c r="M1375" s="24"/>
      <c r="N1375" s="24"/>
      <c r="O1375" s="24"/>
      <c r="P1375" s="24"/>
      <c r="Q1375" s="342"/>
      <c r="R1375" s="343"/>
      <c r="S1375" s="344"/>
      <c r="T1375" s="24"/>
      <c r="U1375" s="24"/>
      <c r="V1375" s="24"/>
      <c r="AA1375" s="339"/>
      <c r="AC1375" s="340"/>
      <c r="AE1375" s="340"/>
      <c r="AF1375" s="340"/>
      <c r="AG1375" s="12"/>
      <c r="AH1375" s="12"/>
    </row>
    <row r="1376" customFormat="false" ht="11.25" hidden="false" customHeight="false" outlineLevel="0" collapsed="false">
      <c r="M1376" s="24"/>
      <c r="N1376" s="24"/>
      <c r="O1376" s="24"/>
      <c r="P1376" s="24"/>
      <c r="Q1376" s="342"/>
      <c r="R1376" s="343"/>
      <c r="S1376" s="344"/>
      <c r="T1376" s="24"/>
      <c r="U1376" s="24"/>
      <c r="V1376" s="24"/>
      <c r="AA1376" s="339"/>
      <c r="AC1376" s="340"/>
      <c r="AE1376" s="340"/>
      <c r="AF1376" s="340"/>
      <c r="AG1376" s="12"/>
      <c r="AH1376" s="12"/>
    </row>
    <row r="1377" customFormat="false" ht="11.25" hidden="false" customHeight="false" outlineLevel="0" collapsed="false">
      <c r="M1377" s="24"/>
      <c r="N1377" s="24"/>
      <c r="O1377" s="24"/>
      <c r="P1377" s="24"/>
      <c r="Q1377" s="342"/>
      <c r="R1377" s="343"/>
      <c r="S1377" s="344"/>
      <c r="T1377" s="24"/>
      <c r="U1377" s="24"/>
      <c r="V1377" s="24"/>
      <c r="AA1377" s="339"/>
      <c r="AC1377" s="340"/>
      <c r="AE1377" s="340"/>
      <c r="AF1377" s="340"/>
      <c r="AG1377" s="12"/>
      <c r="AH1377" s="12"/>
    </row>
    <row r="1378" customFormat="false" ht="11.25" hidden="false" customHeight="false" outlineLevel="0" collapsed="false">
      <c r="M1378" s="24"/>
      <c r="N1378" s="24"/>
      <c r="O1378" s="24"/>
      <c r="P1378" s="24"/>
      <c r="Q1378" s="342"/>
      <c r="R1378" s="343"/>
      <c r="S1378" s="344"/>
      <c r="T1378" s="24"/>
      <c r="U1378" s="24"/>
      <c r="V1378" s="24"/>
      <c r="AA1378" s="339"/>
      <c r="AC1378" s="340"/>
      <c r="AE1378" s="340"/>
      <c r="AF1378" s="340"/>
      <c r="AG1378" s="12"/>
      <c r="AH1378" s="12"/>
    </row>
    <row r="1379" customFormat="false" ht="11.25" hidden="false" customHeight="false" outlineLevel="0" collapsed="false">
      <c r="M1379" s="24"/>
      <c r="N1379" s="24"/>
      <c r="O1379" s="24"/>
      <c r="P1379" s="24"/>
      <c r="Q1379" s="342"/>
      <c r="R1379" s="343"/>
      <c r="S1379" s="344"/>
      <c r="T1379" s="24"/>
      <c r="U1379" s="24"/>
      <c r="V1379" s="24"/>
      <c r="AA1379" s="339"/>
      <c r="AC1379" s="340"/>
      <c r="AE1379" s="340"/>
      <c r="AF1379" s="340"/>
      <c r="AG1379" s="12"/>
      <c r="AH1379" s="12"/>
    </row>
    <row r="1380" customFormat="false" ht="11.25" hidden="false" customHeight="false" outlineLevel="0" collapsed="false">
      <c r="M1380" s="24"/>
      <c r="N1380" s="24"/>
      <c r="O1380" s="24"/>
      <c r="P1380" s="24"/>
      <c r="Q1380" s="342"/>
      <c r="R1380" s="343"/>
      <c r="S1380" s="344"/>
      <c r="T1380" s="24"/>
      <c r="U1380" s="24"/>
      <c r="V1380" s="24"/>
      <c r="AA1380" s="339"/>
      <c r="AC1380" s="340"/>
      <c r="AE1380" s="340"/>
      <c r="AF1380" s="340"/>
      <c r="AG1380" s="12"/>
      <c r="AH1380" s="12"/>
    </row>
    <row r="1381" customFormat="false" ht="11.25" hidden="false" customHeight="false" outlineLevel="0" collapsed="false">
      <c r="M1381" s="24"/>
      <c r="N1381" s="24"/>
      <c r="O1381" s="24"/>
      <c r="P1381" s="24"/>
      <c r="Q1381" s="342"/>
      <c r="R1381" s="343"/>
      <c r="S1381" s="344"/>
      <c r="T1381" s="24"/>
      <c r="U1381" s="24"/>
      <c r="V1381" s="24"/>
      <c r="AA1381" s="339"/>
      <c r="AC1381" s="340"/>
      <c r="AE1381" s="340"/>
      <c r="AF1381" s="340"/>
      <c r="AG1381" s="12"/>
      <c r="AH1381" s="12"/>
    </row>
    <row r="1382" customFormat="false" ht="11.25" hidden="false" customHeight="false" outlineLevel="0" collapsed="false">
      <c r="M1382" s="24"/>
      <c r="N1382" s="24"/>
      <c r="O1382" s="24"/>
      <c r="P1382" s="24"/>
      <c r="Q1382" s="342"/>
      <c r="R1382" s="343"/>
      <c r="S1382" s="344"/>
      <c r="T1382" s="24"/>
      <c r="U1382" s="24"/>
      <c r="V1382" s="24"/>
      <c r="AA1382" s="339"/>
      <c r="AC1382" s="340"/>
      <c r="AE1382" s="340"/>
      <c r="AF1382" s="340"/>
      <c r="AG1382" s="12"/>
      <c r="AH1382" s="12"/>
    </row>
    <row r="1383" customFormat="false" ht="11.25" hidden="false" customHeight="false" outlineLevel="0" collapsed="false">
      <c r="M1383" s="24"/>
      <c r="N1383" s="24"/>
      <c r="O1383" s="24"/>
      <c r="P1383" s="24"/>
      <c r="Q1383" s="342"/>
      <c r="R1383" s="343"/>
      <c r="S1383" s="344"/>
      <c r="T1383" s="24"/>
      <c r="U1383" s="24"/>
      <c r="V1383" s="24"/>
      <c r="AA1383" s="339"/>
      <c r="AC1383" s="340"/>
      <c r="AE1383" s="340"/>
      <c r="AF1383" s="340"/>
      <c r="AG1383" s="12"/>
      <c r="AH1383" s="12"/>
    </row>
    <row r="1384" customFormat="false" ht="11.25" hidden="false" customHeight="false" outlineLevel="0" collapsed="false">
      <c r="M1384" s="24"/>
      <c r="N1384" s="24"/>
      <c r="O1384" s="24"/>
      <c r="P1384" s="24"/>
      <c r="Q1384" s="342"/>
      <c r="R1384" s="343"/>
      <c r="S1384" s="344"/>
      <c r="T1384" s="24"/>
      <c r="U1384" s="24"/>
      <c r="V1384" s="24"/>
      <c r="AA1384" s="339"/>
      <c r="AC1384" s="340"/>
      <c r="AE1384" s="340"/>
      <c r="AF1384" s="340"/>
      <c r="AG1384" s="12"/>
      <c r="AH1384" s="12"/>
    </row>
    <row r="1385" customFormat="false" ht="11.25" hidden="false" customHeight="false" outlineLevel="0" collapsed="false">
      <c r="M1385" s="24"/>
      <c r="N1385" s="24"/>
      <c r="O1385" s="24"/>
      <c r="P1385" s="24"/>
      <c r="Q1385" s="342"/>
      <c r="R1385" s="343"/>
      <c r="S1385" s="344"/>
      <c r="T1385" s="24"/>
      <c r="U1385" s="24"/>
      <c r="V1385" s="24"/>
      <c r="AA1385" s="339"/>
      <c r="AC1385" s="340"/>
      <c r="AE1385" s="340"/>
      <c r="AF1385" s="340"/>
      <c r="AG1385" s="12"/>
      <c r="AH1385" s="12"/>
    </row>
    <row r="1386" customFormat="false" ht="11.25" hidden="false" customHeight="false" outlineLevel="0" collapsed="false">
      <c r="M1386" s="24"/>
      <c r="N1386" s="24"/>
      <c r="O1386" s="24"/>
      <c r="P1386" s="24"/>
      <c r="Q1386" s="342"/>
      <c r="R1386" s="343"/>
      <c r="S1386" s="344"/>
      <c r="T1386" s="24"/>
      <c r="U1386" s="24"/>
      <c r="V1386" s="24"/>
      <c r="AA1386" s="339"/>
      <c r="AC1386" s="340"/>
      <c r="AE1386" s="340"/>
      <c r="AF1386" s="340"/>
      <c r="AG1386" s="12"/>
      <c r="AH1386" s="12"/>
    </row>
    <row r="1387" customFormat="false" ht="11.25" hidden="false" customHeight="false" outlineLevel="0" collapsed="false">
      <c r="M1387" s="24"/>
      <c r="N1387" s="24"/>
      <c r="O1387" s="24"/>
      <c r="P1387" s="24"/>
      <c r="Q1387" s="342"/>
      <c r="R1387" s="343"/>
      <c r="S1387" s="344"/>
      <c r="T1387" s="24"/>
      <c r="U1387" s="24"/>
      <c r="V1387" s="24"/>
      <c r="AA1387" s="339"/>
      <c r="AC1387" s="340"/>
      <c r="AE1387" s="340"/>
      <c r="AF1387" s="340"/>
      <c r="AG1387" s="12"/>
      <c r="AH1387" s="12"/>
    </row>
    <row r="1388" customFormat="false" ht="11.25" hidden="false" customHeight="false" outlineLevel="0" collapsed="false">
      <c r="M1388" s="24"/>
      <c r="N1388" s="24"/>
      <c r="O1388" s="24"/>
      <c r="P1388" s="24"/>
      <c r="Q1388" s="342"/>
      <c r="R1388" s="343"/>
      <c r="S1388" s="344"/>
      <c r="T1388" s="24"/>
      <c r="U1388" s="24"/>
      <c r="V1388" s="24"/>
      <c r="AA1388" s="339"/>
      <c r="AC1388" s="340"/>
      <c r="AE1388" s="340"/>
      <c r="AF1388" s="340"/>
      <c r="AG1388" s="12"/>
      <c r="AH1388" s="12"/>
    </row>
    <row r="1389" customFormat="false" ht="11.25" hidden="false" customHeight="false" outlineLevel="0" collapsed="false">
      <c r="M1389" s="24"/>
      <c r="N1389" s="24"/>
      <c r="O1389" s="24"/>
      <c r="P1389" s="24"/>
      <c r="Q1389" s="342"/>
      <c r="R1389" s="343"/>
      <c r="S1389" s="344"/>
      <c r="T1389" s="24"/>
      <c r="U1389" s="24"/>
      <c r="V1389" s="24"/>
      <c r="AA1389" s="339"/>
      <c r="AC1389" s="340"/>
      <c r="AE1389" s="340"/>
      <c r="AF1389" s="340"/>
      <c r="AG1389" s="12"/>
      <c r="AH1389" s="12"/>
    </row>
    <row r="1390" customFormat="false" ht="11.25" hidden="false" customHeight="false" outlineLevel="0" collapsed="false">
      <c r="M1390" s="24"/>
      <c r="N1390" s="24"/>
      <c r="O1390" s="24"/>
      <c r="P1390" s="24"/>
      <c r="Q1390" s="342"/>
      <c r="R1390" s="343"/>
      <c r="S1390" s="344"/>
      <c r="T1390" s="24"/>
      <c r="U1390" s="24"/>
      <c r="V1390" s="24"/>
      <c r="AA1390" s="339"/>
      <c r="AC1390" s="340"/>
      <c r="AE1390" s="340"/>
      <c r="AF1390" s="340"/>
      <c r="AG1390" s="12"/>
      <c r="AH1390" s="12"/>
    </row>
    <row r="1391" customFormat="false" ht="11.25" hidden="false" customHeight="false" outlineLevel="0" collapsed="false">
      <c r="M1391" s="24"/>
      <c r="N1391" s="24"/>
      <c r="O1391" s="24"/>
      <c r="P1391" s="24"/>
      <c r="Q1391" s="342"/>
      <c r="R1391" s="343"/>
      <c r="S1391" s="344"/>
      <c r="T1391" s="24"/>
      <c r="U1391" s="24"/>
      <c r="V1391" s="24"/>
      <c r="AA1391" s="339"/>
      <c r="AC1391" s="340"/>
      <c r="AE1391" s="340"/>
      <c r="AF1391" s="340"/>
      <c r="AG1391" s="12"/>
      <c r="AH1391" s="12"/>
    </row>
    <row r="1392" customFormat="false" ht="11.25" hidden="false" customHeight="false" outlineLevel="0" collapsed="false">
      <c r="M1392" s="24"/>
      <c r="N1392" s="24"/>
      <c r="O1392" s="24"/>
      <c r="P1392" s="24"/>
      <c r="Q1392" s="342"/>
      <c r="R1392" s="343"/>
      <c r="S1392" s="344"/>
      <c r="T1392" s="24"/>
      <c r="U1392" s="24"/>
      <c r="V1392" s="24"/>
      <c r="AA1392" s="339"/>
      <c r="AC1392" s="340"/>
      <c r="AE1392" s="340"/>
      <c r="AF1392" s="340"/>
      <c r="AG1392" s="12"/>
      <c r="AH1392" s="12"/>
    </row>
    <row r="1393" customFormat="false" ht="11.25" hidden="false" customHeight="false" outlineLevel="0" collapsed="false">
      <c r="M1393" s="24"/>
      <c r="N1393" s="24"/>
      <c r="O1393" s="24"/>
      <c r="P1393" s="24"/>
      <c r="Q1393" s="342"/>
      <c r="R1393" s="343"/>
      <c r="S1393" s="344"/>
      <c r="T1393" s="24"/>
      <c r="U1393" s="24"/>
      <c r="V1393" s="24"/>
      <c r="AA1393" s="339"/>
      <c r="AC1393" s="340"/>
      <c r="AE1393" s="340"/>
      <c r="AF1393" s="340"/>
      <c r="AG1393" s="12"/>
      <c r="AH1393" s="12"/>
    </row>
    <row r="1394" customFormat="false" ht="11.25" hidden="false" customHeight="false" outlineLevel="0" collapsed="false">
      <c r="M1394" s="24"/>
      <c r="N1394" s="24"/>
      <c r="O1394" s="24"/>
      <c r="P1394" s="24"/>
      <c r="Q1394" s="342"/>
      <c r="R1394" s="343"/>
      <c r="S1394" s="344"/>
      <c r="T1394" s="24"/>
      <c r="U1394" s="24"/>
      <c r="V1394" s="24"/>
      <c r="AA1394" s="339"/>
      <c r="AC1394" s="340"/>
      <c r="AE1394" s="340"/>
      <c r="AF1394" s="340"/>
      <c r="AG1394" s="12"/>
      <c r="AH1394" s="12"/>
    </row>
    <row r="1395" customFormat="false" ht="11.25" hidden="false" customHeight="false" outlineLevel="0" collapsed="false">
      <c r="M1395" s="24"/>
      <c r="N1395" s="24"/>
      <c r="O1395" s="24"/>
      <c r="P1395" s="24"/>
      <c r="Q1395" s="342"/>
      <c r="R1395" s="343"/>
      <c r="S1395" s="344"/>
      <c r="T1395" s="24"/>
      <c r="U1395" s="24"/>
      <c r="V1395" s="24"/>
      <c r="AA1395" s="339"/>
      <c r="AC1395" s="340"/>
      <c r="AE1395" s="340"/>
      <c r="AF1395" s="340"/>
      <c r="AG1395" s="12"/>
      <c r="AH1395" s="12"/>
    </row>
    <row r="1396" customFormat="false" ht="11.25" hidden="false" customHeight="false" outlineLevel="0" collapsed="false">
      <c r="M1396" s="24"/>
      <c r="N1396" s="24"/>
      <c r="O1396" s="24"/>
      <c r="P1396" s="24"/>
      <c r="Q1396" s="342"/>
      <c r="R1396" s="343"/>
      <c r="S1396" s="344"/>
      <c r="T1396" s="24"/>
      <c r="U1396" s="24"/>
      <c r="V1396" s="24"/>
      <c r="AA1396" s="339"/>
      <c r="AC1396" s="340"/>
      <c r="AE1396" s="340"/>
      <c r="AF1396" s="340"/>
      <c r="AG1396" s="12"/>
      <c r="AH1396" s="12"/>
    </row>
    <row r="1397" customFormat="false" ht="11.25" hidden="false" customHeight="false" outlineLevel="0" collapsed="false">
      <c r="M1397" s="24"/>
      <c r="N1397" s="24"/>
      <c r="O1397" s="24"/>
      <c r="P1397" s="24"/>
      <c r="Q1397" s="342"/>
      <c r="R1397" s="343"/>
      <c r="S1397" s="344"/>
      <c r="T1397" s="24"/>
      <c r="U1397" s="24"/>
      <c r="V1397" s="24"/>
      <c r="AA1397" s="339"/>
      <c r="AC1397" s="340"/>
      <c r="AE1397" s="340"/>
      <c r="AF1397" s="340"/>
      <c r="AG1397" s="12"/>
      <c r="AH1397" s="12"/>
    </row>
    <row r="1398" customFormat="false" ht="11.25" hidden="false" customHeight="false" outlineLevel="0" collapsed="false">
      <c r="M1398" s="24"/>
      <c r="N1398" s="24"/>
      <c r="O1398" s="24"/>
      <c r="P1398" s="24"/>
      <c r="Q1398" s="342"/>
      <c r="R1398" s="343"/>
      <c r="S1398" s="344"/>
      <c r="T1398" s="24"/>
      <c r="U1398" s="24"/>
      <c r="V1398" s="24"/>
      <c r="AA1398" s="339"/>
      <c r="AC1398" s="340"/>
      <c r="AE1398" s="340"/>
      <c r="AF1398" s="340"/>
      <c r="AG1398" s="12"/>
      <c r="AH1398" s="12"/>
    </row>
    <row r="1399" customFormat="false" ht="11.25" hidden="false" customHeight="false" outlineLevel="0" collapsed="false">
      <c r="M1399" s="24"/>
      <c r="N1399" s="24"/>
      <c r="O1399" s="24"/>
      <c r="P1399" s="24"/>
      <c r="Q1399" s="342"/>
      <c r="R1399" s="343"/>
      <c r="S1399" s="344"/>
      <c r="T1399" s="24"/>
      <c r="U1399" s="24"/>
      <c r="V1399" s="24"/>
      <c r="AA1399" s="339"/>
      <c r="AC1399" s="340"/>
      <c r="AE1399" s="340"/>
      <c r="AF1399" s="340"/>
      <c r="AG1399" s="12"/>
      <c r="AH1399" s="12"/>
    </row>
    <row r="1400" customFormat="false" ht="11.25" hidden="false" customHeight="false" outlineLevel="0" collapsed="false">
      <c r="M1400" s="24"/>
      <c r="N1400" s="24"/>
      <c r="O1400" s="24"/>
      <c r="P1400" s="24"/>
      <c r="Q1400" s="342"/>
      <c r="R1400" s="343"/>
      <c r="S1400" s="344"/>
      <c r="T1400" s="24"/>
      <c r="U1400" s="24"/>
      <c r="V1400" s="24"/>
      <c r="AA1400" s="339"/>
      <c r="AC1400" s="340"/>
      <c r="AE1400" s="340"/>
      <c r="AF1400" s="340"/>
      <c r="AG1400" s="12"/>
      <c r="AH1400" s="12"/>
    </row>
    <row r="1401" customFormat="false" ht="11.25" hidden="false" customHeight="false" outlineLevel="0" collapsed="false">
      <c r="M1401" s="24"/>
      <c r="N1401" s="24"/>
      <c r="O1401" s="24"/>
      <c r="P1401" s="24"/>
      <c r="Q1401" s="342"/>
      <c r="R1401" s="343"/>
      <c r="S1401" s="344"/>
      <c r="T1401" s="24"/>
      <c r="U1401" s="24"/>
      <c r="V1401" s="24"/>
      <c r="AA1401" s="339"/>
      <c r="AC1401" s="340"/>
      <c r="AE1401" s="340"/>
      <c r="AF1401" s="340"/>
      <c r="AG1401" s="12"/>
      <c r="AH1401" s="12"/>
    </row>
    <row r="1402" customFormat="false" ht="11.25" hidden="false" customHeight="false" outlineLevel="0" collapsed="false">
      <c r="M1402" s="24"/>
      <c r="N1402" s="24"/>
      <c r="O1402" s="24"/>
      <c r="P1402" s="24"/>
      <c r="Q1402" s="342"/>
      <c r="R1402" s="343"/>
      <c r="S1402" s="344"/>
      <c r="T1402" s="24"/>
      <c r="U1402" s="24"/>
      <c r="V1402" s="24"/>
      <c r="AA1402" s="339"/>
      <c r="AC1402" s="340"/>
      <c r="AE1402" s="340"/>
      <c r="AF1402" s="340"/>
      <c r="AG1402" s="12"/>
      <c r="AH1402" s="12"/>
    </row>
    <row r="1403" customFormat="false" ht="11.25" hidden="false" customHeight="false" outlineLevel="0" collapsed="false">
      <c r="M1403" s="24"/>
      <c r="N1403" s="24"/>
      <c r="O1403" s="24"/>
      <c r="P1403" s="24"/>
      <c r="Q1403" s="342"/>
      <c r="R1403" s="343"/>
      <c r="S1403" s="344"/>
      <c r="T1403" s="24"/>
      <c r="U1403" s="24"/>
      <c r="V1403" s="24"/>
      <c r="AA1403" s="339"/>
      <c r="AC1403" s="340"/>
      <c r="AE1403" s="340"/>
      <c r="AF1403" s="340"/>
      <c r="AG1403" s="12"/>
      <c r="AH1403" s="12"/>
    </row>
    <row r="1404" customFormat="false" ht="11.25" hidden="false" customHeight="false" outlineLevel="0" collapsed="false">
      <c r="M1404" s="24"/>
      <c r="N1404" s="24"/>
      <c r="O1404" s="24"/>
      <c r="P1404" s="24"/>
      <c r="Q1404" s="342"/>
      <c r="R1404" s="343"/>
      <c r="S1404" s="344"/>
      <c r="T1404" s="24"/>
      <c r="U1404" s="24"/>
      <c r="V1404" s="24"/>
      <c r="AA1404" s="339"/>
      <c r="AC1404" s="340"/>
      <c r="AE1404" s="340"/>
      <c r="AF1404" s="340"/>
      <c r="AG1404" s="12"/>
      <c r="AH1404" s="12"/>
    </row>
    <row r="1405" customFormat="false" ht="11.25" hidden="false" customHeight="false" outlineLevel="0" collapsed="false">
      <c r="M1405" s="24"/>
      <c r="N1405" s="24"/>
      <c r="O1405" s="24"/>
      <c r="P1405" s="24"/>
      <c r="Q1405" s="342"/>
      <c r="R1405" s="343"/>
      <c r="S1405" s="344"/>
      <c r="T1405" s="24"/>
      <c r="U1405" s="24"/>
      <c r="V1405" s="24"/>
      <c r="AA1405" s="339"/>
      <c r="AC1405" s="340"/>
      <c r="AE1405" s="340"/>
      <c r="AF1405" s="340"/>
      <c r="AG1405" s="12"/>
      <c r="AH1405" s="12"/>
    </row>
    <row r="1406" customFormat="false" ht="11.25" hidden="false" customHeight="false" outlineLevel="0" collapsed="false">
      <c r="M1406" s="24"/>
      <c r="N1406" s="24"/>
      <c r="O1406" s="24"/>
      <c r="P1406" s="24"/>
      <c r="Q1406" s="342"/>
      <c r="R1406" s="343"/>
      <c r="S1406" s="344"/>
      <c r="T1406" s="24"/>
      <c r="U1406" s="24"/>
      <c r="V1406" s="24"/>
      <c r="AA1406" s="339"/>
      <c r="AC1406" s="340"/>
      <c r="AE1406" s="340"/>
      <c r="AF1406" s="340"/>
      <c r="AG1406" s="12"/>
      <c r="AH1406" s="12"/>
    </row>
    <row r="1407" customFormat="false" ht="11.25" hidden="false" customHeight="false" outlineLevel="0" collapsed="false">
      <c r="M1407" s="24"/>
      <c r="N1407" s="24"/>
      <c r="O1407" s="24"/>
      <c r="P1407" s="24"/>
      <c r="Q1407" s="342"/>
      <c r="R1407" s="343"/>
      <c r="S1407" s="344"/>
      <c r="T1407" s="24"/>
      <c r="U1407" s="24"/>
      <c r="V1407" s="24"/>
      <c r="AA1407" s="339"/>
      <c r="AC1407" s="340"/>
      <c r="AE1407" s="340"/>
      <c r="AF1407" s="340"/>
      <c r="AG1407" s="12"/>
      <c r="AH1407" s="12"/>
    </row>
    <row r="1408" customFormat="false" ht="11.25" hidden="false" customHeight="false" outlineLevel="0" collapsed="false">
      <c r="M1408" s="24"/>
      <c r="N1408" s="24"/>
      <c r="O1408" s="24"/>
      <c r="P1408" s="24"/>
      <c r="Q1408" s="342"/>
      <c r="R1408" s="343"/>
      <c r="S1408" s="344"/>
      <c r="T1408" s="24"/>
      <c r="U1408" s="24"/>
      <c r="V1408" s="24"/>
      <c r="AA1408" s="339"/>
      <c r="AC1408" s="340"/>
      <c r="AE1408" s="340"/>
      <c r="AF1408" s="340"/>
      <c r="AG1408" s="12"/>
      <c r="AH1408" s="12"/>
    </row>
    <row r="1409" customFormat="false" ht="11.25" hidden="false" customHeight="false" outlineLevel="0" collapsed="false">
      <c r="M1409" s="24"/>
      <c r="N1409" s="24"/>
      <c r="O1409" s="24"/>
      <c r="P1409" s="24"/>
      <c r="Q1409" s="342"/>
      <c r="R1409" s="343"/>
      <c r="S1409" s="344"/>
      <c r="T1409" s="24"/>
      <c r="U1409" s="24"/>
      <c r="V1409" s="24"/>
      <c r="AA1409" s="339"/>
      <c r="AC1409" s="340"/>
      <c r="AE1409" s="340"/>
      <c r="AF1409" s="340"/>
      <c r="AG1409" s="12"/>
      <c r="AH1409" s="12"/>
    </row>
    <row r="1410" customFormat="false" ht="11.25" hidden="false" customHeight="false" outlineLevel="0" collapsed="false">
      <c r="M1410" s="24"/>
      <c r="N1410" s="24"/>
      <c r="O1410" s="24"/>
      <c r="P1410" s="24"/>
      <c r="Q1410" s="342"/>
      <c r="R1410" s="343"/>
      <c r="S1410" s="344"/>
      <c r="T1410" s="24"/>
      <c r="U1410" s="24"/>
      <c r="V1410" s="24"/>
      <c r="AA1410" s="339"/>
      <c r="AC1410" s="340"/>
      <c r="AE1410" s="340"/>
      <c r="AF1410" s="340"/>
      <c r="AG1410" s="12"/>
      <c r="AH1410" s="12"/>
    </row>
    <row r="1411" customFormat="false" ht="11.25" hidden="false" customHeight="false" outlineLevel="0" collapsed="false">
      <c r="M1411" s="24"/>
      <c r="N1411" s="24"/>
      <c r="O1411" s="24"/>
      <c r="P1411" s="24"/>
      <c r="Q1411" s="342"/>
      <c r="R1411" s="343"/>
      <c r="S1411" s="344"/>
      <c r="T1411" s="24"/>
      <c r="U1411" s="24"/>
      <c r="V1411" s="24"/>
      <c r="AA1411" s="339"/>
      <c r="AC1411" s="340"/>
      <c r="AE1411" s="340"/>
      <c r="AF1411" s="340"/>
      <c r="AG1411" s="12"/>
      <c r="AH1411" s="12"/>
    </row>
    <row r="1412" customFormat="false" ht="11.25" hidden="false" customHeight="false" outlineLevel="0" collapsed="false">
      <c r="M1412" s="24"/>
      <c r="N1412" s="24"/>
      <c r="O1412" s="24"/>
      <c r="P1412" s="24"/>
      <c r="Q1412" s="342"/>
      <c r="R1412" s="343"/>
      <c r="S1412" s="344"/>
      <c r="T1412" s="24"/>
      <c r="U1412" s="24"/>
      <c r="V1412" s="24"/>
      <c r="AA1412" s="339"/>
      <c r="AC1412" s="340"/>
      <c r="AE1412" s="340"/>
      <c r="AF1412" s="340"/>
      <c r="AG1412" s="12"/>
      <c r="AH1412" s="12"/>
    </row>
    <row r="1413" customFormat="false" ht="11.25" hidden="false" customHeight="false" outlineLevel="0" collapsed="false">
      <c r="M1413" s="24"/>
      <c r="N1413" s="24"/>
      <c r="O1413" s="24"/>
      <c r="P1413" s="24"/>
      <c r="Q1413" s="342"/>
      <c r="R1413" s="343"/>
      <c r="S1413" s="344"/>
      <c r="T1413" s="24"/>
      <c r="U1413" s="24"/>
      <c r="V1413" s="24"/>
      <c r="AA1413" s="339"/>
      <c r="AC1413" s="340"/>
      <c r="AE1413" s="340"/>
      <c r="AF1413" s="340"/>
      <c r="AG1413" s="12"/>
      <c r="AH1413" s="12"/>
    </row>
    <row r="1414" customFormat="false" ht="11.25" hidden="false" customHeight="false" outlineLevel="0" collapsed="false">
      <c r="M1414" s="24"/>
      <c r="N1414" s="24"/>
      <c r="O1414" s="24"/>
      <c r="P1414" s="24"/>
      <c r="Q1414" s="342"/>
      <c r="R1414" s="343"/>
      <c r="S1414" s="344"/>
      <c r="T1414" s="24"/>
      <c r="U1414" s="24"/>
      <c r="V1414" s="24"/>
      <c r="AA1414" s="339"/>
      <c r="AC1414" s="340"/>
      <c r="AE1414" s="340"/>
      <c r="AF1414" s="340"/>
      <c r="AG1414" s="12"/>
      <c r="AH1414" s="12"/>
    </row>
    <row r="1415" customFormat="false" ht="11.25" hidden="false" customHeight="false" outlineLevel="0" collapsed="false">
      <c r="M1415" s="24"/>
      <c r="N1415" s="24"/>
      <c r="O1415" s="24"/>
      <c r="P1415" s="24"/>
      <c r="Q1415" s="342"/>
      <c r="R1415" s="343"/>
      <c r="S1415" s="344"/>
      <c r="T1415" s="24"/>
      <c r="U1415" s="24"/>
      <c r="V1415" s="24"/>
      <c r="AA1415" s="339"/>
      <c r="AC1415" s="340"/>
      <c r="AE1415" s="340"/>
      <c r="AF1415" s="340"/>
      <c r="AG1415" s="12"/>
      <c r="AH1415" s="12"/>
    </row>
    <row r="1416" customFormat="false" ht="11.25" hidden="false" customHeight="false" outlineLevel="0" collapsed="false">
      <c r="M1416" s="24"/>
      <c r="N1416" s="24"/>
      <c r="O1416" s="24"/>
      <c r="P1416" s="24"/>
      <c r="Q1416" s="342"/>
      <c r="R1416" s="343"/>
      <c r="S1416" s="344"/>
      <c r="T1416" s="24"/>
      <c r="U1416" s="24"/>
      <c r="V1416" s="24"/>
      <c r="AA1416" s="339"/>
      <c r="AC1416" s="340"/>
      <c r="AE1416" s="340"/>
      <c r="AF1416" s="340"/>
      <c r="AG1416" s="12"/>
      <c r="AH1416" s="12"/>
    </row>
    <row r="1417" customFormat="false" ht="11.25" hidden="false" customHeight="false" outlineLevel="0" collapsed="false">
      <c r="M1417" s="24"/>
      <c r="N1417" s="24"/>
      <c r="O1417" s="24"/>
      <c r="P1417" s="24"/>
      <c r="Q1417" s="342"/>
      <c r="R1417" s="343"/>
      <c r="S1417" s="344"/>
      <c r="T1417" s="24"/>
      <c r="U1417" s="24"/>
      <c r="V1417" s="24"/>
      <c r="AA1417" s="339"/>
      <c r="AC1417" s="340"/>
      <c r="AE1417" s="340"/>
      <c r="AF1417" s="340"/>
      <c r="AG1417" s="12"/>
      <c r="AH1417" s="12"/>
    </row>
    <row r="1418" customFormat="false" ht="11.25" hidden="false" customHeight="false" outlineLevel="0" collapsed="false">
      <c r="M1418" s="24"/>
      <c r="N1418" s="24"/>
      <c r="O1418" s="24"/>
      <c r="P1418" s="24"/>
      <c r="Q1418" s="342"/>
      <c r="R1418" s="343"/>
      <c r="S1418" s="344"/>
      <c r="T1418" s="24"/>
      <c r="U1418" s="24"/>
      <c r="V1418" s="24"/>
      <c r="AA1418" s="339"/>
      <c r="AC1418" s="340"/>
      <c r="AE1418" s="340"/>
      <c r="AF1418" s="340"/>
      <c r="AG1418" s="12"/>
      <c r="AH1418" s="12"/>
    </row>
    <row r="1419" customFormat="false" ht="11.25" hidden="false" customHeight="false" outlineLevel="0" collapsed="false">
      <c r="M1419" s="24"/>
      <c r="N1419" s="24"/>
      <c r="O1419" s="24"/>
      <c r="P1419" s="24"/>
      <c r="Q1419" s="342"/>
      <c r="R1419" s="343"/>
      <c r="S1419" s="344"/>
      <c r="T1419" s="24"/>
      <c r="U1419" s="24"/>
      <c r="V1419" s="24"/>
      <c r="AA1419" s="339"/>
      <c r="AC1419" s="340"/>
      <c r="AE1419" s="340"/>
      <c r="AF1419" s="340"/>
      <c r="AG1419" s="12"/>
      <c r="AH1419" s="12"/>
    </row>
    <row r="1420" customFormat="false" ht="11.25" hidden="false" customHeight="false" outlineLevel="0" collapsed="false">
      <c r="M1420" s="24"/>
      <c r="N1420" s="24"/>
      <c r="O1420" s="24"/>
      <c r="P1420" s="24"/>
      <c r="Q1420" s="342"/>
      <c r="R1420" s="343"/>
      <c r="S1420" s="344"/>
      <c r="T1420" s="24"/>
      <c r="U1420" s="24"/>
      <c r="V1420" s="24"/>
      <c r="AA1420" s="339"/>
      <c r="AC1420" s="340"/>
      <c r="AE1420" s="340"/>
      <c r="AF1420" s="340"/>
      <c r="AG1420" s="12"/>
      <c r="AH1420" s="12"/>
    </row>
    <row r="1421" customFormat="false" ht="11.25" hidden="false" customHeight="false" outlineLevel="0" collapsed="false">
      <c r="M1421" s="24"/>
      <c r="N1421" s="24"/>
      <c r="O1421" s="24"/>
      <c r="P1421" s="24"/>
      <c r="Q1421" s="342"/>
      <c r="R1421" s="343"/>
      <c r="S1421" s="344"/>
      <c r="T1421" s="24"/>
      <c r="U1421" s="24"/>
      <c r="V1421" s="24"/>
      <c r="AA1421" s="339"/>
      <c r="AC1421" s="340"/>
      <c r="AE1421" s="340"/>
      <c r="AF1421" s="340"/>
      <c r="AG1421" s="12"/>
      <c r="AH1421" s="12"/>
    </row>
    <row r="1422" customFormat="false" ht="11.25" hidden="false" customHeight="false" outlineLevel="0" collapsed="false">
      <c r="M1422" s="24"/>
      <c r="N1422" s="24"/>
      <c r="O1422" s="24"/>
      <c r="P1422" s="24"/>
      <c r="Q1422" s="342"/>
      <c r="R1422" s="343"/>
      <c r="S1422" s="344"/>
      <c r="T1422" s="24"/>
      <c r="U1422" s="24"/>
      <c r="V1422" s="24"/>
      <c r="AA1422" s="339"/>
      <c r="AC1422" s="340"/>
      <c r="AE1422" s="340"/>
      <c r="AF1422" s="340"/>
      <c r="AG1422" s="12"/>
      <c r="AH1422" s="12"/>
    </row>
    <row r="1423" customFormat="false" ht="11.25" hidden="false" customHeight="false" outlineLevel="0" collapsed="false">
      <c r="M1423" s="24"/>
      <c r="N1423" s="24"/>
      <c r="O1423" s="24"/>
      <c r="P1423" s="24"/>
      <c r="Q1423" s="342"/>
      <c r="R1423" s="343"/>
      <c r="S1423" s="344"/>
      <c r="T1423" s="24"/>
      <c r="U1423" s="24"/>
      <c r="V1423" s="24"/>
      <c r="AA1423" s="339"/>
      <c r="AC1423" s="340"/>
      <c r="AE1423" s="340"/>
      <c r="AF1423" s="340"/>
      <c r="AG1423" s="12"/>
      <c r="AH1423" s="12"/>
    </row>
    <row r="1424" customFormat="false" ht="11.25" hidden="false" customHeight="false" outlineLevel="0" collapsed="false">
      <c r="M1424" s="24"/>
      <c r="N1424" s="24"/>
      <c r="O1424" s="24"/>
      <c r="P1424" s="24"/>
      <c r="Q1424" s="342"/>
      <c r="R1424" s="343"/>
      <c r="S1424" s="344"/>
      <c r="T1424" s="24"/>
      <c r="U1424" s="24"/>
      <c r="V1424" s="24"/>
      <c r="AA1424" s="339"/>
      <c r="AC1424" s="340"/>
      <c r="AE1424" s="340"/>
      <c r="AF1424" s="340"/>
      <c r="AG1424" s="12"/>
      <c r="AH1424" s="12"/>
    </row>
    <row r="1425" customFormat="false" ht="11.25" hidden="false" customHeight="false" outlineLevel="0" collapsed="false">
      <c r="M1425" s="24"/>
      <c r="N1425" s="24"/>
      <c r="O1425" s="24"/>
      <c r="P1425" s="24"/>
      <c r="Q1425" s="342"/>
      <c r="R1425" s="343"/>
      <c r="S1425" s="344"/>
      <c r="T1425" s="24"/>
      <c r="U1425" s="24"/>
      <c r="V1425" s="24"/>
      <c r="AA1425" s="339"/>
      <c r="AC1425" s="340"/>
      <c r="AE1425" s="340"/>
      <c r="AF1425" s="340"/>
      <c r="AG1425" s="12"/>
      <c r="AH1425" s="12"/>
    </row>
    <row r="1426" customFormat="false" ht="11.25" hidden="false" customHeight="false" outlineLevel="0" collapsed="false">
      <c r="M1426" s="24"/>
      <c r="N1426" s="24"/>
      <c r="O1426" s="24"/>
      <c r="P1426" s="24"/>
      <c r="Q1426" s="342"/>
      <c r="R1426" s="343"/>
      <c r="S1426" s="344"/>
      <c r="T1426" s="24"/>
      <c r="U1426" s="24"/>
      <c r="V1426" s="24"/>
      <c r="AA1426" s="339"/>
      <c r="AC1426" s="340"/>
      <c r="AE1426" s="340"/>
      <c r="AF1426" s="340"/>
      <c r="AG1426" s="12"/>
      <c r="AH1426" s="12"/>
    </row>
    <row r="1427" customFormat="false" ht="11.25" hidden="false" customHeight="false" outlineLevel="0" collapsed="false">
      <c r="M1427" s="24"/>
      <c r="N1427" s="24"/>
      <c r="O1427" s="24"/>
      <c r="P1427" s="24"/>
      <c r="Q1427" s="342"/>
      <c r="R1427" s="343"/>
      <c r="S1427" s="344"/>
      <c r="T1427" s="24"/>
      <c r="U1427" s="24"/>
      <c r="V1427" s="24"/>
      <c r="AA1427" s="339"/>
      <c r="AC1427" s="340"/>
      <c r="AE1427" s="340"/>
      <c r="AF1427" s="340"/>
      <c r="AG1427" s="12"/>
      <c r="AH1427" s="12"/>
    </row>
    <row r="1428" customFormat="false" ht="11.25" hidden="false" customHeight="false" outlineLevel="0" collapsed="false">
      <c r="M1428" s="24"/>
      <c r="N1428" s="24"/>
      <c r="O1428" s="24"/>
      <c r="P1428" s="24"/>
      <c r="Q1428" s="342"/>
      <c r="R1428" s="343"/>
      <c r="S1428" s="344"/>
      <c r="T1428" s="24"/>
      <c r="U1428" s="24"/>
      <c r="V1428" s="24"/>
      <c r="AA1428" s="339"/>
      <c r="AC1428" s="340"/>
      <c r="AE1428" s="340"/>
      <c r="AF1428" s="340"/>
      <c r="AG1428" s="12"/>
      <c r="AH1428" s="12"/>
    </row>
    <row r="1429" customFormat="false" ht="11.25" hidden="false" customHeight="false" outlineLevel="0" collapsed="false">
      <c r="M1429" s="24"/>
      <c r="N1429" s="24"/>
      <c r="O1429" s="24"/>
      <c r="P1429" s="24"/>
      <c r="Q1429" s="342"/>
      <c r="R1429" s="343"/>
      <c r="S1429" s="344"/>
      <c r="T1429" s="24"/>
      <c r="U1429" s="24"/>
      <c r="V1429" s="24"/>
      <c r="AA1429" s="339"/>
      <c r="AC1429" s="340"/>
      <c r="AE1429" s="340"/>
      <c r="AF1429" s="340"/>
      <c r="AG1429" s="12"/>
      <c r="AH1429" s="12"/>
    </row>
    <row r="1430" customFormat="false" ht="11.25" hidden="false" customHeight="false" outlineLevel="0" collapsed="false">
      <c r="M1430" s="24"/>
      <c r="N1430" s="24"/>
      <c r="O1430" s="24"/>
      <c r="P1430" s="24"/>
      <c r="Q1430" s="342"/>
      <c r="R1430" s="343"/>
      <c r="S1430" s="344"/>
      <c r="T1430" s="24"/>
      <c r="U1430" s="24"/>
      <c r="V1430" s="24"/>
      <c r="AA1430" s="339"/>
      <c r="AC1430" s="340"/>
      <c r="AE1430" s="340"/>
      <c r="AF1430" s="340"/>
      <c r="AG1430" s="12"/>
      <c r="AH1430" s="12"/>
    </row>
    <row r="1431" customFormat="false" ht="11.25" hidden="false" customHeight="false" outlineLevel="0" collapsed="false">
      <c r="M1431" s="24"/>
      <c r="N1431" s="24"/>
      <c r="O1431" s="24"/>
      <c r="P1431" s="24"/>
      <c r="Q1431" s="342"/>
      <c r="R1431" s="343"/>
      <c r="S1431" s="344"/>
      <c r="T1431" s="24"/>
      <c r="U1431" s="24"/>
      <c r="V1431" s="24"/>
      <c r="AA1431" s="339"/>
      <c r="AC1431" s="340"/>
      <c r="AE1431" s="340"/>
      <c r="AF1431" s="340"/>
      <c r="AG1431" s="12"/>
      <c r="AH1431" s="12"/>
    </row>
    <row r="1432" customFormat="false" ht="11.25" hidden="false" customHeight="false" outlineLevel="0" collapsed="false">
      <c r="M1432" s="24"/>
      <c r="N1432" s="24"/>
      <c r="O1432" s="24"/>
      <c r="P1432" s="24"/>
      <c r="Q1432" s="342"/>
      <c r="R1432" s="343"/>
      <c r="S1432" s="344"/>
      <c r="T1432" s="24"/>
      <c r="U1432" s="24"/>
      <c r="V1432" s="24"/>
      <c r="AA1432" s="339"/>
      <c r="AC1432" s="340"/>
      <c r="AE1432" s="340"/>
      <c r="AF1432" s="340"/>
      <c r="AG1432" s="12"/>
      <c r="AH1432" s="12"/>
    </row>
    <row r="1433" customFormat="false" ht="11.25" hidden="false" customHeight="false" outlineLevel="0" collapsed="false">
      <c r="M1433" s="24"/>
      <c r="N1433" s="24"/>
      <c r="O1433" s="24"/>
      <c r="P1433" s="24"/>
      <c r="Q1433" s="342"/>
      <c r="R1433" s="343"/>
      <c r="S1433" s="344"/>
      <c r="T1433" s="24"/>
      <c r="U1433" s="24"/>
      <c r="V1433" s="24"/>
      <c r="AA1433" s="339"/>
      <c r="AC1433" s="340"/>
      <c r="AE1433" s="340"/>
      <c r="AF1433" s="340"/>
      <c r="AG1433" s="12"/>
      <c r="AH1433" s="12"/>
    </row>
    <row r="1434" customFormat="false" ht="11.25" hidden="false" customHeight="false" outlineLevel="0" collapsed="false">
      <c r="M1434" s="24"/>
      <c r="N1434" s="24"/>
      <c r="O1434" s="24"/>
      <c r="P1434" s="24"/>
      <c r="Q1434" s="342"/>
      <c r="R1434" s="343"/>
      <c r="S1434" s="344"/>
      <c r="T1434" s="24"/>
      <c r="U1434" s="24"/>
      <c r="V1434" s="24"/>
      <c r="AA1434" s="339"/>
      <c r="AC1434" s="340"/>
      <c r="AE1434" s="340"/>
      <c r="AF1434" s="340"/>
      <c r="AG1434" s="12"/>
      <c r="AH1434" s="12"/>
    </row>
    <row r="1435" customFormat="false" ht="11.25" hidden="false" customHeight="false" outlineLevel="0" collapsed="false">
      <c r="M1435" s="24"/>
      <c r="N1435" s="24"/>
      <c r="O1435" s="24"/>
      <c r="P1435" s="24"/>
      <c r="Q1435" s="342"/>
      <c r="R1435" s="343"/>
      <c r="S1435" s="344"/>
      <c r="T1435" s="24"/>
      <c r="U1435" s="24"/>
      <c r="V1435" s="24"/>
      <c r="AA1435" s="339"/>
      <c r="AC1435" s="340"/>
      <c r="AE1435" s="340"/>
      <c r="AF1435" s="340"/>
      <c r="AG1435" s="12"/>
      <c r="AH1435" s="12"/>
    </row>
    <row r="1436" customFormat="false" ht="11.25" hidden="false" customHeight="false" outlineLevel="0" collapsed="false">
      <c r="M1436" s="24"/>
      <c r="N1436" s="24"/>
      <c r="O1436" s="24"/>
      <c r="P1436" s="24"/>
      <c r="Q1436" s="342"/>
      <c r="R1436" s="343"/>
      <c r="S1436" s="344"/>
      <c r="T1436" s="24"/>
      <c r="U1436" s="24"/>
      <c r="V1436" s="24"/>
      <c r="AA1436" s="339"/>
      <c r="AC1436" s="340"/>
      <c r="AE1436" s="340"/>
      <c r="AF1436" s="340"/>
      <c r="AG1436" s="12"/>
      <c r="AH1436" s="12"/>
    </row>
    <row r="1437" customFormat="false" ht="11.25" hidden="false" customHeight="false" outlineLevel="0" collapsed="false">
      <c r="M1437" s="24"/>
      <c r="N1437" s="24"/>
      <c r="O1437" s="24"/>
      <c r="P1437" s="24"/>
      <c r="Q1437" s="342"/>
      <c r="R1437" s="343"/>
      <c r="S1437" s="344"/>
      <c r="T1437" s="24"/>
      <c r="U1437" s="24"/>
      <c r="V1437" s="24"/>
      <c r="AA1437" s="339"/>
      <c r="AC1437" s="340"/>
      <c r="AE1437" s="340"/>
      <c r="AF1437" s="340"/>
      <c r="AG1437" s="12"/>
      <c r="AH1437" s="12"/>
    </row>
    <row r="1438" customFormat="false" ht="11.25" hidden="false" customHeight="false" outlineLevel="0" collapsed="false">
      <c r="M1438" s="24"/>
      <c r="N1438" s="24"/>
      <c r="O1438" s="24"/>
      <c r="P1438" s="24"/>
      <c r="Q1438" s="342"/>
      <c r="R1438" s="343"/>
      <c r="S1438" s="344"/>
      <c r="T1438" s="24"/>
      <c r="U1438" s="24"/>
      <c r="V1438" s="24"/>
      <c r="AA1438" s="339"/>
      <c r="AC1438" s="340"/>
      <c r="AE1438" s="340"/>
      <c r="AF1438" s="340"/>
      <c r="AG1438" s="12"/>
      <c r="AH1438" s="12"/>
    </row>
    <row r="1439" customFormat="false" ht="11.25" hidden="false" customHeight="false" outlineLevel="0" collapsed="false">
      <c r="M1439" s="24"/>
      <c r="N1439" s="24"/>
      <c r="O1439" s="24"/>
      <c r="P1439" s="24"/>
      <c r="Q1439" s="342"/>
      <c r="R1439" s="343"/>
      <c r="S1439" s="344"/>
      <c r="T1439" s="24"/>
      <c r="U1439" s="24"/>
      <c r="V1439" s="24"/>
      <c r="AA1439" s="339"/>
      <c r="AC1439" s="340"/>
      <c r="AE1439" s="340"/>
      <c r="AF1439" s="340"/>
      <c r="AG1439" s="12"/>
      <c r="AH1439" s="12"/>
    </row>
    <row r="1440" customFormat="false" ht="11.25" hidden="false" customHeight="false" outlineLevel="0" collapsed="false">
      <c r="M1440" s="24"/>
      <c r="N1440" s="24"/>
      <c r="O1440" s="24"/>
      <c r="P1440" s="24"/>
      <c r="Q1440" s="342"/>
      <c r="R1440" s="343"/>
      <c r="S1440" s="344"/>
      <c r="T1440" s="24"/>
      <c r="U1440" s="24"/>
      <c r="V1440" s="24"/>
      <c r="AA1440" s="339"/>
      <c r="AC1440" s="340"/>
      <c r="AE1440" s="340"/>
      <c r="AF1440" s="340"/>
      <c r="AG1440" s="12"/>
      <c r="AH1440" s="12"/>
    </row>
    <row r="1441" customFormat="false" ht="11.25" hidden="false" customHeight="false" outlineLevel="0" collapsed="false">
      <c r="M1441" s="24"/>
      <c r="N1441" s="24"/>
      <c r="O1441" s="24"/>
      <c r="P1441" s="24"/>
      <c r="Q1441" s="342"/>
      <c r="R1441" s="343"/>
      <c r="S1441" s="344"/>
      <c r="T1441" s="24"/>
      <c r="U1441" s="24"/>
      <c r="V1441" s="24"/>
      <c r="AA1441" s="339"/>
      <c r="AC1441" s="340"/>
      <c r="AE1441" s="340"/>
      <c r="AF1441" s="340"/>
      <c r="AG1441" s="12"/>
      <c r="AH1441" s="12"/>
    </row>
    <row r="1442" customFormat="false" ht="11.25" hidden="false" customHeight="false" outlineLevel="0" collapsed="false">
      <c r="M1442" s="24"/>
      <c r="N1442" s="24"/>
      <c r="O1442" s="24"/>
      <c r="P1442" s="24"/>
      <c r="Q1442" s="342"/>
      <c r="R1442" s="343"/>
      <c r="S1442" s="344"/>
      <c r="T1442" s="24"/>
      <c r="U1442" s="24"/>
      <c r="V1442" s="24"/>
      <c r="AA1442" s="339"/>
      <c r="AC1442" s="340"/>
      <c r="AE1442" s="340"/>
      <c r="AF1442" s="340"/>
      <c r="AG1442" s="12"/>
      <c r="AH1442" s="12"/>
    </row>
    <row r="1443" customFormat="false" ht="11.25" hidden="false" customHeight="false" outlineLevel="0" collapsed="false">
      <c r="M1443" s="24"/>
      <c r="N1443" s="24"/>
      <c r="O1443" s="24"/>
      <c r="P1443" s="24"/>
      <c r="Q1443" s="342"/>
      <c r="R1443" s="343"/>
      <c r="S1443" s="344"/>
      <c r="T1443" s="24"/>
      <c r="U1443" s="24"/>
      <c r="V1443" s="24"/>
      <c r="AA1443" s="339"/>
      <c r="AC1443" s="340"/>
      <c r="AE1443" s="340"/>
      <c r="AF1443" s="340"/>
      <c r="AG1443" s="12"/>
      <c r="AH1443" s="12"/>
    </row>
    <row r="1444" customFormat="false" ht="11.25" hidden="false" customHeight="false" outlineLevel="0" collapsed="false">
      <c r="M1444" s="24"/>
      <c r="N1444" s="24"/>
      <c r="O1444" s="24"/>
      <c r="P1444" s="24"/>
      <c r="Q1444" s="342"/>
      <c r="R1444" s="343"/>
      <c r="S1444" s="344"/>
      <c r="T1444" s="24"/>
      <c r="U1444" s="24"/>
      <c r="V1444" s="24"/>
      <c r="AA1444" s="339"/>
      <c r="AC1444" s="340"/>
      <c r="AE1444" s="340"/>
      <c r="AF1444" s="340"/>
      <c r="AG1444" s="12"/>
      <c r="AH1444" s="12"/>
    </row>
    <row r="1445" customFormat="false" ht="11.25" hidden="false" customHeight="false" outlineLevel="0" collapsed="false">
      <c r="M1445" s="24"/>
      <c r="N1445" s="24"/>
      <c r="O1445" s="24"/>
      <c r="P1445" s="24"/>
      <c r="Q1445" s="342"/>
      <c r="R1445" s="343"/>
      <c r="S1445" s="344"/>
      <c r="T1445" s="24"/>
      <c r="U1445" s="24"/>
      <c r="V1445" s="24"/>
      <c r="AA1445" s="339"/>
      <c r="AC1445" s="340"/>
      <c r="AE1445" s="340"/>
      <c r="AF1445" s="340"/>
      <c r="AG1445" s="12"/>
      <c r="AH1445" s="12"/>
    </row>
    <row r="1446" customFormat="false" ht="11.25" hidden="false" customHeight="false" outlineLevel="0" collapsed="false">
      <c r="M1446" s="24"/>
      <c r="N1446" s="24"/>
      <c r="O1446" s="24"/>
      <c r="P1446" s="24"/>
      <c r="Q1446" s="342"/>
      <c r="R1446" s="343"/>
      <c r="S1446" s="344"/>
      <c r="T1446" s="24"/>
      <c r="U1446" s="24"/>
      <c r="V1446" s="24"/>
      <c r="AA1446" s="339"/>
      <c r="AC1446" s="340"/>
      <c r="AE1446" s="340"/>
      <c r="AF1446" s="340"/>
      <c r="AG1446" s="12"/>
      <c r="AH1446" s="12"/>
    </row>
    <row r="1447" customFormat="false" ht="11.25" hidden="false" customHeight="false" outlineLevel="0" collapsed="false">
      <c r="M1447" s="24"/>
      <c r="N1447" s="24"/>
      <c r="O1447" s="24"/>
      <c r="P1447" s="24"/>
      <c r="Q1447" s="342"/>
      <c r="R1447" s="343"/>
      <c r="S1447" s="344"/>
      <c r="T1447" s="24"/>
      <c r="U1447" s="24"/>
      <c r="V1447" s="24"/>
      <c r="AA1447" s="339"/>
      <c r="AC1447" s="340"/>
      <c r="AE1447" s="340"/>
      <c r="AF1447" s="340"/>
      <c r="AG1447" s="12"/>
      <c r="AH1447" s="12"/>
    </row>
    <row r="1448" customFormat="false" ht="11.25" hidden="false" customHeight="false" outlineLevel="0" collapsed="false">
      <c r="M1448" s="24"/>
      <c r="N1448" s="24"/>
      <c r="O1448" s="24"/>
      <c r="P1448" s="24"/>
      <c r="Q1448" s="342"/>
      <c r="R1448" s="343"/>
      <c r="S1448" s="344"/>
      <c r="T1448" s="24"/>
      <c r="U1448" s="24"/>
      <c r="V1448" s="24"/>
      <c r="AA1448" s="339"/>
      <c r="AC1448" s="340"/>
      <c r="AE1448" s="340"/>
      <c r="AF1448" s="340"/>
      <c r="AG1448" s="12"/>
      <c r="AH1448" s="12"/>
    </row>
    <row r="1449" customFormat="false" ht="11.25" hidden="false" customHeight="false" outlineLevel="0" collapsed="false">
      <c r="M1449" s="24"/>
      <c r="N1449" s="24"/>
      <c r="O1449" s="24"/>
      <c r="P1449" s="24"/>
      <c r="Q1449" s="342"/>
      <c r="R1449" s="343"/>
      <c r="S1449" s="344"/>
      <c r="T1449" s="24"/>
      <c r="U1449" s="24"/>
      <c r="V1449" s="24"/>
      <c r="AA1449" s="339"/>
      <c r="AC1449" s="340"/>
      <c r="AE1449" s="340"/>
      <c r="AF1449" s="340"/>
      <c r="AG1449" s="12"/>
      <c r="AH1449" s="12"/>
    </row>
    <row r="1450" customFormat="false" ht="11.25" hidden="false" customHeight="false" outlineLevel="0" collapsed="false">
      <c r="M1450" s="24"/>
      <c r="N1450" s="24"/>
      <c r="O1450" s="24"/>
      <c r="P1450" s="24"/>
      <c r="Q1450" s="342"/>
      <c r="R1450" s="343"/>
      <c r="S1450" s="344"/>
      <c r="T1450" s="24"/>
      <c r="U1450" s="24"/>
      <c r="V1450" s="24"/>
      <c r="AA1450" s="339"/>
      <c r="AC1450" s="340"/>
      <c r="AE1450" s="340"/>
      <c r="AF1450" s="340"/>
      <c r="AG1450" s="12"/>
      <c r="AH1450" s="12"/>
    </row>
    <row r="1451" customFormat="false" ht="11.25" hidden="false" customHeight="false" outlineLevel="0" collapsed="false">
      <c r="M1451" s="24"/>
      <c r="N1451" s="24"/>
      <c r="O1451" s="24"/>
      <c r="P1451" s="24"/>
      <c r="Q1451" s="342"/>
      <c r="R1451" s="343"/>
      <c r="S1451" s="344"/>
      <c r="T1451" s="24"/>
      <c r="U1451" s="24"/>
      <c r="V1451" s="24"/>
      <c r="AA1451" s="339"/>
      <c r="AC1451" s="340"/>
      <c r="AE1451" s="340"/>
      <c r="AF1451" s="340"/>
      <c r="AG1451" s="12"/>
      <c r="AH1451" s="12"/>
    </row>
    <row r="1452" customFormat="false" ht="11.25" hidden="false" customHeight="false" outlineLevel="0" collapsed="false">
      <c r="M1452" s="24"/>
      <c r="N1452" s="24"/>
      <c r="O1452" s="24"/>
      <c r="P1452" s="24"/>
      <c r="Q1452" s="342"/>
      <c r="R1452" s="343"/>
      <c r="S1452" s="344"/>
      <c r="T1452" s="24"/>
      <c r="U1452" s="24"/>
      <c r="V1452" s="24"/>
      <c r="AA1452" s="339"/>
      <c r="AC1452" s="340"/>
      <c r="AE1452" s="340"/>
      <c r="AF1452" s="340"/>
      <c r="AG1452" s="12"/>
      <c r="AH1452" s="12"/>
    </row>
    <row r="1453" customFormat="false" ht="11.25" hidden="false" customHeight="false" outlineLevel="0" collapsed="false">
      <c r="M1453" s="24"/>
      <c r="N1453" s="24"/>
      <c r="O1453" s="24"/>
      <c r="P1453" s="24"/>
      <c r="Q1453" s="342"/>
      <c r="R1453" s="343"/>
      <c r="S1453" s="344"/>
      <c r="T1453" s="24"/>
      <c r="U1453" s="24"/>
      <c r="V1453" s="24"/>
      <c r="AA1453" s="339"/>
      <c r="AC1453" s="340"/>
      <c r="AE1453" s="340"/>
      <c r="AF1453" s="340"/>
      <c r="AG1453" s="12"/>
      <c r="AH1453" s="12"/>
    </row>
    <row r="1454" customFormat="false" ht="11.25" hidden="false" customHeight="false" outlineLevel="0" collapsed="false">
      <c r="M1454" s="24"/>
      <c r="N1454" s="24"/>
      <c r="O1454" s="24"/>
      <c r="P1454" s="24"/>
      <c r="Q1454" s="342"/>
      <c r="R1454" s="343"/>
      <c r="S1454" s="344"/>
      <c r="T1454" s="24"/>
      <c r="U1454" s="24"/>
      <c r="V1454" s="24"/>
      <c r="AA1454" s="339"/>
      <c r="AC1454" s="340"/>
      <c r="AE1454" s="340"/>
      <c r="AF1454" s="340"/>
      <c r="AG1454" s="12"/>
      <c r="AH1454" s="12"/>
    </row>
    <row r="1455" customFormat="false" ht="11.25" hidden="false" customHeight="false" outlineLevel="0" collapsed="false">
      <c r="M1455" s="24"/>
      <c r="N1455" s="24"/>
      <c r="O1455" s="24"/>
      <c r="P1455" s="24"/>
      <c r="Q1455" s="342"/>
      <c r="R1455" s="343"/>
      <c r="S1455" s="344"/>
      <c r="T1455" s="24"/>
      <c r="U1455" s="24"/>
      <c r="V1455" s="24"/>
      <c r="AA1455" s="339"/>
      <c r="AC1455" s="340"/>
      <c r="AE1455" s="340"/>
      <c r="AF1455" s="340"/>
      <c r="AG1455" s="12"/>
      <c r="AH1455" s="12"/>
    </row>
    <row r="1456" customFormat="false" ht="11.25" hidden="false" customHeight="false" outlineLevel="0" collapsed="false">
      <c r="M1456" s="24"/>
      <c r="N1456" s="24"/>
      <c r="O1456" s="24"/>
      <c r="P1456" s="24"/>
      <c r="Q1456" s="342"/>
      <c r="R1456" s="343"/>
      <c r="S1456" s="344"/>
      <c r="T1456" s="24"/>
      <c r="U1456" s="24"/>
      <c r="V1456" s="24"/>
      <c r="AA1456" s="339"/>
      <c r="AC1456" s="340"/>
      <c r="AE1456" s="340"/>
      <c r="AF1456" s="340"/>
      <c r="AG1456" s="12"/>
      <c r="AH1456" s="12"/>
    </row>
    <row r="1457" customFormat="false" ht="11.25" hidden="false" customHeight="false" outlineLevel="0" collapsed="false">
      <c r="M1457" s="24"/>
      <c r="N1457" s="24"/>
      <c r="O1457" s="24"/>
      <c r="P1457" s="24"/>
      <c r="Q1457" s="342"/>
      <c r="R1457" s="343"/>
      <c r="S1457" s="344"/>
      <c r="T1457" s="24"/>
      <c r="U1457" s="24"/>
      <c r="V1457" s="24"/>
      <c r="AA1457" s="339"/>
      <c r="AC1457" s="340"/>
      <c r="AE1457" s="340"/>
      <c r="AF1457" s="340"/>
      <c r="AG1457" s="12"/>
      <c r="AH1457" s="12"/>
    </row>
    <row r="1458" customFormat="false" ht="11.25" hidden="false" customHeight="false" outlineLevel="0" collapsed="false">
      <c r="M1458" s="24"/>
      <c r="N1458" s="24"/>
      <c r="O1458" s="24"/>
      <c r="P1458" s="24"/>
      <c r="Q1458" s="342"/>
      <c r="R1458" s="343"/>
      <c r="S1458" s="344"/>
      <c r="T1458" s="24"/>
      <c r="U1458" s="24"/>
      <c r="V1458" s="24"/>
      <c r="AA1458" s="339"/>
      <c r="AC1458" s="340"/>
      <c r="AE1458" s="340"/>
      <c r="AF1458" s="340"/>
      <c r="AG1458" s="12"/>
      <c r="AH1458" s="12"/>
    </row>
    <row r="1459" customFormat="false" ht="11.25" hidden="false" customHeight="false" outlineLevel="0" collapsed="false">
      <c r="M1459" s="24"/>
      <c r="N1459" s="24"/>
      <c r="O1459" s="24"/>
      <c r="P1459" s="24"/>
      <c r="Q1459" s="342"/>
      <c r="R1459" s="343"/>
      <c r="S1459" s="344"/>
      <c r="T1459" s="24"/>
      <c r="U1459" s="24"/>
      <c r="V1459" s="24"/>
      <c r="AA1459" s="339"/>
      <c r="AC1459" s="340"/>
      <c r="AE1459" s="340"/>
      <c r="AF1459" s="340"/>
      <c r="AG1459" s="12"/>
      <c r="AH1459" s="12"/>
    </row>
    <row r="1460" customFormat="false" ht="11.25" hidden="false" customHeight="false" outlineLevel="0" collapsed="false">
      <c r="M1460" s="24"/>
      <c r="N1460" s="24"/>
      <c r="O1460" s="24"/>
      <c r="P1460" s="24"/>
      <c r="Q1460" s="342"/>
      <c r="R1460" s="343"/>
      <c r="S1460" s="344"/>
      <c r="T1460" s="24"/>
      <c r="U1460" s="24"/>
      <c r="V1460" s="24"/>
      <c r="AA1460" s="339"/>
      <c r="AC1460" s="340"/>
      <c r="AE1460" s="340"/>
      <c r="AF1460" s="340"/>
      <c r="AG1460" s="12"/>
      <c r="AH1460" s="12"/>
    </row>
    <row r="1461" customFormat="false" ht="11.25" hidden="false" customHeight="false" outlineLevel="0" collapsed="false">
      <c r="M1461" s="24"/>
      <c r="N1461" s="24"/>
      <c r="O1461" s="24"/>
      <c r="P1461" s="24"/>
      <c r="Q1461" s="342"/>
      <c r="R1461" s="343"/>
      <c r="S1461" s="344"/>
      <c r="T1461" s="24"/>
      <c r="U1461" s="24"/>
      <c r="V1461" s="24"/>
      <c r="AA1461" s="339"/>
      <c r="AC1461" s="340"/>
      <c r="AE1461" s="340"/>
      <c r="AF1461" s="340"/>
      <c r="AG1461" s="12"/>
      <c r="AH1461" s="12"/>
    </row>
    <row r="1462" customFormat="false" ht="11.25" hidden="false" customHeight="false" outlineLevel="0" collapsed="false">
      <c r="M1462" s="24"/>
      <c r="N1462" s="24"/>
      <c r="O1462" s="24"/>
      <c r="P1462" s="24"/>
      <c r="Q1462" s="342"/>
      <c r="R1462" s="343"/>
      <c r="S1462" s="344"/>
      <c r="T1462" s="24"/>
      <c r="U1462" s="24"/>
      <c r="V1462" s="24"/>
      <c r="AA1462" s="339"/>
      <c r="AC1462" s="340"/>
      <c r="AE1462" s="340"/>
      <c r="AF1462" s="340"/>
      <c r="AG1462" s="12"/>
      <c r="AH1462" s="12"/>
    </row>
    <row r="1463" customFormat="false" ht="11.25" hidden="false" customHeight="false" outlineLevel="0" collapsed="false">
      <c r="M1463" s="24"/>
      <c r="N1463" s="24"/>
      <c r="O1463" s="24"/>
      <c r="P1463" s="24"/>
      <c r="Q1463" s="342"/>
      <c r="R1463" s="343"/>
      <c r="S1463" s="344"/>
      <c r="T1463" s="24"/>
      <c r="U1463" s="24"/>
      <c r="V1463" s="24"/>
      <c r="AA1463" s="339"/>
      <c r="AC1463" s="340"/>
      <c r="AE1463" s="340"/>
      <c r="AF1463" s="340"/>
      <c r="AG1463" s="12"/>
      <c r="AH1463" s="12"/>
    </row>
    <row r="1464" customFormat="false" ht="11.25" hidden="false" customHeight="false" outlineLevel="0" collapsed="false">
      <c r="M1464" s="24"/>
      <c r="N1464" s="24"/>
      <c r="O1464" s="24"/>
      <c r="P1464" s="24"/>
      <c r="Q1464" s="342"/>
      <c r="R1464" s="343"/>
      <c r="S1464" s="344"/>
      <c r="T1464" s="24"/>
      <c r="U1464" s="24"/>
      <c r="V1464" s="24"/>
      <c r="AA1464" s="339"/>
      <c r="AC1464" s="340"/>
      <c r="AE1464" s="340"/>
      <c r="AF1464" s="340"/>
      <c r="AG1464" s="12"/>
      <c r="AH1464" s="12"/>
    </row>
    <row r="1465" customFormat="false" ht="11.25" hidden="false" customHeight="false" outlineLevel="0" collapsed="false">
      <c r="M1465" s="24"/>
      <c r="N1465" s="24"/>
      <c r="O1465" s="24"/>
      <c r="P1465" s="24"/>
      <c r="Q1465" s="342"/>
      <c r="R1465" s="343"/>
      <c r="S1465" s="344"/>
      <c r="T1465" s="24"/>
      <c r="U1465" s="24"/>
      <c r="V1465" s="24"/>
      <c r="AA1465" s="339"/>
      <c r="AC1465" s="340"/>
      <c r="AE1465" s="340"/>
      <c r="AF1465" s="340"/>
      <c r="AG1465" s="12"/>
      <c r="AH1465" s="12"/>
    </row>
    <row r="1466" customFormat="false" ht="11.25" hidden="false" customHeight="false" outlineLevel="0" collapsed="false">
      <c r="M1466" s="24"/>
      <c r="N1466" s="24"/>
      <c r="O1466" s="24"/>
      <c r="P1466" s="24"/>
      <c r="Q1466" s="342"/>
      <c r="R1466" s="343"/>
      <c r="S1466" s="344"/>
      <c r="T1466" s="24"/>
      <c r="U1466" s="24"/>
      <c r="V1466" s="24"/>
      <c r="AA1466" s="339"/>
      <c r="AC1466" s="340"/>
      <c r="AE1466" s="340"/>
      <c r="AF1466" s="340"/>
      <c r="AG1466" s="12"/>
      <c r="AH1466" s="12"/>
    </row>
    <row r="1467" customFormat="false" ht="11.25" hidden="false" customHeight="false" outlineLevel="0" collapsed="false">
      <c r="M1467" s="24"/>
      <c r="N1467" s="24"/>
      <c r="O1467" s="24"/>
      <c r="P1467" s="24"/>
      <c r="Q1467" s="342"/>
      <c r="R1467" s="343"/>
      <c r="S1467" s="344"/>
      <c r="T1467" s="24"/>
      <c r="U1467" s="24"/>
      <c r="V1467" s="24"/>
      <c r="AA1467" s="339"/>
      <c r="AC1467" s="340"/>
      <c r="AE1467" s="340"/>
      <c r="AF1467" s="340"/>
      <c r="AG1467" s="12"/>
      <c r="AH1467" s="12"/>
    </row>
    <row r="1468" customFormat="false" ht="11.25" hidden="false" customHeight="false" outlineLevel="0" collapsed="false">
      <c r="M1468" s="24"/>
      <c r="N1468" s="24"/>
      <c r="O1468" s="24"/>
      <c r="P1468" s="24"/>
      <c r="Q1468" s="342"/>
      <c r="R1468" s="343"/>
      <c r="S1468" s="344"/>
      <c r="T1468" s="24"/>
      <c r="U1468" s="24"/>
      <c r="V1468" s="24"/>
      <c r="AA1468" s="339"/>
      <c r="AC1468" s="340"/>
      <c r="AE1468" s="340"/>
      <c r="AF1468" s="340"/>
      <c r="AG1468" s="12"/>
      <c r="AH1468" s="12"/>
    </row>
    <row r="1469" customFormat="false" ht="11.25" hidden="false" customHeight="false" outlineLevel="0" collapsed="false">
      <c r="M1469" s="24"/>
      <c r="N1469" s="24"/>
      <c r="O1469" s="24"/>
      <c r="P1469" s="24"/>
      <c r="Q1469" s="342"/>
      <c r="R1469" s="343"/>
      <c r="S1469" s="344"/>
      <c r="T1469" s="24"/>
      <c r="U1469" s="24"/>
      <c r="V1469" s="24"/>
      <c r="AA1469" s="339"/>
      <c r="AC1469" s="340"/>
      <c r="AE1469" s="340"/>
      <c r="AF1469" s="340"/>
      <c r="AG1469" s="12"/>
      <c r="AH1469" s="12"/>
    </row>
    <row r="1470" customFormat="false" ht="11.25" hidden="false" customHeight="false" outlineLevel="0" collapsed="false">
      <c r="M1470" s="24"/>
      <c r="N1470" s="24"/>
      <c r="O1470" s="24"/>
      <c r="P1470" s="24"/>
      <c r="Q1470" s="342"/>
      <c r="R1470" s="343"/>
      <c r="S1470" s="344"/>
      <c r="T1470" s="24"/>
      <c r="U1470" s="24"/>
      <c r="V1470" s="24"/>
      <c r="AA1470" s="339"/>
      <c r="AC1470" s="340"/>
      <c r="AE1470" s="340"/>
      <c r="AF1470" s="340"/>
      <c r="AG1470" s="12"/>
      <c r="AH1470" s="12"/>
    </row>
    <row r="1471" customFormat="false" ht="11.25" hidden="false" customHeight="false" outlineLevel="0" collapsed="false">
      <c r="M1471" s="24"/>
      <c r="N1471" s="24"/>
      <c r="O1471" s="24"/>
      <c r="P1471" s="24"/>
      <c r="Q1471" s="342"/>
      <c r="R1471" s="343"/>
      <c r="S1471" s="344"/>
      <c r="T1471" s="24"/>
      <c r="U1471" s="24"/>
      <c r="V1471" s="24"/>
      <c r="AA1471" s="339"/>
      <c r="AC1471" s="340"/>
      <c r="AE1471" s="340"/>
      <c r="AF1471" s="340"/>
      <c r="AG1471" s="12"/>
      <c r="AH1471" s="12"/>
    </row>
    <row r="1472" customFormat="false" ht="11.25" hidden="false" customHeight="false" outlineLevel="0" collapsed="false">
      <c r="M1472" s="24"/>
      <c r="N1472" s="24"/>
      <c r="O1472" s="24"/>
      <c r="P1472" s="24"/>
      <c r="Q1472" s="342"/>
      <c r="R1472" s="343"/>
      <c r="S1472" s="344"/>
      <c r="T1472" s="24"/>
      <c r="U1472" s="24"/>
      <c r="V1472" s="24"/>
      <c r="AA1472" s="339"/>
      <c r="AC1472" s="340"/>
      <c r="AE1472" s="340"/>
      <c r="AF1472" s="340"/>
      <c r="AG1472" s="12"/>
      <c r="AH1472" s="12"/>
    </row>
    <row r="1473" customFormat="false" ht="11.25" hidden="false" customHeight="false" outlineLevel="0" collapsed="false">
      <c r="M1473" s="24"/>
      <c r="N1473" s="24"/>
      <c r="O1473" s="24"/>
      <c r="P1473" s="24"/>
      <c r="Q1473" s="342"/>
      <c r="R1473" s="343"/>
      <c r="S1473" s="344"/>
      <c r="T1473" s="24"/>
      <c r="U1473" s="24"/>
      <c r="V1473" s="24"/>
      <c r="AA1473" s="339"/>
      <c r="AC1473" s="340"/>
      <c r="AE1473" s="340"/>
      <c r="AF1473" s="340"/>
      <c r="AG1473" s="12"/>
      <c r="AH1473" s="12"/>
    </row>
    <row r="1474" customFormat="false" ht="11.25" hidden="false" customHeight="false" outlineLevel="0" collapsed="false">
      <c r="M1474" s="24"/>
      <c r="N1474" s="24"/>
      <c r="O1474" s="24"/>
      <c r="P1474" s="24"/>
      <c r="Q1474" s="342"/>
      <c r="R1474" s="343"/>
      <c r="S1474" s="344"/>
      <c r="T1474" s="24"/>
      <c r="U1474" s="24"/>
      <c r="V1474" s="24"/>
      <c r="AA1474" s="339"/>
      <c r="AC1474" s="340"/>
      <c r="AE1474" s="340"/>
      <c r="AF1474" s="340"/>
      <c r="AG1474" s="12"/>
      <c r="AH1474" s="12"/>
    </row>
    <row r="1475" customFormat="false" ht="11.25" hidden="false" customHeight="false" outlineLevel="0" collapsed="false">
      <c r="M1475" s="24"/>
      <c r="N1475" s="24"/>
      <c r="O1475" s="24"/>
      <c r="P1475" s="24"/>
      <c r="Q1475" s="342"/>
      <c r="R1475" s="343"/>
      <c r="S1475" s="344"/>
      <c r="T1475" s="24"/>
      <c r="U1475" s="24"/>
      <c r="V1475" s="24"/>
      <c r="AA1475" s="339"/>
      <c r="AC1475" s="340"/>
      <c r="AE1475" s="340"/>
      <c r="AF1475" s="340"/>
      <c r="AG1475" s="12"/>
      <c r="AH1475" s="12"/>
    </row>
    <row r="1476" customFormat="false" ht="11.25" hidden="false" customHeight="false" outlineLevel="0" collapsed="false">
      <c r="M1476" s="24"/>
      <c r="N1476" s="24"/>
      <c r="O1476" s="24"/>
      <c r="P1476" s="24"/>
      <c r="Q1476" s="342"/>
      <c r="R1476" s="343"/>
      <c r="S1476" s="344"/>
      <c r="T1476" s="24"/>
      <c r="U1476" s="24"/>
      <c r="V1476" s="24"/>
      <c r="AA1476" s="339"/>
      <c r="AC1476" s="340"/>
      <c r="AE1476" s="340"/>
      <c r="AF1476" s="340"/>
      <c r="AG1476" s="12"/>
      <c r="AH1476" s="12"/>
    </row>
    <row r="1477" customFormat="false" ht="11.25" hidden="false" customHeight="false" outlineLevel="0" collapsed="false">
      <c r="M1477" s="24"/>
      <c r="N1477" s="24"/>
      <c r="O1477" s="24"/>
      <c r="P1477" s="24"/>
      <c r="Q1477" s="342"/>
      <c r="R1477" s="343"/>
      <c r="S1477" s="344"/>
      <c r="T1477" s="24"/>
      <c r="U1477" s="24"/>
      <c r="V1477" s="24"/>
      <c r="AA1477" s="339"/>
      <c r="AC1477" s="340"/>
      <c r="AE1477" s="340"/>
      <c r="AF1477" s="340"/>
      <c r="AG1477" s="12"/>
      <c r="AH1477" s="12"/>
    </row>
    <row r="1478" customFormat="false" ht="11.25" hidden="false" customHeight="false" outlineLevel="0" collapsed="false">
      <c r="M1478" s="24"/>
      <c r="N1478" s="24"/>
      <c r="O1478" s="24"/>
      <c r="P1478" s="24"/>
      <c r="Q1478" s="342"/>
      <c r="R1478" s="343"/>
      <c r="S1478" s="344"/>
      <c r="T1478" s="24"/>
      <c r="U1478" s="24"/>
      <c r="V1478" s="24"/>
      <c r="AA1478" s="339"/>
      <c r="AC1478" s="340"/>
      <c r="AE1478" s="340"/>
      <c r="AF1478" s="340"/>
      <c r="AG1478" s="12"/>
      <c r="AH1478" s="12"/>
    </row>
    <row r="1479" customFormat="false" ht="11.25" hidden="false" customHeight="false" outlineLevel="0" collapsed="false">
      <c r="M1479" s="24"/>
      <c r="N1479" s="24"/>
      <c r="O1479" s="24"/>
      <c r="P1479" s="24"/>
      <c r="Q1479" s="342"/>
      <c r="R1479" s="343"/>
      <c r="S1479" s="344"/>
      <c r="T1479" s="24"/>
      <c r="U1479" s="24"/>
      <c r="V1479" s="24"/>
      <c r="AA1479" s="339"/>
      <c r="AC1479" s="340"/>
      <c r="AE1479" s="340"/>
      <c r="AF1479" s="340"/>
      <c r="AG1479" s="12"/>
      <c r="AH1479" s="12"/>
    </row>
    <row r="1480" customFormat="false" ht="11.25" hidden="false" customHeight="false" outlineLevel="0" collapsed="false">
      <c r="M1480" s="24"/>
      <c r="N1480" s="24"/>
      <c r="O1480" s="24"/>
      <c r="P1480" s="24"/>
      <c r="Q1480" s="342"/>
      <c r="R1480" s="343"/>
      <c r="S1480" s="344"/>
      <c r="T1480" s="24"/>
      <c r="U1480" s="24"/>
      <c r="V1480" s="24"/>
      <c r="AA1480" s="339"/>
      <c r="AC1480" s="340"/>
      <c r="AE1480" s="340"/>
      <c r="AF1480" s="340"/>
      <c r="AG1480" s="12"/>
      <c r="AH1480" s="12"/>
    </row>
    <row r="1481" customFormat="false" ht="11.25" hidden="false" customHeight="false" outlineLevel="0" collapsed="false">
      <c r="M1481" s="24"/>
      <c r="N1481" s="24"/>
      <c r="O1481" s="24"/>
      <c r="P1481" s="24"/>
      <c r="Q1481" s="342"/>
      <c r="R1481" s="343"/>
      <c r="S1481" s="344"/>
      <c r="T1481" s="24"/>
      <c r="U1481" s="24"/>
      <c r="V1481" s="24"/>
      <c r="AA1481" s="339"/>
      <c r="AC1481" s="340"/>
      <c r="AE1481" s="340"/>
      <c r="AF1481" s="340"/>
      <c r="AG1481" s="12"/>
      <c r="AH1481" s="12"/>
    </row>
    <row r="1482" customFormat="false" ht="11.25" hidden="false" customHeight="false" outlineLevel="0" collapsed="false">
      <c r="M1482" s="24"/>
      <c r="N1482" s="24"/>
      <c r="O1482" s="24"/>
      <c r="P1482" s="24"/>
      <c r="Q1482" s="342"/>
      <c r="R1482" s="343"/>
      <c r="S1482" s="344"/>
      <c r="T1482" s="24"/>
      <c r="U1482" s="24"/>
      <c r="V1482" s="24"/>
      <c r="AA1482" s="339"/>
      <c r="AC1482" s="340"/>
      <c r="AE1482" s="340"/>
      <c r="AF1482" s="340"/>
      <c r="AG1482" s="12"/>
      <c r="AH1482" s="12"/>
    </row>
    <row r="1483" customFormat="false" ht="11.25" hidden="false" customHeight="false" outlineLevel="0" collapsed="false">
      <c r="M1483" s="24"/>
      <c r="N1483" s="24"/>
      <c r="O1483" s="24"/>
      <c r="P1483" s="24"/>
      <c r="Q1483" s="342"/>
      <c r="R1483" s="343"/>
      <c r="S1483" s="344"/>
      <c r="T1483" s="24"/>
      <c r="U1483" s="24"/>
      <c r="V1483" s="24"/>
      <c r="AA1483" s="339"/>
      <c r="AC1483" s="340"/>
      <c r="AE1483" s="340"/>
      <c r="AF1483" s="340"/>
      <c r="AG1483" s="12"/>
      <c r="AH1483" s="12"/>
    </row>
    <row r="1484" customFormat="false" ht="11.25" hidden="false" customHeight="false" outlineLevel="0" collapsed="false">
      <c r="M1484" s="24"/>
      <c r="N1484" s="24"/>
      <c r="O1484" s="24"/>
      <c r="P1484" s="24"/>
      <c r="Q1484" s="342"/>
      <c r="R1484" s="343"/>
      <c r="S1484" s="344"/>
      <c r="T1484" s="24"/>
      <c r="U1484" s="24"/>
      <c r="V1484" s="24"/>
      <c r="AA1484" s="339"/>
      <c r="AC1484" s="340"/>
      <c r="AE1484" s="340"/>
      <c r="AF1484" s="340"/>
      <c r="AG1484" s="12"/>
      <c r="AH1484" s="12"/>
    </row>
    <row r="1485" customFormat="false" ht="11.25" hidden="false" customHeight="false" outlineLevel="0" collapsed="false">
      <c r="M1485" s="24"/>
      <c r="N1485" s="24"/>
      <c r="O1485" s="24"/>
      <c r="P1485" s="24"/>
      <c r="Q1485" s="342"/>
      <c r="R1485" s="343"/>
      <c r="S1485" s="344"/>
      <c r="T1485" s="24"/>
      <c r="U1485" s="24"/>
      <c r="V1485" s="24"/>
      <c r="AA1485" s="339"/>
      <c r="AC1485" s="340"/>
      <c r="AE1485" s="340"/>
      <c r="AF1485" s="340"/>
      <c r="AG1485" s="12"/>
      <c r="AH1485" s="12"/>
    </row>
    <row r="1486" customFormat="false" ht="11.25" hidden="false" customHeight="false" outlineLevel="0" collapsed="false">
      <c r="M1486" s="24"/>
      <c r="N1486" s="24"/>
      <c r="O1486" s="24"/>
      <c r="P1486" s="24"/>
      <c r="Q1486" s="342"/>
      <c r="R1486" s="343"/>
      <c r="S1486" s="344"/>
      <c r="T1486" s="24"/>
      <c r="U1486" s="24"/>
      <c r="V1486" s="24"/>
      <c r="AA1486" s="339"/>
      <c r="AC1486" s="340"/>
      <c r="AE1486" s="340"/>
      <c r="AF1486" s="340"/>
      <c r="AG1486" s="12"/>
      <c r="AH1486" s="12"/>
    </row>
    <row r="1487" customFormat="false" ht="11.25" hidden="false" customHeight="false" outlineLevel="0" collapsed="false">
      <c r="M1487" s="24"/>
      <c r="N1487" s="24"/>
      <c r="O1487" s="24"/>
      <c r="P1487" s="24"/>
      <c r="Q1487" s="342"/>
      <c r="R1487" s="343"/>
      <c r="S1487" s="344"/>
      <c r="T1487" s="24"/>
      <c r="U1487" s="24"/>
      <c r="V1487" s="24"/>
      <c r="AA1487" s="339"/>
      <c r="AC1487" s="340"/>
      <c r="AE1487" s="340"/>
      <c r="AF1487" s="340"/>
      <c r="AG1487" s="12"/>
      <c r="AH1487" s="12"/>
    </row>
    <row r="1488" customFormat="false" ht="11.25" hidden="false" customHeight="false" outlineLevel="0" collapsed="false">
      <c r="M1488" s="24"/>
      <c r="N1488" s="24"/>
      <c r="O1488" s="24"/>
      <c r="P1488" s="24"/>
      <c r="Q1488" s="342"/>
      <c r="R1488" s="343"/>
      <c r="S1488" s="344"/>
      <c r="T1488" s="24"/>
      <c r="U1488" s="24"/>
      <c r="V1488" s="24"/>
      <c r="AA1488" s="339"/>
      <c r="AC1488" s="340"/>
      <c r="AE1488" s="340"/>
      <c r="AF1488" s="340"/>
      <c r="AG1488" s="12"/>
      <c r="AH1488" s="12"/>
    </row>
    <row r="1489" customFormat="false" ht="11.25" hidden="false" customHeight="false" outlineLevel="0" collapsed="false">
      <c r="M1489" s="24"/>
      <c r="N1489" s="24"/>
      <c r="O1489" s="24"/>
      <c r="P1489" s="24"/>
      <c r="Q1489" s="342"/>
      <c r="R1489" s="343"/>
      <c r="S1489" s="344"/>
      <c r="T1489" s="24"/>
      <c r="U1489" s="24"/>
      <c r="V1489" s="24"/>
      <c r="AA1489" s="339"/>
      <c r="AC1489" s="340"/>
      <c r="AE1489" s="340"/>
      <c r="AF1489" s="340"/>
      <c r="AG1489" s="12"/>
      <c r="AH1489" s="12"/>
    </row>
    <row r="1490" customFormat="false" ht="11.25" hidden="false" customHeight="false" outlineLevel="0" collapsed="false">
      <c r="M1490" s="24"/>
      <c r="N1490" s="24"/>
      <c r="O1490" s="24"/>
      <c r="P1490" s="24"/>
      <c r="Q1490" s="342"/>
      <c r="R1490" s="343"/>
      <c r="S1490" s="344"/>
      <c r="T1490" s="24"/>
      <c r="U1490" s="24"/>
      <c r="V1490" s="24"/>
      <c r="AA1490" s="339"/>
      <c r="AC1490" s="340"/>
      <c r="AE1490" s="340"/>
      <c r="AF1490" s="340"/>
      <c r="AG1490" s="12"/>
      <c r="AH1490" s="12"/>
    </row>
    <row r="1491" customFormat="false" ht="11.25" hidden="false" customHeight="false" outlineLevel="0" collapsed="false">
      <c r="M1491" s="24"/>
      <c r="N1491" s="24"/>
      <c r="O1491" s="24"/>
      <c r="P1491" s="24"/>
      <c r="Q1491" s="342"/>
      <c r="R1491" s="343"/>
      <c r="S1491" s="344"/>
      <c r="T1491" s="24"/>
      <c r="U1491" s="24"/>
      <c r="V1491" s="24"/>
      <c r="AA1491" s="339"/>
      <c r="AC1491" s="340"/>
      <c r="AE1491" s="340"/>
      <c r="AF1491" s="340"/>
      <c r="AG1491" s="12"/>
      <c r="AH1491" s="12"/>
    </row>
    <row r="1492" customFormat="false" ht="11.25" hidden="false" customHeight="false" outlineLevel="0" collapsed="false">
      <c r="M1492" s="24"/>
      <c r="N1492" s="24"/>
      <c r="O1492" s="24"/>
      <c r="P1492" s="24"/>
      <c r="Q1492" s="342"/>
      <c r="R1492" s="343"/>
      <c r="S1492" s="344"/>
      <c r="T1492" s="24"/>
      <c r="U1492" s="24"/>
      <c r="V1492" s="24"/>
      <c r="AA1492" s="339"/>
      <c r="AC1492" s="340"/>
      <c r="AE1492" s="340"/>
      <c r="AF1492" s="340"/>
      <c r="AG1492" s="12"/>
      <c r="AH1492" s="12"/>
    </row>
    <row r="1493" customFormat="false" ht="11.25" hidden="false" customHeight="false" outlineLevel="0" collapsed="false">
      <c r="M1493" s="24"/>
      <c r="N1493" s="24"/>
      <c r="O1493" s="24"/>
      <c r="P1493" s="24"/>
      <c r="Q1493" s="342"/>
      <c r="R1493" s="343"/>
      <c r="S1493" s="344"/>
      <c r="T1493" s="24"/>
      <c r="U1493" s="24"/>
      <c r="V1493" s="24"/>
      <c r="AA1493" s="339"/>
      <c r="AC1493" s="340"/>
      <c r="AE1493" s="340"/>
      <c r="AF1493" s="340"/>
      <c r="AG1493" s="12"/>
      <c r="AH1493" s="12"/>
    </row>
    <row r="1494" customFormat="false" ht="11.25" hidden="false" customHeight="false" outlineLevel="0" collapsed="false">
      <c r="M1494" s="24"/>
      <c r="N1494" s="24"/>
      <c r="O1494" s="24"/>
      <c r="P1494" s="24"/>
      <c r="Q1494" s="342"/>
      <c r="R1494" s="343"/>
      <c r="S1494" s="344"/>
      <c r="T1494" s="24"/>
      <c r="U1494" s="24"/>
      <c r="V1494" s="24"/>
      <c r="AA1494" s="339"/>
      <c r="AC1494" s="340"/>
      <c r="AE1494" s="340"/>
      <c r="AF1494" s="340"/>
      <c r="AG1494" s="12"/>
      <c r="AH1494" s="12"/>
    </row>
    <row r="1495" customFormat="false" ht="11.25" hidden="false" customHeight="false" outlineLevel="0" collapsed="false">
      <c r="M1495" s="24"/>
      <c r="N1495" s="24"/>
      <c r="O1495" s="24"/>
      <c r="P1495" s="24"/>
      <c r="Q1495" s="342"/>
      <c r="R1495" s="343"/>
      <c r="S1495" s="344"/>
      <c r="T1495" s="24"/>
      <c r="U1495" s="24"/>
      <c r="V1495" s="24"/>
      <c r="AA1495" s="339"/>
      <c r="AC1495" s="340"/>
      <c r="AE1495" s="340"/>
      <c r="AF1495" s="340"/>
      <c r="AG1495" s="12"/>
      <c r="AH1495" s="12"/>
    </row>
    <row r="1496" customFormat="false" ht="11.25" hidden="false" customHeight="false" outlineLevel="0" collapsed="false">
      <c r="M1496" s="24"/>
      <c r="N1496" s="24"/>
      <c r="O1496" s="24"/>
      <c r="P1496" s="24"/>
      <c r="Q1496" s="342"/>
      <c r="R1496" s="343"/>
      <c r="S1496" s="344"/>
      <c r="T1496" s="24"/>
      <c r="U1496" s="24"/>
      <c r="V1496" s="24"/>
      <c r="AA1496" s="339"/>
      <c r="AC1496" s="340"/>
      <c r="AE1496" s="340"/>
      <c r="AF1496" s="340"/>
      <c r="AG1496" s="12"/>
      <c r="AH1496" s="12"/>
    </row>
    <row r="1497" customFormat="false" ht="11.25" hidden="false" customHeight="false" outlineLevel="0" collapsed="false">
      <c r="M1497" s="24"/>
      <c r="N1497" s="24"/>
      <c r="O1497" s="24"/>
      <c r="P1497" s="24"/>
      <c r="Q1497" s="342"/>
      <c r="R1497" s="343"/>
      <c r="S1497" s="344"/>
      <c r="T1497" s="24"/>
      <c r="U1497" s="24"/>
      <c r="V1497" s="24"/>
      <c r="AA1497" s="339"/>
      <c r="AC1497" s="340"/>
      <c r="AE1497" s="340"/>
      <c r="AF1497" s="340"/>
      <c r="AG1497" s="12"/>
      <c r="AH1497" s="12"/>
    </row>
    <row r="1498" customFormat="false" ht="11.25" hidden="false" customHeight="false" outlineLevel="0" collapsed="false">
      <c r="M1498" s="24"/>
      <c r="N1498" s="24"/>
      <c r="O1498" s="24"/>
      <c r="P1498" s="24"/>
      <c r="Q1498" s="342"/>
      <c r="R1498" s="343"/>
      <c r="S1498" s="344"/>
      <c r="T1498" s="24"/>
      <c r="U1498" s="24"/>
      <c r="V1498" s="24"/>
      <c r="AA1498" s="339"/>
      <c r="AC1498" s="340"/>
      <c r="AE1498" s="340"/>
      <c r="AF1498" s="340"/>
      <c r="AG1498" s="12"/>
      <c r="AH1498" s="12"/>
    </row>
    <row r="1499" customFormat="false" ht="11.25" hidden="false" customHeight="false" outlineLevel="0" collapsed="false">
      <c r="M1499" s="24"/>
      <c r="N1499" s="24"/>
      <c r="O1499" s="24"/>
      <c r="P1499" s="24"/>
      <c r="Q1499" s="342"/>
      <c r="R1499" s="343"/>
      <c r="S1499" s="344"/>
      <c r="T1499" s="24"/>
      <c r="U1499" s="24"/>
      <c r="V1499" s="24"/>
      <c r="AA1499" s="339"/>
      <c r="AC1499" s="340"/>
      <c r="AE1499" s="340"/>
      <c r="AF1499" s="340"/>
      <c r="AG1499" s="12"/>
      <c r="AH1499" s="12"/>
    </row>
    <row r="1500" customFormat="false" ht="11.25" hidden="false" customHeight="false" outlineLevel="0" collapsed="false">
      <c r="M1500" s="24"/>
      <c r="N1500" s="24"/>
      <c r="O1500" s="24"/>
      <c r="P1500" s="24"/>
      <c r="Q1500" s="342"/>
      <c r="R1500" s="343"/>
      <c r="S1500" s="344"/>
      <c r="T1500" s="24"/>
      <c r="U1500" s="24"/>
      <c r="V1500" s="24"/>
      <c r="AA1500" s="339"/>
      <c r="AC1500" s="340"/>
      <c r="AE1500" s="340"/>
      <c r="AF1500" s="340"/>
      <c r="AG1500" s="12"/>
      <c r="AH1500" s="12"/>
    </row>
    <row r="1501" customFormat="false" ht="11.25" hidden="false" customHeight="false" outlineLevel="0" collapsed="false">
      <c r="M1501" s="24"/>
      <c r="N1501" s="24"/>
      <c r="O1501" s="24"/>
      <c r="P1501" s="24"/>
      <c r="Q1501" s="342"/>
      <c r="R1501" s="343"/>
      <c r="S1501" s="344"/>
      <c r="T1501" s="24"/>
      <c r="U1501" s="24"/>
      <c r="V1501" s="24"/>
      <c r="AA1501" s="339"/>
      <c r="AC1501" s="340"/>
      <c r="AE1501" s="340"/>
      <c r="AF1501" s="340"/>
      <c r="AG1501" s="12"/>
      <c r="AH1501" s="12"/>
    </row>
    <row r="1502" customFormat="false" ht="11.25" hidden="false" customHeight="false" outlineLevel="0" collapsed="false">
      <c r="M1502" s="24"/>
      <c r="N1502" s="24"/>
      <c r="O1502" s="24"/>
      <c r="P1502" s="24"/>
      <c r="Q1502" s="342"/>
      <c r="R1502" s="343"/>
      <c r="S1502" s="344"/>
      <c r="T1502" s="24"/>
      <c r="U1502" s="24"/>
      <c r="V1502" s="24"/>
      <c r="AA1502" s="339"/>
      <c r="AC1502" s="340"/>
      <c r="AE1502" s="340"/>
      <c r="AF1502" s="340"/>
      <c r="AG1502" s="12"/>
      <c r="AH1502" s="12"/>
    </row>
    <row r="1503" customFormat="false" ht="11.25" hidden="false" customHeight="false" outlineLevel="0" collapsed="false">
      <c r="M1503" s="24"/>
      <c r="N1503" s="24"/>
      <c r="O1503" s="24"/>
      <c r="P1503" s="24"/>
      <c r="Q1503" s="342"/>
      <c r="R1503" s="343"/>
      <c r="S1503" s="344"/>
      <c r="T1503" s="24"/>
      <c r="U1503" s="24"/>
      <c r="V1503" s="24"/>
      <c r="AA1503" s="339"/>
      <c r="AC1503" s="340"/>
      <c r="AE1503" s="340"/>
      <c r="AF1503" s="340"/>
      <c r="AG1503" s="12"/>
      <c r="AH1503" s="12"/>
    </row>
    <row r="1504" customFormat="false" ht="11.25" hidden="false" customHeight="false" outlineLevel="0" collapsed="false">
      <c r="M1504" s="24"/>
      <c r="N1504" s="24"/>
      <c r="O1504" s="24"/>
      <c r="P1504" s="24"/>
      <c r="Q1504" s="342"/>
      <c r="R1504" s="343"/>
      <c r="S1504" s="344"/>
      <c r="T1504" s="24"/>
      <c r="U1504" s="24"/>
      <c r="V1504" s="24"/>
      <c r="AA1504" s="339"/>
      <c r="AC1504" s="340"/>
      <c r="AE1504" s="340"/>
      <c r="AF1504" s="340"/>
      <c r="AG1504" s="12"/>
      <c r="AH1504" s="12"/>
    </row>
    <row r="1505" customFormat="false" ht="11.25" hidden="false" customHeight="false" outlineLevel="0" collapsed="false">
      <c r="M1505" s="24"/>
      <c r="N1505" s="24"/>
      <c r="O1505" s="24"/>
      <c r="P1505" s="24"/>
      <c r="Q1505" s="342"/>
      <c r="R1505" s="343"/>
      <c r="S1505" s="344"/>
      <c r="T1505" s="24"/>
      <c r="U1505" s="24"/>
      <c r="V1505" s="24"/>
      <c r="AA1505" s="339"/>
      <c r="AC1505" s="340"/>
      <c r="AE1505" s="340"/>
      <c r="AF1505" s="340"/>
      <c r="AG1505" s="12"/>
      <c r="AH1505" s="12"/>
    </row>
    <row r="1506" customFormat="false" ht="11.25" hidden="false" customHeight="false" outlineLevel="0" collapsed="false">
      <c r="M1506" s="24"/>
      <c r="N1506" s="24"/>
      <c r="O1506" s="24"/>
      <c r="P1506" s="24"/>
      <c r="Q1506" s="342"/>
      <c r="R1506" s="343"/>
      <c r="S1506" s="344"/>
      <c r="T1506" s="24"/>
      <c r="U1506" s="24"/>
      <c r="V1506" s="24"/>
      <c r="AA1506" s="339"/>
      <c r="AC1506" s="340"/>
      <c r="AE1506" s="340"/>
      <c r="AF1506" s="340"/>
      <c r="AG1506" s="12"/>
      <c r="AH1506" s="12"/>
    </row>
    <row r="1507" customFormat="false" ht="11.25" hidden="false" customHeight="false" outlineLevel="0" collapsed="false">
      <c r="M1507" s="24"/>
      <c r="N1507" s="24"/>
      <c r="O1507" s="24"/>
      <c r="P1507" s="24"/>
      <c r="Q1507" s="342"/>
      <c r="R1507" s="343"/>
      <c r="S1507" s="344"/>
      <c r="T1507" s="24"/>
      <c r="U1507" s="24"/>
      <c r="V1507" s="24"/>
      <c r="AA1507" s="339"/>
      <c r="AC1507" s="340"/>
      <c r="AE1507" s="340"/>
      <c r="AF1507" s="340"/>
      <c r="AG1507" s="12"/>
      <c r="AH1507" s="12"/>
    </row>
    <row r="1508" customFormat="false" ht="11.25" hidden="false" customHeight="false" outlineLevel="0" collapsed="false">
      <c r="M1508" s="24"/>
      <c r="N1508" s="24"/>
      <c r="O1508" s="24"/>
      <c r="P1508" s="24"/>
      <c r="Q1508" s="342"/>
      <c r="R1508" s="343"/>
      <c r="S1508" s="344"/>
      <c r="T1508" s="24"/>
      <c r="U1508" s="24"/>
      <c r="V1508" s="24"/>
      <c r="AA1508" s="339"/>
      <c r="AC1508" s="340"/>
      <c r="AE1508" s="340"/>
      <c r="AF1508" s="340"/>
      <c r="AG1508" s="12"/>
      <c r="AH1508" s="12"/>
    </row>
    <row r="1509" customFormat="false" ht="11.25" hidden="false" customHeight="false" outlineLevel="0" collapsed="false">
      <c r="M1509" s="24"/>
      <c r="N1509" s="24"/>
      <c r="O1509" s="24"/>
      <c r="P1509" s="24"/>
      <c r="Q1509" s="342"/>
      <c r="R1509" s="343"/>
      <c r="S1509" s="344"/>
      <c r="T1509" s="24"/>
      <c r="U1509" s="24"/>
      <c r="V1509" s="24"/>
      <c r="AA1509" s="339"/>
      <c r="AC1509" s="340"/>
      <c r="AE1509" s="340"/>
      <c r="AF1509" s="340"/>
      <c r="AG1509" s="12"/>
      <c r="AH1509" s="12"/>
    </row>
    <row r="1510" customFormat="false" ht="11.25" hidden="false" customHeight="false" outlineLevel="0" collapsed="false">
      <c r="M1510" s="24"/>
      <c r="N1510" s="24"/>
      <c r="O1510" s="24"/>
      <c r="P1510" s="24"/>
      <c r="Q1510" s="342"/>
      <c r="R1510" s="343"/>
      <c r="S1510" s="344"/>
      <c r="T1510" s="24"/>
      <c r="U1510" s="24"/>
      <c r="V1510" s="24"/>
      <c r="AA1510" s="339"/>
      <c r="AC1510" s="340"/>
      <c r="AE1510" s="340"/>
      <c r="AF1510" s="340"/>
      <c r="AG1510" s="12"/>
      <c r="AH1510" s="12"/>
    </row>
    <row r="1511" customFormat="false" ht="11.25" hidden="false" customHeight="false" outlineLevel="0" collapsed="false">
      <c r="M1511" s="24"/>
      <c r="N1511" s="24"/>
      <c r="O1511" s="24"/>
      <c r="P1511" s="24"/>
      <c r="Q1511" s="342"/>
      <c r="R1511" s="343"/>
      <c r="S1511" s="344"/>
      <c r="T1511" s="24"/>
      <c r="U1511" s="24"/>
      <c r="V1511" s="24"/>
      <c r="AA1511" s="339"/>
      <c r="AC1511" s="340"/>
      <c r="AE1511" s="340"/>
      <c r="AF1511" s="340"/>
      <c r="AG1511" s="12"/>
      <c r="AH1511" s="12"/>
    </row>
    <row r="1512" customFormat="false" ht="11.25" hidden="false" customHeight="false" outlineLevel="0" collapsed="false">
      <c r="M1512" s="24"/>
      <c r="N1512" s="24"/>
      <c r="O1512" s="24"/>
      <c r="P1512" s="24"/>
      <c r="Q1512" s="342"/>
      <c r="R1512" s="343"/>
      <c r="S1512" s="344"/>
      <c r="T1512" s="24"/>
      <c r="U1512" s="24"/>
      <c r="V1512" s="24"/>
      <c r="AA1512" s="339"/>
      <c r="AC1512" s="340"/>
      <c r="AE1512" s="340"/>
      <c r="AF1512" s="340"/>
      <c r="AG1512" s="12"/>
      <c r="AH1512" s="12"/>
    </row>
    <row r="1513" customFormat="false" ht="11.25" hidden="false" customHeight="false" outlineLevel="0" collapsed="false">
      <c r="M1513" s="24"/>
      <c r="N1513" s="24"/>
      <c r="O1513" s="24"/>
      <c r="P1513" s="24"/>
      <c r="Q1513" s="342"/>
      <c r="R1513" s="343"/>
      <c r="S1513" s="344"/>
      <c r="T1513" s="24"/>
      <c r="U1513" s="24"/>
      <c r="V1513" s="24"/>
      <c r="AA1513" s="339"/>
      <c r="AC1513" s="340"/>
      <c r="AE1513" s="340"/>
      <c r="AF1513" s="340"/>
      <c r="AG1513" s="12"/>
      <c r="AH1513" s="12"/>
    </row>
    <row r="1514" customFormat="false" ht="11.25" hidden="false" customHeight="false" outlineLevel="0" collapsed="false">
      <c r="M1514" s="24"/>
      <c r="N1514" s="24"/>
      <c r="O1514" s="24"/>
      <c r="P1514" s="24"/>
      <c r="Q1514" s="342"/>
      <c r="R1514" s="343"/>
      <c r="S1514" s="344"/>
      <c r="T1514" s="24"/>
      <c r="U1514" s="24"/>
      <c r="V1514" s="24"/>
      <c r="AA1514" s="339"/>
      <c r="AC1514" s="340"/>
      <c r="AE1514" s="340"/>
      <c r="AF1514" s="340"/>
      <c r="AG1514" s="12"/>
      <c r="AH1514" s="12"/>
    </row>
    <row r="1515" customFormat="false" ht="11.25" hidden="false" customHeight="false" outlineLevel="0" collapsed="false">
      <c r="M1515" s="24"/>
      <c r="N1515" s="24"/>
      <c r="O1515" s="24"/>
      <c r="P1515" s="24"/>
      <c r="Q1515" s="342"/>
      <c r="R1515" s="343"/>
      <c r="S1515" s="344"/>
      <c r="T1515" s="24"/>
      <c r="U1515" s="24"/>
      <c r="V1515" s="24"/>
      <c r="AA1515" s="339"/>
      <c r="AC1515" s="340"/>
      <c r="AE1515" s="340"/>
      <c r="AF1515" s="340"/>
      <c r="AG1515" s="12"/>
      <c r="AH1515" s="12"/>
    </row>
    <row r="1516" customFormat="false" ht="11.25" hidden="false" customHeight="false" outlineLevel="0" collapsed="false">
      <c r="M1516" s="24"/>
      <c r="N1516" s="24"/>
      <c r="O1516" s="24"/>
      <c r="P1516" s="24"/>
      <c r="Q1516" s="342"/>
      <c r="R1516" s="343"/>
      <c r="S1516" s="344"/>
      <c r="T1516" s="24"/>
      <c r="U1516" s="24"/>
      <c r="V1516" s="24"/>
      <c r="AA1516" s="339"/>
      <c r="AC1516" s="340"/>
      <c r="AE1516" s="340"/>
      <c r="AF1516" s="340"/>
      <c r="AG1516" s="12"/>
      <c r="AH1516" s="12"/>
    </row>
    <row r="1517" customFormat="false" ht="11.25" hidden="false" customHeight="false" outlineLevel="0" collapsed="false">
      <c r="M1517" s="24"/>
      <c r="N1517" s="24"/>
      <c r="O1517" s="24"/>
      <c r="P1517" s="24"/>
      <c r="Q1517" s="342"/>
      <c r="R1517" s="343"/>
      <c r="S1517" s="344"/>
      <c r="T1517" s="24"/>
      <c r="U1517" s="24"/>
      <c r="V1517" s="24"/>
      <c r="AA1517" s="339"/>
      <c r="AC1517" s="340"/>
      <c r="AE1517" s="340"/>
      <c r="AF1517" s="340"/>
      <c r="AG1517" s="12"/>
      <c r="AH1517" s="12"/>
    </row>
    <row r="1518" customFormat="false" ht="11.25" hidden="false" customHeight="false" outlineLevel="0" collapsed="false">
      <c r="M1518" s="24"/>
      <c r="N1518" s="24"/>
      <c r="O1518" s="24"/>
      <c r="P1518" s="24"/>
      <c r="Q1518" s="342"/>
      <c r="R1518" s="343"/>
      <c r="S1518" s="344"/>
      <c r="T1518" s="24"/>
      <c r="U1518" s="24"/>
      <c r="V1518" s="24"/>
      <c r="AA1518" s="339"/>
      <c r="AC1518" s="340"/>
      <c r="AE1518" s="340"/>
      <c r="AF1518" s="340"/>
      <c r="AG1518" s="12"/>
      <c r="AH1518" s="12"/>
    </row>
    <row r="1519" customFormat="false" ht="11.25" hidden="false" customHeight="false" outlineLevel="0" collapsed="false">
      <c r="M1519" s="24"/>
      <c r="N1519" s="24"/>
      <c r="O1519" s="24"/>
      <c r="P1519" s="24"/>
      <c r="Q1519" s="342"/>
      <c r="R1519" s="343"/>
      <c r="S1519" s="344"/>
      <c r="T1519" s="24"/>
      <c r="U1519" s="24"/>
      <c r="V1519" s="24"/>
      <c r="AA1519" s="339"/>
      <c r="AC1519" s="340"/>
      <c r="AE1519" s="340"/>
      <c r="AF1519" s="340"/>
      <c r="AG1519" s="12"/>
      <c r="AH1519" s="12"/>
    </row>
    <row r="1520" customFormat="false" ht="11.25" hidden="false" customHeight="false" outlineLevel="0" collapsed="false">
      <c r="M1520" s="24"/>
      <c r="N1520" s="24"/>
      <c r="O1520" s="24"/>
      <c r="P1520" s="24"/>
      <c r="Q1520" s="342"/>
      <c r="R1520" s="343"/>
      <c r="S1520" s="344"/>
      <c r="T1520" s="24"/>
      <c r="U1520" s="24"/>
      <c r="V1520" s="24"/>
      <c r="AA1520" s="339"/>
      <c r="AC1520" s="340"/>
      <c r="AE1520" s="340"/>
      <c r="AF1520" s="340"/>
      <c r="AG1520" s="12"/>
      <c r="AH1520" s="12"/>
    </row>
    <row r="1521" customFormat="false" ht="11.25" hidden="false" customHeight="false" outlineLevel="0" collapsed="false">
      <c r="M1521" s="24"/>
      <c r="N1521" s="24"/>
      <c r="O1521" s="24"/>
      <c r="P1521" s="24"/>
      <c r="Q1521" s="342"/>
      <c r="R1521" s="343"/>
      <c r="S1521" s="344"/>
      <c r="T1521" s="24"/>
      <c r="U1521" s="24"/>
      <c r="V1521" s="24"/>
      <c r="AA1521" s="339"/>
      <c r="AC1521" s="340"/>
      <c r="AE1521" s="340"/>
      <c r="AF1521" s="340"/>
      <c r="AG1521" s="12"/>
      <c r="AH1521" s="12"/>
    </row>
    <row r="1522" customFormat="false" ht="11.25" hidden="false" customHeight="false" outlineLevel="0" collapsed="false">
      <c r="M1522" s="24"/>
      <c r="N1522" s="24"/>
      <c r="O1522" s="24"/>
      <c r="P1522" s="24"/>
      <c r="Q1522" s="342"/>
      <c r="R1522" s="343"/>
      <c r="S1522" s="344"/>
      <c r="T1522" s="24"/>
      <c r="U1522" s="24"/>
      <c r="V1522" s="24"/>
      <c r="AA1522" s="339"/>
      <c r="AC1522" s="340"/>
      <c r="AE1522" s="340"/>
      <c r="AF1522" s="340"/>
      <c r="AG1522" s="12"/>
      <c r="AH1522" s="12"/>
    </row>
    <row r="1523" customFormat="false" ht="11.25" hidden="false" customHeight="false" outlineLevel="0" collapsed="false">
      <c r="M1523" s="24"/>
      <c r="N1523" s="24"/>
      <c r="O1523" s="24"/>
      <c r="P1523" s="24"/>
      <c r="Q1523" s="342"/>
      <c r="R1523" s="343"/>
      <c r="S1523" s="344"/>
      <c r="T1523" s="24"/>
      <c r="U1523" s="24"/>
      <c r="V1523" s="24"/>
      <c r="AA1523" s="339"/>
      <c r="AC1523" s="340"/>
      <c r="AE1523" s="340"/>
      <c r="AF1523" s="340"/>
      <c r="AG1523" s="12"/>
      <c r="AH1523" s="12"/>
    </row>
    <row r="1524" customFormat="false" ht="11.25" hidden="false" customHeight="false" outlineLevel="0" collapsed="false">
      <c r="M1524" s="24"/>
      <c r="N1524" s="24"/>
      <c r="O1524" s="24"/>
      <c r="P1524" s="24"/>
      <c r="Q1524" s="342"/>
      <c r="R1524" s="343"/>
      <c r="S1524" s="344"/>
      <c r="T1524" s="24"/>
      <c r="U1524" s="24"/>
      <c r="V1524" s="24"/>
      <c r="AA1524" s="339"/>
      <c r="AC1524" s="340"/>
      <c r="AE1524" s="340"/>
      <c r="AF1524" s="340"/>
      <c r="AG1524" s="12"/>
      <c r="AH1524" s="12"/>
    </row>
    <row r="1525" customFormat="false" ht="11.25" hidden="false" customHeight="false" outlineLevel="0" collapsed="false">
      <c r="M1525" s="24"/>
      <c r="N1525" s="24"/>
      <c r="O1525" s="24"/>
      <c r="P1525" s="24"/>
      <c r="Q1525" s="342"/>
      <c r="R1525" s="343"/>
      <c r="S1525" s="344"/>
      <c r="T1525" s="24"/>
      <c r="U1525" s="24"/>
      <c r="V1525" s="24"/>
      <c r="AA1525" s="339"/>
      <c r="AC1525" s="340"/>
      <c r="AE1525" s="340"/>
      <c r="AF1525" s="340"/>
      <c r="AG1525" s="12"/>
      <c r="AH1525" s="12"/>
    </row>
    <row r="1526" customFormat="false" ht="11.25" hidden="false" customHeight="false" outlineLevel="0" collapsed="false">
      <c r="M1526" s="24"/>
      <c r="N1526" s="24"/>
      <c r="O1526" s="24"/>
      <c r="P1526" s="24"/>
      <c r="Q1526" s="342"/>
      <c r="R1526" s="343"/>
      <c r="S1526" s="344"/>
      <c r="T1526" s="24"/>
      <c r="U1526" s="24"/>
      <c r="V1526" s="24"/>
      <c r="AA1526" s="339"/>
      <c r="AC1526" s="340"/>
      <c r="AE1526" s="340"/>
      <c r="AF1526" s="340"/>
      <c r="AG1526" s="12"/>
      <c r="AH1526" s="12"/>
    </row>
    <row r="1527" customFormat="false" ht="11.25" hidden="false" customHeight="false" outlineLevel="0" collapsed="false">
      <c r="M1527" s="24"/>
      <c r="N1527" s="24"/>
      <c r="O1527" s="24"/>
      <c r="P1527" s="24"/>
      <c r="Q1527" s="342"/>
      <c r="R1527" s="343"/>
      <c r="S1527" s="344"/>
      <c r="T1527" s="24"/>
      <c r="U1527" s="24"/>
      <c r="V1527" s="24"/>
      <c r="AA1527" s="339"/>
      <c r="AC1527" s="340"/>
      <c r="AE1527" s="340"/>
      <c r="AF1527" s="340"/>
      <c r="AG1527" s="12"/>
      <c r="AH1527" s="12"/>
    </row>
    <row r="1528" customFormat="false" ht="11.25" hidden="false" customHeight="false" outlineLevel="0" collapsed="false">
      <c r="M1528" s="24"/>
      <c r="N1528" s="24"/>
      <c r="O1528" s="24"/>
      <c r="P1528" s="24"/>
      <c r="Q1528" s="342"/>
      <c r="R1528" s="343"/>
      <c r="S1528" s="344"/>
      <c r="T1528" s="24"/>
      <c r="U1528" s="24"/>
      <c r="V1528" s="24"/>
      <c r="AA1528" s="339"/>
      <c r="AC1528" s="340"/>
      <c r="AE1528" s="340"/>
      <c r="AF1528" s="340"/>
      <c r="AG1528" s="12"/>
      <c r="AH1528" s="12"/>
    </row>
    <row r="1529" customFormat="false" ht="11.25" hidden="false" customHeight="false" outlineLevel="0" collapsed="false">
      <c r="M1529" s="24"/>
      <c r="N1529" s="24"/>
      <c r="O1529" s="24"/>
      <c r="P1529" s="24"/>
      <c r="Q1529" s="342"/>
      <c r="R1529" s="343"/>
      <c r="S1529" s="344"/>
      <c r="T1529" s="24"/>
      <c r="U1529" s="24"/>
      <c r="V1529" s="24"/>
      <c r="AA1529" s="339"/>
      <c r="AC1529" s="340"/>
      <c r="AE1529" s="340"/>
      <c r="AF1529" s="340"/>
      <c r="AG1529" s="12"/>
      <c r="AH1529" s="12"/>
    </row>
    <row r="1530" customFormat="false" ht="11.25" hidden="false" customHeight="false" outlineLevel="0" collapsed="false">
      <c r="M1530" s="24"/>
      <c r="N1530" s="24"/>
      <c r="O1530" s="24"/>
      <c r="P1530" s="24"/>
      <c r="Q1530" s="342"/>
      <c r="R1530" s="343"/>
      <c r="S1530" s="344"/>
      <c r="T1530" s="24"/>
      <c r="U1530" s="24"/>
      <c r="V1530" s="24"/>
      <c r="AA1530" s="339"/>
      <c r="AC1530" s="340"/>
      <c r="AE1530" s="340"/>
      <c r="AF1530" s="340"/>
      <c r="AG1530" s="12"/>
      <c r="AH1530" s="12"/>
    </row>
    <row r="1531" customFormat="false" ht="11.25" hidden="false" customHeight="false" outlineLevel="0" collapsed="false">
      <c r="M1531" s="24"/>
      <c r="N1531" s="24"/>
      <c r="O1531" s="24"/>
      <c r="P1531" s="24"/>
      <c r="Q1531" s="342"/>
      <c r="R1531" s="343"/>
      <c r="S1531" s="344"/>
      <c r="T1531" s="24"/>
      <c r="U1531" s="24"/>
      <c r="V1531" s="24"/>
      <c r="AA1531" s="339"/>
      <c r="AC1531" s="340"/>
      <c r="AE1531" s="340"/>
      <c r="AF1531" s="340"/>
      <c r="AG1531" s="12"/>
      <c r="AH1531" s="12"/>
    </row>
    <row r="1532" customFormat="false" ht="11.25" hidden="false" customHeight="false" outlineLevel="0" collapsed="false">
      <c r="M1532" s="24"/>
      <c r="N1532" s="24"/>
      <c r="O1532" s="24"/>
      <c r="P1532" s="24"/>
      <c r="Q1532" s="342"/>
      <c r="R1532" s="343"/>
      <c r="S1532" s="344"/>
      <c r="T1532" s="24"/>
      <c r="U1532" s="24"/>
      <c r="V1532" s="24"/>
      <c r="AA1532" s="339"/>
      <c r="AC1532" s="340"/>
      <c r="AE1532" s="340"/>
      <c r="AF1532" s="340"/>
      <c r="AG1532" s="12"/>
      <c r="AH1532" s="12"/>
    </row>
    <row r="1533" customFormat="false" ht="11.25" hidden="false" customHeight="false" outlineLevel="0" collapsed="false">
      <c r="M1533" s="24"/>
      <c r="N1533" s="24"/>
      <c r="O1533" s="24"/>
      <c r="P1533" s="24"/>
      <c r="Q1533" s="342"/>
      <c r="R1533" s="343"/>
      <c r="S1533" s="344"/>
      <c r="T1533" s="24"/>
      <c r="U1533" s="24"/>
      <c r="V1533" s="24"/>
      <c r="AA1533" s="339"/>
      <c r="AC1533" s="340"/>
      <c r="AE1533" s="340"/>
      <c r="AF1533" s="340"/>
      <c r="AG1533" s="12"/>
      <c r="AH1533" s="12"/>
    </row>
    <row r="1534" customFormat="false" ht="11.25" hidden="false" customHeight="false" outlineLevel="0" collapsed="false">
      <c r="M1534" s="24"/>
      <c r="N1534" s="24"/>
      <c r="O1534" s="24"/>
      <c r="P1534" s="24"/>
      <c r="Q1534" s="342"/>
      <c r="R1534" s="343"/>
      <c r="S1534" s="344"/>
      <c r="T1534" s="24"/>
      <c r="U1534" s="24"/>
      <c r="V1534" s="24"/>
      <c r="AA1534" s="339"/>
      <c r="AC1534" s="340"/>
      <c r="AE1534" s="340"/>
      <c r="AF1534" s="340"/>
      <c r="AG1534" s="12"/>
      <c r="AH1534" s="12"/>
    </row>
    <row r="1535" customFormat="false" ht="11.25" hidden="false" customHeight="false" outlineLevel="0" collapsed="false">
      <c r="M1535" s="24"/>
      <c r="N1535" s="24"/>
      <c r="O1535" s="24"/>
      <c r="P1535" s="24"/>
      <c r="Q1535" s="342"/>
      <c r="R1535" s="343"/>
      <c r="S1535" s="344"/>
      <c r="T1535" s="24"/>
      <c r="U1535" s="24"/>
      <c r="V1535" s="24"/>
      <c r="AA1535" s="339"/>
      <c r="AC1535" s="340"/>
      <c r="AE1535" s="340"/>
      <c r="AF1535" s="340"/>
      <c r="AG1535" s="12"/>
      <c r="AH1535" s="12"/>
    </row>
    <row r="1536" customFormat="false" ht="11.25" hidden="false" customHeight="false" outlineLevel="0" collapsed="false">
      <c r="M1536" s="24"/>
      <c r="N1536" s="24"/>
      <c r="O1536" s="24"/>
      <c r="P1536" s="24"/>
      <c r="Q1536" s="342"/>
      <c r="R1536" s="343"/>
      <c r="S1536" s="344"/>
      <c r="T1536" s="24"/>
      <c r="U1536" s="24"/>
      <c r="V1536" s="24"/>
      <c r="AA1536" s="339"/>
      <c r="AC1536" s="340"/>
      <c r="AE1536" s="340"/>
      <c r="AF1536" s="340"/>
      <c r="AG1536" s="12"/>
      <c r="AH1536" s="12"/>
    </row>
    <row r="1537" customFormat="false" ht="11.25" hidden="false" customHeight="false" outlineLevel="0" collapsed="false">
      <c r="M1537" s="24"/>
      <c r="N1537" s="24"/>
      <c r="O1537" s="24"/>
      <c r="P1537" s="24"/>
      <c r="Q1537" s="342"/>
      <c r="R1537" s="343"/>
      <c r="S1537" s="344"/>
      <c r="T1537" s="24"/>
      <c r="U1537" s="24"/>
      <c r="V1537" s="24"/>
      <c r="AA1537" s="339"/>
      <c r="AC1537" s="340"/>
      <c r="AE1537" s="340"/>
      <c r="AF1537" s="340"/>
      <c r="AG1537" s="12"/>
      <c r="AH1537" s="12"/>
    </row>
    <row r="1538" customFormat="false" ht="11.25" hidden="false" customHeight="false" outlineLevel="0" collapsed="false">
      <c r="M1538" s="24"/>
      <c r="N1538" s="24"/>
      <c r="O1538" s="24"/>
      <c r="P1538" s="24"/>
      <c r="Q1538" s="342"/>
      <c r="R1538" s="343"/>
      <c r="S1538" s="344"/>
      <c r="T1538" s="24"/>
      <c r="U1538" s="24"/>
      <c r="V1538" s="24"/>
      <c r="AA1538" s="339"/>
      <c r="AC1538" s="340"/>
      <c r="AE1538" s="340"/>
      <c r="AF1538" s="340"/>
      <c r="AG1538" s="12"/>
      <c r="AH1538" s="12"/>
    </row>
    <row r="1539" customFormat="false" ht="11.25" hidden="false" customHeight="false" outlineLevel="0" collapsed="false">
      <c r="M1539" s="24"/>
      <c r="N1539" s="24"/>
      <c r="O1539" s="24"/>
      <c r="P1539" s="24"/>
      <c r="Q1539" s="342"/>
      <c r="R1539" s="343"/>
      <c r="S1539" s="344"/>
      <c r="T1539" s="24"/>
      <c r="U1539" s="24"/>
      <c r="V1539" s="24"/>
      <c r="AA1539" s="339"/>
      <c r="AC1539" s="340"/>
      <c r="AE1539" s="340"/>
      <c r="AF1539" s="340"/>
      <c r="AG1539" s="12"/>
      <c r="AH1539" s="12"/>
    </row>
    <row r="1540" customFormat="false" ht="11.25" hidden="false" customHeight="false" outlineLevel="0" collapsed="false">
      <c r="M1540" s="24"/>
      <c r="N1540" s="24"/>
      <c r="O1540" s="24"/>
      <c r="P1540" s="24"/>
      <c r="Q1540" s="342"/>
      <c r="R1540" s="343"/>
      <c r="S1540" s="344"/>
      <c r="T1540" s="24"/>
      <c r="U1540" s="24"/>
      <c r="V1540" s="24"/>
      <c r="AA1540" s="339"/>
      <c r="AC1540" s="340"/>
      <c r="AE1540" s="340"/>
      <c r="AF1540" s="340"/>
      <c r="AG1540" s="12"/>
      <c r="AH1540" s="12"/>
    </row>
    <row r="1541" customFormat="false" ht="11.25" hidden="false" customHeight="false" outlineLevel="0" collapsed="false">
      <c r="M1541" s="24"/>
      <c r="N1541" s="24"/>
      <c r="O1541" s="24"/>
      <c r="P1541" s="24"/>
      <c r="Q1541" s="342"/>
      <c r="R1541" s="343"/>
      <c r="S1541" s="344"/>
      <c r="T1541" s="24"/>
      <c r="U1541" s="24"/>
      <c r="V1541" s="24"/>
      <c r="AA1541" s="339"/>
      <c r="AC1541" s="340"/>
      <c r="AE1541" s="340"/>
      <c r="AF1541" s="340"/>
      <c r="AG1541" s="12"/>
      <c r="AH1541" s="12"/>
    </row>
    <row r="1542" customFormat="false" ht="11.25" hidden="false" customHeight="false" outlineLevel="0" collapsed="false">
      <c r="M1542" s="24"/>
      <c r="N1542" s="24"/>
      <c r="O1542" s="24"/>
      <c r="P1542" s="24"/>
      <c r="Q1542" s="342"/>
      <c r="R1542" s="343"/>
      <c r="S1542" s="344"/>
      <c r="T1542" s="24"/>
      <c r="U1542" s="24"/>
      <c r="V1542" s="24"/>
      <c r="AA1542" s="339"/>
      <c r="AC1542" s="340"/>
      <c r="AE1542" s="340"/>
      <c r="AF1542" s="340"/>
      <c r="AG1542" s="12"/>
      <c r="AH1542" s="12"/>
    </row>
    <row r="1543" customFormat="false" ht="11.25" hidden="false" customHeight="false" outlineLevel="0" collapsed="false">
      <c r="M1543" s="24"/>
      <c r="N1543" s="24"/>
      <c r="O1543" s="24"/>
      <c r="P1543" s="24"/>
      <c r="Q1543" s="342"/>
      <c r="R1543" s="343"/>
      <c r="S1543" s="344"/>
      <c r="T1543" s="24"/>
      <c r="U1543" s="24"/>
      <c r="V1543" s="24"/>
      <c r="AA1543" s="339"/>
      <c r="AC1543" s="340"/>
      <c r="AE1543" s="340"/>
      <c r="AF1543" s="340"/>
      <c r="AG1543" s="12"/>
      <c r="AH1543" s="12"/>
    </row>
    <row r="1544" customFormat="false" ht="11.25" hidden="false" customHeight="false" outlineLevel="0" collapsed="false">
      <c r="M1544" s="24"/>
      <c r="N1544" s="24"/>
      <c r="O1544" s="24"/>
      <c r="P1544" s="24"/>
      <c r="Q1544" s="342"/>
      <c r="R1544" s="343"/>
      <c r="S1544" s="344"/>
      <c r="T1544" s="24"/>
      <c r="U1544" s="24"/>
      <c r="V1544" s="24"/>
      <c r="AA1544" s="339"/>
      <c r="AC1544" s="340"/>
      <c r="AE1544" s="340"/>
      <c r="AF1544" s="340"/>
      <c r="AG1544" s="12"/>
      <c r="AH1544" s="12"/>
    </row>
    <row r="1545" customFormat="false" ht="11.25" hidden="false" customHeight="false" outlineLevel="0" collapsed="false">
      <c r="M1545" s="24"/>
      <c r="N1545" s="24"/>
      <c r="O1545" s="24"/>
      <c r="P1545" s="24"/>
      <c r="Q1545" s="342"/>
      <c r="R1545" s="343"/>
      <c r="S1545" s="344"/>
      <c r="T1545" s="24"/>
      <c r="U1545" s="24"/>
      <c r="V1545" s="24"/>
      <c r="AA1545" s="339"/>
      <c r="AC1545" s="340"/>
      <c r="AE1545" s="340"/>
      <c r="AF1545" s="340"/>
      <c r="AG1545" s="12"/>
      <c r="AH1545" s="12"/>
    </row>
    <row r="1546" customFormat="false" ht="11.25" hidden="false" customHeight="false" outlineLevel="0" collapsed="false">
      <c r="M1546" s="24"/>
      <c r="N1546" s="24"/>
      <c r="O1546" s="24"/>
      <c r="P1546" s="24"/>
      <c r="Q1546" s="342"/>
      <c r="R1546" s="343"/>
      <c r="S1546" s="344"/>
      <c r="T1546" s="24"/>
      <c r="U1546" s="24"/>
      <c r="V1546" s="24"/>
      <c r="AA1546" s="339"/>
      <c r="AC1546" s="340"/>
      <c r="AE1546" s="340"/>
      <c r="AF1546" s="340"/>
      <c r="AG1546" s="12"/>
      <c r="AH1546" s="12"/>
    </row>
    <row r="1547" customFormat="false" ht="11.25" hidden="false" customHeight="false" outlineLevel="0" collapsed="false">
      <c r="M1547" s="24"/>
      <c r="N1547" s="24"/>
      <c r="O1547" s="24"/>
      <c r="P1547" s="24"/>
      <c r="Q1547" s="342"/>
      <c r="R1547" s="343"/>
      <c r="S1547" s="344"/>
      <c r="T1547" s="24"/>
      <c r="U1547" s="24"/>
      <c r="V1547" s="24"/>
      <c r="AA1547" s="339"/>
      <c r="AC1547" s="340"/>
      <c r="AE1547" s="340"/>
      <c r="AF1547" s="340"/>
      <c r="AG1547" s="12"/>
      <c r="AH1547" s="12"/>
    </row>
    <row r="1548" customFormat="false" ht="11.25" hidden="false" customHeight="false" outlineLevel="0" collapsed="false">
      <c r="M1548" s="24"/>
      <c r="N1548" s="24"/>
      <c r="O1548" s="24"/>
      <c r="P1548" s="24"/>
      <c r="Q1548" s="342"/>
      <c r="R1548" s="343"/>
      <c r="S1548" s="344"/>
      <c r="T1548" s="24"/>
      <c r="U1548" s="24"/>
      <c r="V1548" s="24"/>
      <c r="AA1548" s="339"/>
      <c r="AC1548" s="340"/>
      <c r="AE1548" s="340"/>
      <c r="AF1548" s="340"/>
      <c r="AG1548" s="12"/>
      <c r="AH1548" s="12"/>
    </row>
    <row r="1549" customFormat="false" ht="11.25" hidden="false" customHeight="false" outlineLevel="0" collapsed="false">
      <c r="M1549" s="24"/>
      <c r="N1549" s="24"/>
      <c r="O1549" s="24"/>
      <c r="P1549" s="24"/>
      <c r="Q1549" s="342"/>
      <c r="R1549" s="343"/>
      <c r="S1549" s="344"/>
      <c r="T1549" s="24"/>
      <c r="U1549" s="24"/>
      <c r="V1549" s="24"/>
      <c r="AA1549" s="339"/>
      <c r="AC1549" s="340"/>
      <c r="AE1549" s="340"/>
      <c r="AF1549" s="340"/>
      <c r="AG1549" s="12"/>
      <c r="AH1549" s="12"/>
    </row>
    <row r="1550" customFormat="false" ht="11.25" hidden="false" customHeight="false" outlineLevel="0" collapsed="false">
      <c r="M1550" s="24"/>
      <c r="N1550" s="24"/>
      <c r="O1550" s="24"/>
      <c r="P1550" s="24"/>
      <c r="Q1550" s="342"/>
      <c r="R1550" s="343"/>
      <c r="S1550" s="344"/>
      <c r="T1550" s="24"/>
      <c r="U1550" s="24"/>
      <c r="V1550" s="24"/>
      <c r="AA1550" s="339"/>
      <c r="AC1550" s="340"/>
      <c r="AE1550" s="340"/>
      <c r="AF1550" s="340"/>
      <c r="AG1550" s="12"/>
      <c r="AH1550" s="12"/>
    </row>
    <row r="1551" customFormat="false" ht="11.25" hidden="false" customHeight="false" outlineLevel="0" collapsed="false">
      <c r="M1551" s="24"/>
      <c r="N1551" s="24"/>
      <c r="O1551" s="24"/>
      <c r="P1551" s="24"/>
      <c r="Q1551" s="342"/>
      <c r="R1551" s="343"/>
      <c r="S1551" s="344"/>
      <c r="T1551" s="24"/>
      <c r="U1551" s="24"/>
      <c r="V1551" s="24"/>
      <c r="AA1551" s="339"/>
      <c r="AC1551" s="340"/>
      <c r="AE1551" s="340"/>
      <c r="AF1551" s="340"/>
      <c r="AG1551" s="12"/>
      <c r="AH1551" s="12"/>
    </row>
    <row r="1552" customFormat="false" ht="11.25" hidden="false" customHeight="false" outlineLevel="0" collapsed="false">
      <c r="M1552" s="24"/>
      <c r="N1552" s="24"/>
      <c r="O1552" s="24"/>
      <c r="P1552" s="24"/>
      <c r="Q1552" s="342"/>
      <c r="R1552" s="343"/>
      <c r="S1552" s="344"/>
      <c r="T1552" s="24"/>
      <c r="U1552" s="24"/>
      <c r="V1552" s="24"/>
      <c r="AA1552" s="339"/>
      <c r="AC1552" s="340"/>
      <c r="AE1552" s="340"/>
      <c r="AF1552" s="340"/>
      <c r="AG1552" s="12"/>
      <c r="AH1552" s="12"/>
    </row>
    <row r="1553" customFormat="false" ht="11.25" hidden="false" customHeight="false" outlineLevel="0" collapsed="false">
      <c r="M1553" s="24"/>
      <c r="N1553" s="24"/>
      <c r="O1553" s="24"/>
      <c r="P1553" s="24"/>
      <c r="Q1553" s="342"/>
      <c r="R1553" s="343"/>
      <c r="S1553" s="344"/>
      <c r="T1553" s="24"/>
      <c r="U1553" s="24"/>
      <c r="V1553" s="24"/>
      <c r="AA1553" s="339"/>
      <c r="AC1553" s="340"/>
      <c r="AE1553" s="340"/>
      <c r="AF1553" s="340"/>
      <c r="AG1553" s="12"/>
      <c r="AH1553" s="12"/>
    </row>
    <row r="1554" customFormat="false" ht="11.25" hidden="false" customHeight="false" outlineLevel="0" collapsed="false">
      <c r="M1554" s="24"/>
      <c r="N1554" s="24"/>
      <c r="O1554" s="24"/>
      <c r="P1554" s="24"/>
      <c r="Q1554" s="342"/>
      <c r="R1554" s="343"/>
      <c r="S1554" s="344"/>
      <c r="T1554" s="24"/>
      <c r="U1554" s="24"/>
      <c r="V1554" s="24"/>
      <c r="AA1554" s="339"/>
      <c r="AC1554" s="340"/>
      <c r="AE1554" s="340"/>
      <c r="AF1554" s="340"/>
      <c r="AG1554" s="12"/>
      <c r="AH1554" s="12"/>
    </row>
    <row r="1555" customFormat="false" ht="11.25" hidden="false" customHeight="false" outlineLevel="0" collapsed="false">
      <c r="M1555" s="24"/>
      <c r="N1555" s="24"/>
      <c r="O1555" s="24"/>
      <c r="P1555" s="24"/>
      <c r="Q1555" s="342"/>
      <c r="R1555" s="343"/>
      <c r="S1555" s="344"/>
      <c r="T1555" s="24"/>
      <c r="U1555" s="24"/>
      <c r="V1555" s="24"/>
      <c r="AA1555" s="339"/>
      <c r="AC1555" s="340"/>
      <c r="AE1555" s="340"/>
      <c r="AF1555" s="340"/>
      <c r="AG1555" s="12"/>
      <c r="AH1555" s="12"/>
    </row>
    <row r="1556" customFormat="false" ht="11.25" hidden="false" customHeight="false" outlineLevel="0" collapsed="false">
      <c r="M1556" s="24"/>
      <c r="N1556" s="24"/>
      <c r="O1556" s="24"/>
      <c r="P1556" s="24"/>
      <c r="Q1556" s="342"/>
      <c r="R1556" s="343"/>
      <c r="S1556" s="344"/>
      <c r="T1556" s="24"/>
      <c r="U1556" s="24"/>
      <c r="V1556" s="24"/>
      <c r="AA1556" s="339"/>
      <c r="AC1556" s="340"/>
      <c r="AE1556" s="340"/>
      <c r="AF1556" s="340"/>
      <c r="AG1556" s="12"/>
      <c r="AH1556" s="12"/>
    </row>
    <row r="1557" customFormat="false" ht="11.25" hidden="false" customHeight="false" outlineLevel="0" collapsed="false">
      <c r="M1557" s="24"/>
      <c r="N1557" s="24"/>
      <c r="O1557" s="24"/>
      <c r="P1557" s="24"/>
      <c r="Q1557" s="342"/>
      <c r="R1557" s="343"/>
      <c r="S1557" s="344"/>
      <c r="T1557" s="24"/>
      <c r="U1557" s="24"/>
      <c r="V1557" s="24"/>
      <c r="AA1557" s="339"/>
      <c r="AC1557" s="340"/>
      <c r="AE1557" s="340"/>
      <c r="AF1557" s="340"/>
      <c r="AG1557" s="12"/>
      <c r="AH1557" s="12"/>
    </row>
    <row r="1558" customFormat="false" ht="11.25" hidden="false" customHeight="false" outlineLevel="0" collapsed="false">
      <c r="M1558" s="24"/>
      <c r="N1558" s="24"/>
      <c r="O1558" s="24"/>
      <c r="P1558" s="24"/>
      <c r="Q1558" s="342"/>
      <c r="R1558" s="343"/>
      <c r="S1558" s="344"/>
      <c r="T1558" s="24"/>
      <c r="U1558" s="24"/>
      <c r="V1558" s="24"/>
      <c r="AA1558" s="339"/>
      <c r="AC1558" s="340"/>
      <c r="AE1558" s="340"/>
      <c r="AF1558" s="340"/>
      <c r="AG1558" s="12"/>
      <c r="AH1558" s="12"/>
    </row>
    <row r="1559" customFormat="false" ht="11.25" hidden="false" customHeight="false" outlineLevel="0" collapsed="false">
      <c r="M1559" s="24"/>
      <c r="N1559" s="24"/>
      <c r="O1559" s="24"/>
      <c r="P1559" s="24"/>
      <c r="Q1559" s="342"/>
      <c r="R1559" s="343"/>
      <c r="S1559" s="344"/>
      <c r="T1559" s="24"/>
      <c r="U1559" s="24"/>
      <c r="V1559" s="24"/>
      <c r="AA1559" s="339"/>
      <c r="AC1559" s="340"/>
      <c r="AE1559" s="340"/>
      <c r="AF1559" s="340"/>
      <c r="AG1559" s="12"/>
      <c r="AH1559" s="12"/>
    </row>
    <row r="1560" customFormat="false" ht="11.25" hidden="false" customHeight="false" outlineLevel="0" collapsed="false">
      <c r="M1560" s="24"/>
      <c r="N1560" s="24"/>
      <c r="O1560" s="24"/>
      <c r="P1560" s="24"/>
      <c r="Q1560" s="342"/>
      <c r="R1560" s="343"/>
      <c r="S1560" s="344"/>
      <c r="T1560" s="24"/>
      <c r="U1560" s="24"/>
      <c r="V1560" s="24"/>
      <c r="AA1560" s="339"/>
      <c r="AC1560" s="340"/>
      <c r="AE1560" s="340"/>
      <c r="AF1560" s="340"/>
      <c r="AG1560" s="12"/>
      <c r="AH1560" s="12"/>
    </row>
    <row r="1561" customFormat="false" ht="11.25" hidden="false" customHeight="false" outlineLevel="0" collapsed="false">
      <c r="M1561" s="24"/>
      <c r="N1561" s="24"/>
      <c r="O1561" s="24"/>
      <c r="P1561" s="24"/>
      <c r="Q1561" s="342"/>
      <c r="R1561" s="343"/>
      <c r="S1561" s="344"/>
      <c r="T1561" s="24"/>
      <c r="U1561" s="24"/>
      <c r="V1561" s="24"/>
      <c r="AA1561" s="339"/>
      <c r="AC1561" s="340"/>
      <c r="AE1561" s="340"/>
      <c r="AF1561" s="340"/>
      <c r="AG1561" s="12"/>
      <c r="AH1561" s="12"/>
    </row>
    <row r="1562" customFormat="false" ht="11.25" hidden="false" customHeight="false" outlineLevel="0" collapsed="false">
      <c r="M1562" s="24"/>
      <c r="N1562" s="24"/>
      <c r="O1562" s="24"/>
      <c r="P1562" s="24"/>
      <c r="Q1562" s="342"/>
      <c r="R1562" s="343"/>
      <c r="S1562" s="344"/>
      <c r="T1562" s="24"/>
      <c r="U1562" s="24"/>
      <c r="V1562" s="24"/>
      <c r="AA1562" s="339"/>
      <c r="AC1562" s="340"/>
      <c r="AE1562" s="340"/>
      <c r="AF1562" s="340"/>
      <c r="AG1562" s="12"/>
      <c r="AH1562" s="12"/>
    </row>
    <row r="1563" customFormat="false" ht="11.25" hidden="false" customHeight="false" outlineLevel="0" collapsed="false">
      <c r="M1563" s="24"/>
      <c r="N1563" s="24"/>
      <c r="O1563" s="24"/>
      <c r="P1563" s="24"/>
      <c r="Q1563" s="342"/>
      <c r="R1563" s="343"/>
      <c r="S1563" s="344"/>
      <c r="T1563" s="24"/>
      <c r="U1563" s="24"/>
      <c r="V1563" s="24"/>
      <c r="AA1563" s="339"/>
      <c r="AC1563" s="340"/>
      <c r="AE1563" s="340"/>
      <c r="AF1563" s="340"/>
      <c r="AG1563" s="12"/>
      <c r="AH1563" s="12"/>
    </row>
    <row r="1564" customFormat="false" ht="11.25" hidden="false" customHeight="false" outlineLevel="0" collapsed="false">
      <c r="M1564" s="24"/>
      <c r="N1564" s="24"/>
      <c r="O1564" s="24"/>
      <c r="P1564" s="24"/>
      <c r="Q1564" s="342"/>
      <c r="R1564" s="343"/>
      <c r="S1564" s="344"/>
      <c r="T1564" s="24"/>
      <c r="U1564" s="24"/>
      <c r="V1564" s="24"/>
      <c r="AA1564" s="339"/>
      <c r="AC1564" s="340"/>
      <c r="AE1564" s="340"/>
      <c r="AF1564" s="340"/>
      <c r="AG1564" s="12"/>
      <c r="AH1564" s="12"/>
    </row>
    <row r="1565" customFormat="false" ht="11.25" hidden="false" customHeight="false" outlineLevel="0" collapsed="false">
      <c r="M1565" s="24"/>
      <c r="N1565" s="24"/>
      <c r="O1565" s="24"/>
      <c r="P1565" s="24"/>
      <c r="Q1565" s="342"/>
      <c r="R1565" s="343"/>
      <c r="S1565" s="344"/>
      <c r="T1565" s="24"/>
      <c r="U1565" s="24"/>
      <c r="V1565" s="24"/>
      <c r="AA1565" s="339"/>
      <c r="AC1565" s="340"/>
      <c r="AE1565" s="340"/>
      <c r="AF1565" s="340"/>
      <c r="AG1565" s="12"/>
      <c r="AH1565" s="12"/>
    </row>
    <row r="1566" customFormat="false" ht="11.25" hidden="false" customHeight="false" outlineLevel="0" collapsed="false">
      <c r="M1566" s="24"/>
      <c r="N1566" s="24"/>
      <c r="O1566" s="24"/>
      <c r="P1566" s="24"/>
      <c r="Q1566" s="342"/>
      <c r="R1566" s="343"/>
      <c r="S1566" s="344"/>
      <c r="T1566" s="24"/>
      <c r="U1566" s="24"/>
      <c r="V1566" s="24"/>
      <c r="AA1566" s="339"/>
      <c r="AC1566" s="340"/>
      <c r="AE1566" s="340"/>
      <c r="AF1566" s="340"/>
      <c r="AG1566" s="12"/>
      <c r="AH1566" s="12"/>
    </row>
    <row r="1567" customFormat="false" ht="11.25" hidden="false" customHeight="false" outlineLevel="0" collapsed="false">
      <c r="M1567" s="24"/>
      <c r="N1567" s="24"/>
      <c r="O1567" s="24"/>
      <c r="P1567" s="24"/>
      <c r="Q1567" s="342"/>
      <c r="R1567" s="343"/>
      <c r="S1567" s="344"/>
      <c r="T1567" s="24"/>
      <c r="U1567" s="24"/>
      <c r="V1567" s="24"/>
      <c r="AA1567" s="339"/>
      <c r="AC1567" s="340"/>
      <c r="AE1567" s="340"/>
      <c r="AF1567" s="340"/>
      <c r="AG1567" s="12"/>
      <c r="AH1567" s="12"/>
    </row>
    <row r="1568" customFormat="false" ht="11.25" hidden="false" customHeight="false" outlineLevel="0" collapsed="false">
      <c r="M1568" s="24"/>
      <c r="N1568" s="24"/>
      <c r="O1568" s="24"/>
      <c r="P1568" s="24"/>
      <c r="Q1568" s="342"/>
      <c r="R1568" s="343"/>
      <c r="S1568" s="344"/>
      <c r="T1568" s="24"/>
      <c r="U1568" s="24"/>
      <c r="V1568" s="24"/>
      <c r="AA1568" s="339"/>
      <c r="AC1568" s="340"/>
      <c r="AE1568" s="340"/>
      <c r="AF1568" s="340"/>
      <c r="AG1568" s="12"/>
      <c r="AH1568" s="12"/>
    </row>
    <row r="1569" customFormat="false" ht="11.25" hidden="false" customHeight="false" outlineLevel="0" collapsed="false">
      <c r="M1569" s="24"/>
      <c r="N1569" s="24"/>
      <c r="O1569" s="24"/>
      <c r="P1569" s="24"/>
      <c r="Q1569" s="342"/>
      <c r="R1569" s="343"/>
      <c r="S1569" s="344"/>
      <c r="T1569" s="24"/>
      <c r="U1569" s="24"/>
      <c r="V1569" s="24"/>
      <c r="AA1569" s="339"/>
      <c r="AC1569" s="340"/>
      <c r="AE1569" s="340"/>
      <c r="AF1569" s="340"/>
      <c r="AG1569" s="12"/>
      <c r="AH1569" s="12"/>
    </row>
    <row r="1570" customFormat="false" ht="11.25" hidden="false" customHeight="false" outlineLevel="0" collapsed="false">
      <c r="M1570" s="24"/>
      <c r="N1570" s="24"/>
      <c r="O1570" s="24"/>
      <c r="P1570" s="24"/>
      <c r="Q1570" s="342"/>
      <c r="R1570" s="343"/>
      <c r="S1570" s="344"/>
      <c r="T1570" s="24"/>
      <c r="U1570" s="24"/>
      <c r="V1570" s="24"/>
      <c r="AA1570" s="339"/>
      <c r="AC1570" s="340"/>
      <c r="AE1570" s="340"/>
      <c r="AF1570" s="340"/>
      <c r="AG1570" s="12"/>
      <c r="AH1570" s="12"/>
    </row>
    <row r="1571" customFormat="false" ht="11.25" hidden="false" customHeight="false" outlineLevel="0" collapsed="false">
      <c r="M1571" s="24"/>
      <c r="N1571" s="24"/>
      <c r="O1571" s="24"/>
      <c r="P1571" s="24"/>
      <c r="Q1571" s="342"/>
      <c r="R1571" s="343"/>
      <c r="S1571" s="344"/>
      <c r="T1571" s="24"/>
      <c r="U1571" s="24"/>
      <c r="V1571" s="24"/>
      <c r="AA1571" s="339"/>
      <c r="AC1571" s="340"/>
      <c r="AE1571" s="340"/>
      <c r="AF1571" s="340"/>
      <c r="AG1571" s="12"/>
      <c r="AH1571" s="12"/>
    </row>
    <row r="1572" customFormat="false" ht="11.25" hidden="false" customHeight="false" outlineLevel="0" collapsed="false">
      <c r="M1572" s="24"/>
      <c r="N1572" s="24"/>
      <c r="O1572" s="24"/>
      <c r="P1572" s="24"/>
      <c r="Q1572" s="342"/>
      <c r="R1572" s="343"/>
      <c r="S1572" s="344"/>
      <c r="T1572" s="24"/>
      <c r="U1572" s="24"/>
      <c r="V1572" s="24"/>
      <c r="AA1572" s="339"/>
      <c r="AC1572" s="340"/>
      <c r="AE1572" s="340"/>
      <c r="AF1572" s="340"/>
      <c r="AG1572" s="12"/>
      <c r="AH1572" s="12"/>
    </row>
    <row r="1573" customFormat="false" ht="11.25" hidden="false" customHeight="false" outlineLevel="0" collapsed="false">
      <c r="M1573" s="24"/>
      <c r="N1573" s="24"/>
      <c r="O1573" s="24"/>
      <c r="P1573" s="24"/>
      <c r="Q1573" s="342"/>
      <c r="R1573" s="343"/>
      <c r="S1573" s="344"/>
      <c r="T1573" s="24"/>
      <c r="U1573" s="24"/>
      <c r="V1573" s="24"/>
      <c r="AA1573" s="339"/>
      <c r="AC1573" s="340"/>
      <c r="AE1573" s="340"/>
      <c r="AF1573" s="340"/>
      <c r="AG1573" s="12"/>
      <c r="AH1573" s="12"/>
    </row>
    <row r="1574" customFormat="false" ht="11.25" hidden="false" customHeight="false" outlineLevel="0" collapsed="false">
      <c r="M1574" s="24"/>
      <c r="N1574" s="24"/>
      <c r="O1574" s="24"/>
      <c r="P1574" s="24"/>
      <c r="Q1574" s="342"/>
      <c r="R1574" s="343"/>
      <c r="S1574" s="344"/>
      <c r="T1574" s="24"/>
      <c r="U1574" s="24"/>
      <c r="V1574" s="24"/>
      <c r="AA1574" s="339"/>
      <c r="AC1574" s="340"/>
      <c r="AE1574" s="340"/>
      <c r="AF1574" s="340"/>
      <c r="AG1574" s="12"/>
      <c r="AH1574" s="12"/>
    </row>
    <row r="1575" customFormat="false" ht="11.25" hidden="false" customHeight="false" outlineLevel="0" collapsed="false">
      <c r="M1575" s="24"/>
      <c r="N1575" s="24"/>
      <c r="O1575" s="24"/>
      <c r="P1575" s="24"/>
      <c r="Q1575" s="342"/>
      <c r="R1575" s="343"/>
      <c r="S1575" s="344"/>
      <c r="T1575" s="24"/>
      <c r="U1575" s="24"/>
      <c r="V1575" s="24"/>
      <c r="AA1575" s="339"/>
      <c r="AC1575" s="340"/>
      <c r="AE1575" s="340"/>
      <c r="AF1575" s="340"/>
      <c r="AG1575" s="12"/>
      <c r="AH1575" s="12"/>
    </row>
    <row r="1576" customFormat="false" ht="11.25" hidden="false" customHeight="false" outlineLevel="0" collapsed="false">
      <c r="M1576" s="24"/>
      <c r="N1576" s="24"/>
      <c r="O1576" s="24"/>
      <c r="P1576" s="24"/>
      <c r="Q1576" s="342"/>
      <c r="R1576" s="343"/>
      <c r="S1576" s="344"/>
      <c r="T1576" s="24"/>
      <c r="U1576" s="24"/>
      <c r="V1576" s="24"/>
      <c r="AA1576" s="339"/>
      <c r="AC1576" s="340"/>
      <c r="AE1576" s="340"/>
      <c r="AF1576" s="340"/>
      <c r="AG1576" s="12"/>
      <c r="AH1576" s="12"/>
    </row>
    <row r="1577" customFormat="false" ht="11.25" hidden="false" customHeight="false" outlineLevel="0" collapsed="false">
      <c r="M1577" s="24"/>
      <c r="N1577" s="24"/>
      <c r="O1577" s="24"/>
      <c r="P1577" s="24"/>
      <c r="Q1577" s="342"/>
      <c r="R1577" s="343"/>
      <c r="S1577" s="344"/>
      <c r="T1577" s="24"/>
      <c r="U1577" s="24"/>
      <c r="V1577" s="24"/>
      <c r="AA1577" s="339"/>
      <c r="AC1577" s="340"/>
      <c r="AE1577" s="340"/>
      <c r="AF1577" s="340"/>
      <c r="AG1577" s="12"/>
      <c r="AH1577" s="12"/>
    </row>
    <row r="1578" customFormat="false" ht="11.25" hidden="false" customHeight="false" outlineLevel="0" collapsed="false">
      <c r="M1578" s="24"/>
      <c r="N1578" s="24"/>
      <c r="O1578" s="24"/>
      <c r="P1578" s="24"/>
      <c r="Q1578" s="342"/>
      <c r="R1578" s="343"/>
      <c r="S1578" s="344"/>
      <c r="T1578" s="24"/>
      <c r="U1578" s="24"/>
      <c r="V1578" s="24"/>
      <c r="AA1578" s="339"/>
      <c r="AC1578" s="340"/>
      <c r="AE1578" s="340"/>
      <c r="AF1578" s="340"/>
      <c r="AG1578" s="12"/>
      <c r="AH1578" s="12"/>
    </row>
    <row r="1579" customFormat="false" ht="11.25" hidden="false" customHeight="false" outlineLevel="0" collapsed="false">
      <c r="M1579" s="24"/>
      <c r="N1579" s="24"/>
      <c r="O1579" s="24"/>
      <c r="P1579" s="24"/>
      <c r="Q1579" s="342"/>
      <c r="R1579" s="343"/>
      <c r="S1579" s="344"/>
      <c r="T1579" s="24"/>
      <c r="U1579" s="24"/>
      <c r="V1579" s="24"/>
      <c r="AA1579" s="339"/>
      <c r="AC1579" s="340"/>
      <c r="AE1579" s="340"/>
      <c r="AF1579" s="340"/>
      <c r="AG1579" s="12"/>
      <c r="AH1579" s="12"/>
    </row>
    <row r="1580" customFormat="false" ht="11.25" hidden="false" customHeight="false" outlineLevel="0" collapsed="false">
      <c r="M1580" s="24"/>
      <c r="N1580" s="24"/>
      <c r="O1580" s="24"/>
      <c r="P1580" s="24"/>
      <c r="Q1580" s="342"/>
      <c r="R1580" s="343"/>
      <c r="S1580" s="344"/>
      <c r="T1580" s="24"/>
      <c r="U1580" s="24"/>
      <c r="V1580" s="24"/>
      <c r="AA1580" s="339"/>
      <c r="AC1580" s="340"/>
      <c r="AE1580" s="340"/>
      <c r="AF1580" s="340"/>
      <c r="AG1580" s="12"/>
      <c r="AH1580" s="12"/>
    </row>
    <row r="1581" customFormat="false" ht="11.25" hidden="false" customHeight="false" outlineLevel="0" collapsed="false">
      <c r="M1581" s="24"/>
      <c r="N1581" s="24"/>
      <c r="O1581" s="24"/>
      <c r="P1581" s="24"/>
      <c r="Q1581" s="342"/>
      <c r="R1581" s="343"/>
      <c r="S1581" s="344"/>
      <c r="T1581" s="24"/>
      <c r="U1581" s="24"/>
      <c r="V1581" s="24"/>
      <c r="AA1581" s="339"/>
      <c r="AC1581" s="340"/>
      <c r="AE1581" s="340"/>
      <c r="AF1581" s="340"/>
      <c r="AG1581" s="12"/>
      <c r="AH1581" s="12"/>
    </row>
    <row r="1582" customFormat="false" ht="11.25" hidden="false" customHeight="false" outlineLevel="0" collapsed="false">
      <c r="M1582" s="24"/>
      <c r="N1582" s="24"/>
      <c r="O1582" s="24"/>
      <c r="P1582" s="24"/>
      <c r="Q1582" s="342"/>
      <c r="R1582" s="343"/>
      <c r="S1582" s="344"/>
      <c r="T1582" s="24"/>
      <c r="U1582" s="24"/>
      <c r="V1582" s="24"/>
      <c r="AA1582" s="339"/>
      <c r="AC1582" s="340"/>
      <c r="AE1582" s="340"/>
      <c r="AF1582" s="340"/>
      <c r="AG1582" s="12"/>
      <c r="AH1582" s="12"/>
    </row>
    <row r="1583" customFormat="false" ht="11.25" hidden="false" customHeight="false" outlineLevel="0" collapsed="false">
      <c r="M1583" s="24"/>
      <c r="N1583" s="24"/>
      <c r="O1583" s="24"/>
      <c r="P1583" s="24"/>
      <c r="Q1583" s="342"/>
      <c r="R1583" s="343"/>
      <c r="S1583" s="344"/>
      <c r="T1583" s="24"/>
      <c r="U1583" s="24"/>
      <c r="V1583" s="24"/>
      <c r="AA1583" s="339"/>
      <c r="AC1583" s="340"/>
      <c r="AE1583" s="340"/>
      <c r="AF1583" s="340"/>
      <c r="AG1583" s="12"/>
      <c r="AH1583" s="12"/>
    </row>
    <row r="1584" customFormat="false" ht="11.25" hidden="false" customHeight="false" outlineLevel="0" collapsed="false">
      <c r="M1584" s="24"/>
      <c r="N1584" s="24"/>
      <c r="O1584" s="24"/>
      <c r="P1584" s="24"/>
      <c r="Q1584" s="342"/>
      <c r="R1584" s="343"/>
      <c r="S1584" s="344"/>
      <c r="T1584" s="24"/>
      <c r="U1584" s="24"/>
      <c r="V1584" s="24"/>
      <c r="AA1584" s="339"/>
      <c r="AC1584" s="340"/>
      <c r="AE1584" s="340"/>
      <c r="AF1584" s="340"/>
      <c r="AG1584" s="12"/>
      <c r="AH1584" s="12"/>
    </row>
    <row r="1585" customFormat="false" ht="11.25" hidden="false" customHeight="false" outlineLevel="0" collapsed="false">
      <c r="M1585" s="24"/>
      <c r="N1585" s="24"/>
      <c r="O1585" s="24"/>
      <c r="P1585" s="24"/>
      <c r="Q1585" s="342"/>
      <c r="R1585" s="343"/>
      <c r="S1585" s="344"/>
      <c r="T1585" s="24"/>
      <c r="U1585" s="24"/>
      <c r="V1585" s="24"/>
      <c r="AA1585" s="339"/>
      <c r="AC1585" s="340"/>
      <c r="AE1585" s="340"/>
      <c r="AF1585" s="340"/>
      <c r="AG1585" s="12"/>
      <c r="AH1585" s="12"/>
    </row>
    <row r="1586" customFormat="false" ht="11.25" hidden="false" customHeight="false" outlineLevel="0" collapsed="false">
      <c r="M1586" s="24"/>
      <c r="N1586" s="24"/>
      <c r="O1586" s="24"/>
      <c r="P1586" s="24"/>
      <c r="Q1586" s="342"/>
      <c r="R1586" s="343"/>
      <c r="S1586" s="344"/>
      <c r="T1586" s="24"/>
      <c r="U1586" s="24"/>
      <c r="V1586" s="24"/>
      <c r="AA1586" s="339"/>
      <c r="AC1586" s="340"/>
      <c r="AE1586" s="340"/>
      <c r="AF1586" s="340"/>
      <c r="AG1586" s="12"/>
      <c r="AH1586" s="12"/>
    </row>
    <row r="1587" customFormat="false" ht="11.25" hidden="false" customHeight="false" outlineLevel="0" collapsed="false">
      <c r="M1587" s="24"/>
      <c r="N1587" s="24"/>
      <c r="O1587" s="24"/>
      <c r="P1587" s="24"/>
      <c r="Q1587" s="342"/>
      <c r="R1587" s="343"/>
      <c r="S1587" s="344"/>
      <c r="T1587" s="24"/>
      <c r="U1587" s="24"/>
      <c r="V1587" s="24"/>
      <c r="AA1587" s="339"/>
      <c r="AC1587" s="340"/>
      <c r="AE1587" s="340"/>
      <c r="AF1587" s="340"/>
      <c r="AG1587" s="12"/>
      <c r="AH1587" s="12"/>
    </row>
    <row r="1588" customFormat="false" ht="11.25" hidden="false" customHeight="false" outlineLevel="0" collapsed="false">
      <c r="M1588" s="24"/>
      <c r="N1588" s="24"/>
      <c r="O1588" s="24"/>
      <c r="P1588" s="24"/>
      <c r="Q1588" s="342"/>
      <c r="R1588" s="343"/>
      <c r="S1588" s="344"/>
      <c r="T1588" s="24"/>
      <c r="U1588" s="24"/>
      <c r="V1588" s="24"/>
      <c r="AA1588" s="339"/>
      <c r="AC1588" s="340"/>
      <c r="AE1588" s="340"/>
      <c r="AF1588" s="340"/>
      <c r="AG1588" s="12"/>
      <c r="AH1588" s="12"/>
    </row>
    <row r="1589" customFormat="false" ht="11.25" hidden="false" customHeight="false" outlineLevel="0" collapsed="false">
      <c r="M1589" s="24"/>
      <c r="N1589" s="24"/>
      <c r="O1589" s="24"/>
      <c r="P1589" s="24"/>
      <c r="Q1589" s="342"/>
      <c r="R1589" s="343"/>
      <c r="S1589" s="344"/>
      <c r="T1589" s="24"/>
      <c r="U1589" s="24"/>
      <c r="V1589" s="24"/>
      <c r="AA1589" s="339"/>
      <c r="AC1589" s="340"/>
      <c r="AE1589" s="340"/>
      <c r="AF1589" s="340"/>
      <c r="AG1589" s="12"/>
      <c r="AH1589" s="12"/>
    </row>
    <row r="1590" customFormat="false" ht="11.25" hidden="false" customHeight="false" outlineLevel="0" collapsed="false">
      <c r="M1590" s="24"/>
      <c r="N1590" s="24"/>
      <c r="O1590" s="24"/>
      <c r="P1590" s="24"/>
      <c r="Q1590" s="342"/>
      <c r="R1590" s="343"/>
      <c r="S1590" s="344"/>
      <c r="T1590" s="24"/>
      <c r="U1590" s="24"/>
      <c r="V1590" s="24"/>
      <c r="AA1590" s="339"/>
      <c r="AC1590" s="340"/>
      <c r="AE1590" s="340"/>
      <c r="AF1590" s="340"/>
      <c r="AG1590" s="12"/>
      <c r="AH1590" s="12"/>
    </row>
    <row r="1591" customFormat="false" ht="11.25" hidden="false" customHeight="false" outlineLevel="0" collapsed="false">
      <c r="M1591" s="24"/>
      <c r="N1591" s="24"/>
      <c r="O1591" s="24"/>
      <c r="P1591" s="24"/>
      <c r="Q1591" s="342"/>
      <c r="R1591" s="343"/>
      <c r="S1591" s="344"/>
      <c r="T1591" s="24"/>
      <c r="U1591" s="24"/>
      <c r="V1591" s="24"/>
      <c r="AA1591" s="339"/>
      <c r="AC1591" s="340"/>
      <c r="AE1591" s="340"/>
      <c r="AF1591" s="340"/>
      <c r="AG1591" s="12"/>
      <c r="AH1591" s="12"/>
    </row>
    <row r="1592" customFormat="false" ht="11.25" hidden="false" customHeight="false" outlineLevel="0" collapsed="false">
      <c r="M1592" s="24"/>
      <c r="N1592" s="24"/>
      <c r="O1592" s="24"/>
      <c r="P1592" s="24"/>
      <c r="Q1592" s="342"/>
      <c r="R1592" s="343"/>
      <c r="S1592" s="344"/>
      <c r="T1592" s="24"/>
      <c r="U1592" s="24"/>
      <c r="V1592" s="24"/>
      <c r="AA1592" s="339"/>
      <c r="AC1592" s="340"/>
      <c r="AE1592" s="340"/>
      <c r="AF1592" s="340"/>
      <c r="AG1592" s="12"/>
      <c r="AH1592" s="12"/>
    </row>
    <row r="1593" customFormat="false" ht="11.25" hidden="false" customHeight="false" outlineLevel="0" collapsed="false">
      <c r="M1593" s="24"/>
      <c r="N1593" s="24"/>
      <c r="O1593" s="24"/>
      <c r="P1593" s="24"/>
      <c r="Q1593" s="342"/>
      <c r="R1593" s="343"/>
      <c r="S1593" s="344"/>
      <c r="T1593" s="24"/>
      <c r="U1593" s="24"/>
      <c r="V1593" s="24"/>
      <c r="AA1593" s="339"/>
      <c r="AC1593" s="340"/>
      <c r="AE1593" s="340"/>
      <c r="AF1593" s="340"/>
      <c r="AG1593" s="12"/>
      <c r="AH1593" s="12"/>
    </row>
    <row r="1594" customFormat="false" ht="11.25" hidden="false" customHeight="false" outlineLevel="0" collapsed="false">
      <c r="M1594" s="24"/>
      <c r="N1594" s="24"/>
      <c r="O1594" s="24"/>
      <c r="P1594" s="24"/>
      <c r="Q1594" s="342"/>
      <c r="R1594" s="343"/>
      <c r="S1594" s="344"/>
      <c r="T1594" s="24"/>
      <c r="U1594" s="24"/>
      <c r="V1594" s="24"/>
      <c r="AA1594" s="339"/>
      <c r="AC1594" s="340"/>
      <c r="AE1594" s="340"/>
      <c r="AF1594" s="340"/>
      <c r="AG1594" s="12"/>
      <c r="AH1594" s="12"/>
    </row>
    <row r="1595" customFormat="false" ht="11.25" hidden="false" customHeight="false" outlineLevel="0" collapsed="false">
      <c r="M1595" s="24"/>
      <c r="N1595" s="24"/>
      <c r="O1595" s="24"/>
      <c r="P1595" s="24"/>
      <c r="Q1595" s="342"/>
      <c r="R1595" s="343"/>
      <c r="S1595" s="344"/>
      <c r="T1595" s="24"/>
      <c r="U1595" s="24"/>
      <c r="V1595" s="24"/>
      <c r="AA1595" s="339"/>
      <c r="AC1595" s="340"/>
      <c r="AE1595" s="340"/>
      <c r="AF1595" s="340"/>
      <c r="AG1595" s="12"/>
      <c r="AH1595" s="12"/>
    </row>
    <row r="1596" customFormat="false" ht="11.25" hidden="false" customHeight="false" outlineLevel="0" collapsed="false">
      <c r="M1596" s="24"/>
      <c r="N1596" s="24"/>
      <c r="O1596" s="24"/>
      <c r="P1596" s="24"/>
      <c r="Q1596" s="342"/>
      <c r="R1596" s="343"/>
      <c r="S1596" s="344"/>
      <c r="T1596" s="24"/>
      <c r="U1596" s="24"/>
      <c r="V1596" s="24"/>
      <c r="AA1596" s="339"/>
      <c r="AC1596" s="340"/>
      <c r="AE1596" s="340"/>
      <c r="AF1596" s="340"/>
      <c r="AG1596" s="12"/>
      <c r="AH1596" s="12"/>
    </row>
    <row r="1597" customFormat="false" ht="11.25" hidden="false" customHeight="false" outlineLevel="0" collapsed="false">
      <c r="M1597" s="24"/>
      <c r="N1597" s="24"/>
      <c r="O1597" s="24"/>
      <c r="P1597" s="24"/>
      <c r="Q1597" s="342"/>
      <c r="R1597" s="343"/>
      <c r="S1597" s="344"/>
      <c r="T1597" s="24"/>
      <c r="U1597" s="24"/>
      <c r="V1597" s="24"/>
      <c r="AA1597" s="339"/>
      <c r="AC1597" s="340"/>
      <c r="AE1597" s="340"/>
      <c r="AF1597" s="340"/>
      <c r="AG1597" s="12"/>
      <c r="AH1597" s="12"/>
    </row>
    <row r="1598" customFormat="false" ht="11.25" hidden="false" customHeight="false" outlineLevel="0" collapsed="false">
      <c r="M1598" s="24"/>
      <c r="N1598" s="24"/>
      <c r="O1598" s="24"/>
      <c r="P1598" s="24"/>
      <c r="Q1598" s="342"/>
      <c r="R1598" s="343"/>
      <c r="S1598" s="344"/>
      <c r="T1598" s="24"/>
      <c r="U1598" s="24"/>
      <c r="V1598" s="24"/>
      <c r="AA1598" s="339"/>
      <c r="AC1598" s="340"/>
      <c r="AE1598" s="340"/>
      <c r="AF1598" s="340"/>
      <c r="AG1598" s="12"/>
      <c r="AH1598" s="12"/>
    </row>
    <row r="1599" customFormat="false" ht="11.25" hidden="false" customHeight="false" outlineLevel="0" collapsed="false">
      <c r="M1599" s="24"/>
      <c r="N1599" s="24"/>
      <c r="O1599" s="24"/>
      <c r="P1599" s="24"/>
      <c r="Q1599" s="342"/>
      <c r="R1599" s="343"/>
      <c r="S1599" s="344"/>
      <c r="T1599" s="24"/>
      <c r="U1599" s="24"/>
      <c r="V1599" s="24"/>
      <c r="AA1599" s="339"/>
      <c r="AC1599" s="340"/>
      <c r="AE1599" s="340"/>
      <c r="AF1599" s="340"/>
      <c r="AG1599" s="12"/>
      <c r="AH1599" s="12"/>
    </row>
    <row r="1600" customFormat="false" ht="11.25" hidden="false" customHeight="false" outlineLevel="0" collapsed="false">
      <c r="M1600" s="24"/>
      <c r="N1600" s="24"/>
      <c r="O1600" s="24"/>
      <c r="P1600" s="24"/>
      <c r="Q1600" s="342"/>
      <c r="R1600" s="343"/>
      <c r="S1600" s="344"/>
      <c r="T1600" s="24"/>
      <c r="U1600" s="24"/>
      <c r="V1600" s="24"/>
      <c r="AA1600" s="339"/>
      <c r="AC1600" s="340"/>
      <c r="AE1600" s="340"/>
      <c r="AF1600" s="340"/>
      <c r="AG1600" s="12"/>
      <c r="AH1600" s="12"/>
    </row>
    <row r="1601" customFormat="false" ht="11.25" hidden="false" customHeight="false" outlineLevel="0" collapsed="false">
      <c r="M1601" s="24"/>
      <c r="N1601" s="24"/>
      <c r="O1601" s="24"/>
      <c r="P1601" s="24"/>
      <c r="Q1601" s="342"/>
      <c r="R1601" s="343"/>
      <c r="S1601" s="344"/>
      <c r="T1601" s="24"/>
      <c r="U1601" s="24"/>
      <c r="V1601" s="24"/>
      <c r="AA1601" s="339"/>
      <c r="AC1601" s="340"/>
      <c r="AE1601" s="340"/>
      <c r="AF1601" s="340"/>
      <c r="AG1601" s="12"/>
      <c r="AH1601" s="12"/>
    </row>
    <row r="1602" customFormat="false" ht="11.25" hidden="false" customHeight="false" outlineLevel="0" collapsed="false">
      <c r="M1602" s="24"/>
      <c r="N1602" s="24"/>
      <c r="O1602" s="24"/>
      <c r="P1602" s="24"/>
      <c r="Q1602" s="342"/>
      <c r="R1602" s="343"/>
      <c r="S1602" s="344"/>
      <c r="T1602" s="24"/>
      <c r="U1602" s="24"/>
      <c r="V1602" s="24"/>
      <c r="AA1602" s="339"/>
      <c r="AC1602" s="340"/>
      <c r="AE1602" s="340"/>
      <c r="AF1602" s="340"/>
      <c r="AG1602" s="12"/>
      <c r="AH1602" s="12"/>
    </row>
    <row r="1603" customFormat="false" ht="11.25" hidden="false" customHeight="false" outlineLevel="0" collapsed="false">
      <c r="M1603" s="24"/>
      <c r="N1603" s="24"/>
      <c r="O1603" s="24"/>
      <c r="P1603" s="24"/>
      <c r="Q1603" s="342"/>
      <c r="R1603" s="343"/>
      <c r="S1603" s="344"/>
      <c r="T1603" s="24"/>
      <c r="U1603" s="24"/>
      <c r="V1603" s="24"/>
      <c r="AA1603" s="339"/>
      <c r="AC1603" s="340"/>
      <c r="AE1603" s="340"/>
      <c r="AF1603" s="340"/>
      <c r="AG1603" s="12"/>
      <c r="AH1603" s="12"/>
    </row>
    <row r="1604" customFormat="false" ht="11.25" hidden="false" customHeight="false" outlineLevel="0" collapsed="false">
      <c r="M1604" s="24"/>
      <c r="N1604" s="24"/>
      <c r="O1604" s="24"/>
      <c r="P1604" s="24"/>
      <c r="Q1604" s="342"/>
      <c r="R1604" s="343"/>
      <c r="S1604" s="344"/>
      <c r="T1604" s="24"/>
      <c r="U1604" s="24"/>
      <c r="V1604" s="24"/>
      <c r="AA1604" s="339"/>
      <c r="AC1604" s="340"/>
      <c r="AE1604" s="340"/>
      <c r="AF1604" s="340"/>
      <c r="AG1604" s="12"/>
      <c r="AH1604" s="12"/>
    </row>
    <row r="1605" customFormat="false" ht="11.25" hidden="false" customHeight="false" outlineLevel="0" collapsed="false">
      <c r="M1605" s="24"/>
      <c r="N1605" s="24"/>
      <c r="O1605" s="24"/>
      <c r="P1605" s="24"/>
      <c r="Q1605" s="342"/>
      <c r="R1605" s="343"/>
      <c r="S1605" s="344"/>
      <c r="T1605" s="24"/>
      <c r="U1605" s="24"/>
      <c r="V1605" s="24"/>
      <c r="AA1605" s="339"/>
      <c r="AC1605" s="340"/>
      <c r="AE1605" s="340"/>
      <c r="AF1605" s="340"/>
      <c r="AG1605" s="12"/>
      <c r="AH1605" s="12"/>
    </row>
    <row r="1606" customFormat="false" ht="11.25" hidden="false" customHeight="false" outlineLevel="0" collapsed="false">
      <c r="M1606" s="24"/>
      <c r="N1606" s="24"/>
      <c r="O1606" s="24"/>
      <c r="P1606" s="24"/>
      <c r="Q1606" s="342"/>
      <c r="R1606" s="343"/>
      <c r="S1606" s="344"/>
      <c r="T1606" s="24"/>
      <c r="U1606" s="24"/>
      <c r="V1606" s="24"/>
      <c r="AA1606" s="339"/>
      <c r="AC1606" s="340"/>
      <c r="AE1606" s="340"/>
      <c r="AF1606" s="340"/>
      <c r="AG1606" s="12"/>
      <c r="AH1606" s="12"/>
    </row>
    <row r="1607" customFormat="false" ht="11.25" hidden="false" customHeight="false" outlineLevel="0" collapsed="false">
      <c r="M1607" s="24"/>
      <c r="N1607" s="24"/>
      <c r="O1607" s="24"/>
      <c r="P1607" s="24"/>
      <c r="Q1607" s="342"/>
      <c r="R1607" s="343"/>
      <c r="S1607" s="344"/>
      <c r="T1607" s="24"/>
      <c r="U1607" s="24"/>
      <c r="V1607" s="24"/>
      <c r="AA1607" s="339"/>
      <c r="AC1607" s="340"/>
      <c r="AE1607" s="340"/>
      <c r="AF1607" s="340"/>
      <c r="AG1607" s="12"/>
      <c r="AH1607" s="12"/>
    </row>
    <row r="1608" customFormat="false" ht="11.25" hidden="false" customHeight="false" outlineLevel="0" collapsed="false">
      <c r="M1608" s="24"/>
      <c r="N1608" s="24"/>
      <c r="O1608" s="24"/>
      <c r="P1608" s="24"/>
      <c r="Q1608" s="342"/>
      <c r="R1608" s="343"/>
      <c r="S1608" s="344"/>
      <c r="T1608" s="24"/>
      <c r="U1608" s="24"/>
      <c r="V1608" s="24"/>
      <c r="AA1608" s="339"/>
      <c r="AC1608" s="340"/>
      <c r="AE1608" s="340"/>
      <c r="AF1608" s="340"/>
      <c r="AG1608" s="12"/>
      <c r="AH1608" s="12"/>
    </row>
    <row r="1609" customFormat="false" ht="11.25" hidden="false" customHeight="false" outlineLevel="0" collapsed="false">
      <c r="M1609" s="24"/>
      <c r="N1609" s="24"/>
      <c r="O1609" s="24"/>
      <c r="P1609" s="24"/>
      <c r="Q1609" s="342"/>
      <c r="R1609" s="343"/>
      <c r="S1609" s="344"/>
      <c r="T1609" s="24"/>
      <c r="U1609" s="24"/>
      <c r="V1609" s="24"/>
      <c r="AA1609" s="339"/>
      <c r="AC1609" s="340"/>
      <c r="AE1609" s="340"/>
      <c r="AF1609" s="340"/>
      <c r="AG1609" s="12"/>
      <c r="AH1609" s="12"/>
    </row>
    <row r="1610" customFormat="false" ht="11.25" hidden="false" customHeight="false" outlineLevel="0" collapsed="false">
      <c r="M1610" s="24"/>
      <c r="N1610" s="24"/>
      <c r="O1610" s="24"/>
      <c r="P1610" s="24"/>
      <c r="Q1610" s="342"/>
      <c r="R1610" s="343"/>
      <c r="S1610" s="344"/>
      <c r="T1610" s="24"/>
      <c r="U1610" s="24"/>
      <c r="V1610" s="24"/>
      <c r="AA1610" s="339"/>
      <c r="AC1610" s="340"/>
      <c r="AE1610" s="340"/>
      <c r="AF1610" s="340"/>
      <c r="AG1610" s="12"/>
      <c r="AH1610" s="12"/>
    </row>
    <row r="1611" customFormat="false" ht="11.25" hidden="false" customHeight="false" outlineLevel="0" collapsed="false">
      <c r="M1611" s="24"/>
      <c r="N1611" s="24"/>
      <c r="O1611" s="24"/>
      <c r="P1611" s="24"/>
      <c r="Q1611" s="342"/>
      <c r="R1611" s="343"/>
      <c r="S1611" s="344"/>
      <c r="T1611" s="24"/>
      <c r="U1611" s="24"/>
      <c r="V1611" s="24"/>
      <c r="AA1611" s="339"/>
      <c r="AC1611" s="340"/>
      <c r="AE1611" s="340"/>
      <c r="AF1611" s="340"/>
      <c r="AG1611" s="12"/>
      <c r="AH1611" s="12"/>
    </row>
    <row r="1612" customFormat="false" ht="11.25" hidden="false" customHeight="false" outlineLevel="0" collapsed="false">
      <c r="M1612" s="24"/>
      <c r="N1612" s="24"/>
      <c r="O1612" s="24"/>
      <c r="P1612" s="24"/>
      <c r="Q1612" s="342"/>
      <c r="R1612" s="343"/>
      <c r="S1612" s="344"/>
      <c r="T1612" s="24"/>
      <c r="U1612" s="24"/>
      <c r="V1612" s="24"/>
      <c r="AA1612" s="339"/>
      <c r="AC1612" s="340"/>
      <c r="AE1612" s="340"/>
      <c r="AF1612" s="340"/>
      <c r="AG1612" s="12"/>
      <c r="AH1612" s="12"/>
    </row>
    <row r="1613" customFormat="false" ht="11.25" hidden="false" customHeight="false" outlineLevel="0" collapsed="false">
      <c r="M1613" s="24"/>
      <c r="N1613" s="24"/>
      <c r="O1613" s="24"/>
      <c r="P1613" s="24"/>
      <c r="Q1613" s="342"/>
      <c r="R1613" s="343"/>
      <c r="S1613" s="344"/>
      <c r="T1613" s="24"/>
      <c r="U1613" s="24"/>
      <c r="V1613" s="24"/>
      <c r="AA1613" s="339"/>
      <c r="AC1613" s="340"/>
      <c r="AE1613" s="340"/>
      <c r="AF1613" s="340"/>
      <c r="AG1613" s="12"/>
      <c r="AH1613" s="12"/>
    </row>
    <row r="1614" customFormat="false" ht="11.25" hidden="false" customHeight="false" outlineLevel="0" collapsed="false">
      <c r="M1614" s="24"/>
      <c r="N1614" s="24"/>
      <c r="O1614" s="24"/>
      <c r="P1614" s="24"/>
      <c r="Q1614" s="342"/>
      <c r="R1614" s="343"/>
      <c r="S1614" s="344"/>
      <c r="T1614" s="24"/>
      <c r="U1614" s="24"/>
      <c r="V1614" s="24"/>
      <c r="AA1614" s="339"/>
      <c r="AC1614" s="340"/>
      <c r="AE1614" s="340"/>
      <c r="AF1614" s="340"/>
      <c r="AG1614" s="12"/>
      <c r="AH1614" s="12"/>
    </row>
    <row r="1615" customFormat="false" ht="11.25" hidden="false" customHeight="false" outlineLevel="0" collapsed="false">
      <c r="M1615" s="24"/>
      <c r="N1615" s="24"/>
      <c r="O1615" s="24"/>
      <c r="P1615" s="24"/>
      <c r="Q1615" s="342"/>
      <c r="R1615" s="343"/>
      <c r="S1615" s="344"/>
      <c r="T1615" s="24"/>
      <c r="U1615" s="24"/>
      <c r="V1615" s="24"/>
      <c r="AA1615" s="339"/>
      <c r="AC1615" s="340"/>
      <c r="AE1615" s="340"/>
      <c r="AF1615" s="340"/>
      <c r="AG1615" s="12"/>
      <c r="AH1615" s="12"/>
    </row>
    <row r="1616" customFormat="false" ht="11.25" hidden="false" customHeight="false" outlineLevel="0" collapsed="false">
      <c r="M1616" s="24"/>
      <c r="N1616" s="24"/>
      <c r="O1616" s="24"/>
      <c r="P1616" s="24"/>
      <c r="Q1616" s="342"/>
      <c r="R1616" s="343"/>
      <c r="S1616" s="344"/>
      <c r="T1616" s="24"/>
      <c r="U1616" s="24"/>
      <c r="V1616" s="24"/>
      <c r="AA1616" s="339"/>
      <c r="AC1616" s="340"/>
      <c r="AE1616" s="340"/>
      <c r="AF1616" s="340"/>
      <c r="AG1616" s="12"/>
      <c r="AH1616" s="12"/>
    </row>
    <row r="1617" customFormat="false" ht="11.25" hidden="false" customHeight="false" outlineLevel="0" collapsed="false">
      <c r="M1617" s="24"/>
      <c r="N1617" s="24"/>
      <c r="O1617" s="24"/>
      <c r="P1617" s="24"/>
      <c r="Q1617" s="342"/>
      <c r="R1617" s="343"/>
      <c r="S1617" s="344"/>
      <c r="T1617" s="24"/>
      <c r="U1617" s="24"/>
      <c r="V1617" s="24"/>
      <c r="AA1617" s="339"/>
      <c r="AC1617" s="340"/>
      <c r="AE1617" s="340"/>
      <c r="AF1617" s="340"/>
      <c r="AG1617" s="12"/>
      <c r="AH1617" s="12"/>
    </row>
    <row r="1618" customFormat="false" ht="11.25" hidden="false" customHeight="false" outlineLevel="0" collapsed="false">
      <c r="M1618" s="24"/>
      <c r="N1618" s="24"/>
      <c r="O1618" s="24"/>
      <c r="P1618" s="24"/>
      <c r="Q1618" s="342"/>
      <c r="R1618" s="343"/>
      <c r="S1618" s="344"/>
      <c r="T1618" s="24"/>
      <c r="U1618" s="24"/>
      <c r="V1618" s="24"/>
      <c r="AA1618" s="339"/>
      <c r="AC1618" s="340"/>
      <c r="AE1618" s="340"/>
      <c r="AF1618" s="340"/>
      <c r="AG1618" s="12"/>
      <c r="AH1618" s="12"/>
    </row>
    <row r="1619" customFormat="false" ht="11.25" hidden="false" customHeight="false" outlineLevel="0" collapsed="false">
      <c r="M1619" s="24"/>
      <c r="N1619" s="24"/>
      <c r="O1619" s="24"/>
      <c r="P1619" s="24"/>
      <c r="Q1619" s="342"/>
      <c r="R1619" s="343"/>
      <c r="S1619" s="344"/>
      <c r="T1619" s="24"/>
      <c r="U1619" s="24"/>
      <c r="V1619" s="24"/>
      <c r="AA1619" s="339"/>
      <c r="AC1619" s="340"/>
      <c r="AE1619" s="340"/>
      <c r="AF1619" s="340"/>
      <c r="AG1619" s="12"/>
      <c r="AH1619" s="12"/>
    </row>
    <row r="1620" customFormat="false" ht="11.25" hidden="false" customHeight="false" outlineLevel="0" collapsed="false">
      <c r="M1620" s="24"/>
      <c r="N1620" s="24"/>
      <c r="O1620" s="24"/>
      <c r="P1620" s="24"/>
      <c r="Q1620" s="342"/>
      <c r="R1620" s="343"/>
      <c r="S1620" s="344"/>
      <c r="T1620" s="24"/>
      <c r="U1620" s="24"/>
      <c r="V1620" s="24"/>
      <c r="AA1620" s="339"/>
      <c r="AC1620" s="340"/>
      <c r="AE1620" s="340"/>
      <c r="AF1620" s="340"/>
      <c r="AG1620" s="12"/>
      <c r="AH1620" s="12"/>
    </row>
    <row r="1621" customFormat="false" ht="11.25" hidden="false" customHeight="false" outlineLevel="0" collapsed="false">
      <c r="M1621" s="24"/>
      <c r="N1621" s="24"/>
      <c r="O1621" s="24"/>
      <c r="P1621" s="24"/>
      <c r="Q1621" s="342"/>
      <c r="R1621" s="343"/>
      <c r="S1621" s="344"/>
      <c r="T1621" s="24"/>
      <c r="U1621" s="24"/>
      <c r="V1621" s="24"/>
      <c r="AA1621" s="339"/>
      <c r="AC1621" s="340"/>
      <c r="AE1621" s="340"/>
      <c r="AF1621" s="340"/>
      <c r="AG1621" s="12"/>
      <c r="AH1621" s="12"/>
    </row>
    <row r="1622" customFormat="false" ht="11.25" hidden="false" customHeight="false" outlineLevel="0" collapsed="false">
      <c r="M1622" s="24"/>
      <c r="N1622" s="24"/>
      <c r="O1622" s="24"/>
      <c r="P1622" s="24"/>
      <c r="Q1622" s="342"/>
      <c r="R1622" s="343"/>
      <c r="S1622" s="344"/>
      <c r="T1622" s="24"/>
      <c r="U1622" s="24"/>
      <c r="V1622" s="24"/>
      <c r="AA1622" s="339"/>
      <c r="AC1622" s="340"/>
      <c r="AE1622" s="340"/>
      <c r="AF1622" s="340"/>
      <c r="AG1622" s="12"/>
      <c r="AH1622" s="12"/>
    </row>
    <row r="1623" customFormat="false" ht="11.25" hidden="false" customHeight="false" outlineLevel="0" collapsed="false">
      <c r="M1623" s="24"/>
      <c r="N1623" s="24"/>
      <c r="O1623" s="24"/>
      <c r="P1623" s="24"/>
      <c r="Q1623" s="342"/>
      <c r="R1623" s="343"/>
      <c r="S1623" s="344"/>
      <c r="T1623" s="24"/>
      <c r="U1623" s="24"/>
      <c r="V1623" s="24"/>
      <c r="AA1623" s="339"/>
      <c r="AC1623" s="340"/>
      <c r="AE1623" s="340"/>
      <c r="AF1623" s="340"/>
      <c r="AG1623" s="12"/>
      <c r="AH1623" s="12"/>
    </row>
    <row r="1624" customFormat="false" ht="11.25" hidden="false" customHeight="false" outlineLevel="0" collapsed="false">
      <c r="M1624" s="24"/>
      <c r="N1624" s="24"/>
      <c r="O1624" s="24"/>
      <c r="P1624" s="24"/>
      <c r="Q1624" s="342"/>
      <c r="R1624" s="343"/>
      <c r="S1624" s="344"/>
      <c r="T1624" s="24"/>
      <c r="U1624" s="24"/>
      <c r="V1624" s="24"/>
      <c r="AA1624" s="339"/>
      <c r="AC1624" s="340"/>
      <c r="AE1624" s="340"/>
      <c r="AF1624" s="340"/>
      <c r="AG1624" s="12"/>
      <c r="AH1624" s="12"/>
    </row>
    <row r="1625" customFormat="false" ht="11.25" hidden="false" customHeight="false" outlineLevel="0" collapsed="false">
      <c r="M1625" s="24"/>
      <c r="N1625" s="24"/>
      <c r="O1625" s="24"/>
      <c r="P1625" s="24"/>
      <c r="Q1625" s="342"/>
      <c r="R1625" s="343"/>
      <c r="S1625" s="344"/>
      <c r="T1625" s="24"/>
      <c r="U1625" s="24"/>
      <c r="V1625" s="24"/>
      <c r="AA1625" s="339"/>
      <c r="AC1625" s="340"/>
      <c r="AE1625" s="340"/>
      <c r="AF1625" s="340"/>
      <c r="AG1625" s="12"/>
      <c r="AH1625" s="12"/>
    </row>
    <row r="1626" customFormat="false" ht="11.25" hidden="false" customHeight="false" outlineLevel="0" collapsed="false">
      <c r="M1626" s="24"/>
      <c r="N1626" s="24"/>
      <c r="O1626" s="24"/>
      <c r="P1626" s="24"/>
      <c r="Q1626" s="342"/>
      <c r="R1626" s="343"/>
      <c r="S1626" s="344"/>
      <c r="T1626" s="24"/>
      <c r="U1626" s="24"/>
      <c r="V1626" s="24"/>
      <c r="AA1626" s="339"/>
      <c r="AC1626" s="340"/>
      <c r="AE1626" s="340"/>
      <c r="AF1626" s="340"/>
      <c r="AG1626" s="12"/>
      <c r="AH1626" s="12"/>
    </row>
    <row r="1627" customFormat="false" ht="11.25" hidden="false" customHeight="false" outlineLevel="0" collapsed="false">
      <c r="M1627" s="24"/>
      <c r="N1627" s="24"/>
      <c r="O1627" s="24"/>
      <c r="P1627" s="24"/>
      <c r="Q1627" s="342"/>
      <c r="R1627" s="343"/>
      <c r="S1627" s="344"/>
      <c r="T1627" s="24"/>
      <c r="U1627" s="24"/>
      <c r="V1627" s="24"/>
      <c r="AA1627" s="339"/>
      <c r="AC1627" s="340"/>
      <c r="AE1627" s="340"/>
      <c r="AF1627" s="340"/>
      <c r="AG1627" s="12"/>
      <c r="AH1627" s="12"/>
    </row>
    <row r="1628" customFormat="false" ht="11.25" hidden="false" customHeight="false" outlineLevel="0" collapsed="false">
      <c r="M1628" s="24"/>
      <c r="N1628" s="24"/>
      <c r="O1628" s="24"/>
      <c r="P1628" s="24"/>
      <c r="Q1628" s="342"/>
      <c r="R1628" s="343"/>
      <c r="S1628" s="344"/>
      <c r="T1628" s="24"/>
      <c r="U1628" s="24"/>
      <c r="V1628" s="24"/>
      <c r="AA1628" s="339"/>
      <c r="AC1628" s="340"/>
      <c r="AE1628" s="340"/>
      <c r="AF1628" s="340"/>
      <c r="AG1628" s="12"/>
      <c r="AH1628" s="12"/>
    </row>
    <row r="1629" customFormat="false" ht="11.25" hidden="false" customHeight="false" outlineLevel="0" collapsed="false">
      <c r="M1629" s="24"/>
      <c r="N1629" s="24"/>
      <c r="O1629" s="24"/>
      <c r="P1629" s="24"/>
      <c r="Q1629" s="342"/>
      <c r="R1629" s="343"/>
      <c r="S1629" s="344"/>
      <c r="T1629" s="24"/>
      <c r="U1629" s="24"/>
      <c r="V1629" s="24"/>
      <c r="AA1629" s="339"/>
      <c r="AC1629" s="340"/>
      <c r="AE1629" s="340"/>
      <c r="AF1629" s="340"/>
      <c r="AG1629" s="12"/>
      <c r="AH1629" s="12"/>
    </row>
    <row r="1630" customFormat="false" ht="11.25" hidden="false" customHeight="false" outlineLevel="0" collapsed="false">
      <c r="M1630" s="24"/>
      <c r="N1630" s="24"/>
      <c r="O1630" s="24"/>
      <c r="P1630" s="24"/>
      <c r="Q1630" s="342"/>
      <c r="R1630" s="343"/>
      <c r="S1630" s="344"/>
      <c r="T1630" s="24"/>
      <c r="U1630" s="24"/>
      <c r="V1630" s="24"/>
      <c r="AA1630" s="339"/>
      <c r="AC1630" s="340"/>
      <c r="AE1630" s="340"/>
      <c r="AF1630" s="340"/>
      <c r="AG1630" s="12"/>
      <c r="AH1630" s="12"/>
    </row>
    <row r="1631" customFormat="false" ht="11.25" hidden="false" customHeight="false" outlineLevel="0" collapsed="false">
      <c r="M1631" s="24"/>
      <c r="N1631" s="24"/>
      <c r="O1631" s="24"/>
      <c r="P1631" s="24"/>
      <c r="Q1631" s="342"/>
      <c r="R1631" s="343"/>
      <c r="S1631" s="344"/>
      <c r="T1631" s="24"/>
      <c r="U1631" s="24"/>
      <c r="V1631" s="24"/>
      <c r="AA1631" s="339"/>
      <c r="AC1631" s="340"/>
      <c r="AE1631" s="340"/>
      <c r="AF1631" s="340"/>
      <c r="AG1631" s="12"/>
      <c r="AH1631" s="12"/>
    </row>
    <row r="1632" customFormat="false" ht="11.25" hidden="false" customHeight="false" outlineLevel="0" collapsed="false">
      <c r="M1632" s="24"/>
      <c r="N1632" s="24"/>
      <c r="O1632" s="24"/>
      <c r="P1632" s="24"/>
      <c r="Q1632" s="342"/>
      <c r="R1632" s="343"/>
      <c r="S1632" s="344"/>
      <c r="T1632" s="24"/>
      <c r="U1632" s="24"/>
      <c r="V1632" s="24"/>
      <c r="AA1632" s="339"/>
      <c r="AC1632" s="340"/>
      <c r="AE1632" s="340"/>
      <c r="AF1632" s="340"/>
      <c r="AG1632" s="12"/>
      <c r="AH1632" s="12"/>
    </row>
    <row r="1633" customFormat="false" ht="11.25" hidden="false" customHeight="false" outlineLevel="0" collapsed="false">
      <c r="M1633" s="24"/>
      <c r="N1633" s="24"/>
      <c r="O1633" s="24"/>
      <c r="P1633" s="24"/>
      <c r="Q1633" s="342"/>
      <c r="R1633" s="343"/>
      <c r="S1633" s="344"/>
      <c r="T1633" s="24"/>
      <c r="U1633" s="24"/>
      <c r="V1633" s="24"/>
      <c r="AA1633" s="339"/>
      <c r="AC1633" s="340"/>
      <c r="AE1633" s="340"/>
      <c r="AF1633" s="340"/>
      <c r="AG1633" s="12"/>
      <c r="AH1633" s="12"/>
    </row>
    <row r="1634" customFormat="false" ht="11.25" hidden="false" customHeight="false" outlineLevel="0" collapsed="false">
      <c r="M1634" s="24"/>
      <c r="N1634" s="24"/>
      <c r="O1634" s="24"/>
      <c r="P1634" s="24"/>
      <c r="Q1634" s="342"/>
      <c r="R1634" s="343"/>
      <c r="S1634" s="344"/>
      <c r="T1634" s="24"/>
      <c r="U1634" s="24"/>
      <c r="V1634" s="24"/>
      <c r="AA1634" s="339"/>
      <c r="AC1634" s="340"/>
      <c r="AE1634" s="340"/>
      <c r="AF1634" s="340"/>
      <c r="AG1634" s="12"/>
      <c r="AH1634" s="12"/>
    </row>
    <row r="1635" customFormat="false" ht="11.25" hidden="false" customHeight="false" outlineLevel="0" collapsed="false">
      <c r="M1635" s="24"/>
      <c r="N1635" s="24"/>
      <c r="O1635" s="24"/>
      <c r="P1635" s="24"/>
      <c r="Q1635" s="342"/>
      <c r="R1635" s="343"/>
      <c r="S1635" s="344"/>
      <c r="T1635" s="24"/>
      <c r="U1635" s="24"/>
      <c r="V1635" s="24"/>
      <c r="AA1635" s="339"/>
      <c r="AC1635" s="340"/>
      <c r="AE1635" s="340"/>
      <c r="AF1635" s="340"/>
      <c r="AG1635" s="12"/>
      <c r="AH1635" s="12"/>
    </row>
    <row r="1636" customFormat="false" ht="11.25" hidden="false" customHeight="false" outlineLevel="0" collapsed="false">
      <c r="M1636" s="24"/>
      <c r="N1636" s="24"/>
      <c r="O1636" s="24"/>
      <c r="P1636" s="24"/>
      <c r="Q1636" s="342"/>
      <c r="R1636" s="343"/>
      <c r="S1636" s="344"/>
      <c r="T1636" s="24"/>
      <c r="U1636" s="24"/>
      <c r="V1636" s="24"/>
      <c r="AA1636" s="339"/>
      <c r="AC1636" s="340"/>
      <c r="AE1636" s="340"/>
      <c r="AF1636" s="340"/>
      <c r="AG1636" s="12"/>
      <c r="AH1636" s="12"/>
    </row>
    <row r="1637" customFormat="false" ht="11.25" hidden="false" customHeight="false" outlineLevel="0" collapsed="false">
      <c r="M1637" s="24"/>
      <c r="N1637" s="24"/>
      <c r="O1637" s="24"/>
      <c r="P1637" s="24"/>
      <c r="Q1637" s="342"/>
      <c r="R1637" s="343"/>
      <c r="S1637" s="344"/>
      <c r="T1637" s="24"/>
      <c r="U1637" s="24"/>
      <c r="V1637" s="24"/>
      <c r="AA1637" s="339"/>
      <c r="AC1637" s="340"/>
      <c r="AE1637" s="340"/>
      <c r="AF1637" s="340"/>
      <c r="AG1637" s="12"/>
      <c r="AH1637" s="12"/>
    </row>
    <row r="1638" customFormat="false" ht="11.25" hidden="false" customHeight="false" outlineLevel="0" collapsed="false">
      <c r="M1638" s="24"/>
      <c r="N1638" s="24"/>
      <c r="O1638" s="24"/>
      <c r="P1638" s="24"/>
      <c r="Q1638" s="342"/>
      <c r="R1638" s="343"/>
      <c r="S1638" s="344"/>
      <c r="T1638" s="24"/>
      <c r="U1638" s="24"/>
      <c r="V1638" s="24"/>
      <c r="AA1638" s="339"/>
      <c r="AC1638" s="340"/>
      <c r="AE1638" s="340"/>
      <c r="AF1638" s="340"/>
      <c r="AG1638" s="12"/>
      <c r="AH1638" s="12"/>
    </row>
    <row r="1639" customFormat="false" ht="11.25" hidden="false" customHeight="false" outlineLevel="0" collapsed="false">
      <c r="M1639" s="24"/>
      <c r="N1639" s="24"/>
      <c r="O1639" s="24"/>
      <c r="P1639" s="24"/>
      <c r="Q1639" s="342"/>
      <c r="R1639" s="343"/>
      <c r="S1639" s="344"/>
      <c r="T1639" s="24"/>
      <c r="U1639" s="24"/>
      <c r="V1639" s="24"/>
      <c r="AA1639" s="339"/>
      <c r="AC1639" s="340"/>
      <c r="AE1639" s="340"/>
      <c r="AF1639" s="340"/>
      <c r="AG1639" s="12"/>
      <c r="AH1639" s="12"/>
    </row>
    <row r="1640" customFormat="false" ht="11.25" hidden="false" customHeight="false" outlineLevel="0" collapsed="false">
      <c r="M1640" s="24"/>
      <c r="N1640" s="24"/>
      <c r="O1640" s="24"/>
      <c r="P1640" s="24"/>
      <c r="Q1640" s="342"/>
      <c r="R1640" s="343"/>
      <c r="S1640" s="344"/>
      <c r="T1640" s="24"/>
      <c r="U1640" s="24"/>
      <c r="V1640" s="24"/>
      <c r="AA1640" s="339"/>
      <c r="AC1640" s="340"/>
      <c r="AE1640" s="340"/>
      <c r="AF1640" s="340"/>
      <c r="AG1640" s="12"/>
      <c r="AH1640" s="12"/>
    </row>
    <row r="1641" customFormat="false" ht="11.25" hidden="false" customHeight="false" outlineLevel="0" collapsed="false">
      <c r="M1641" s="24"/>
      <c r="N1641" s="24"/>
      <c r="O1641" s="24"/>
      <c r="P1641" s="24"/>
      <c r="Q1641" s="342"/>
      <c r="R1641" s="343"/>
      <c r="S1641" s="344"/>
      <c r="T1641" s="24"/>
      <c r="U1641" s="24"/>
      <c r="V1641" s="24"/>
      <c r="AA1641" s="339"/>
      <c r="AC1641" s="340"/>
      <c r="AE1641" s="340"/>
      <c r="AF1641" s="340"/>
      <c r="AG1641" s="12"/>
      <c r="AH1641" s="12"/>
    </row>
    <row r="1642" customFormat="false" ht="11.25" hidden="false" customHeight="false" outlineLevel="0" collapsed="false">
      <c r="M1642" s="24"/>
      <c r="N1642" s="24"/>
      <c r="O1642" s="24"/>
      <c r="P1642" s="24"/>
      <c r="Q1642" s="342"/>
      <c r="R1642" s="343"/>
      <c r="S1642" s="344"/>
      <c r="T1642" s="24"/>
      <c r="U1642" s="24"/>
      <c r="V1642" s="24"/>
      <c r="AA1642" s="339"/>
      <c r="AC1642" s="340"/>
      <c r="AE1642" s="340"/>
      <c r="AF1642" s="340"/>
      <c r="AG1642" s="12"/>
      <c r="AH1642" s="12"/>
    </row>
    <row r="1643" customFormat="false" ht="11.25" hidden="false" customHeight="false" outlineLevel="0" collapsed="false">
      <c r="M1643" s="24"/>
      <c r="N1643" s="24"/>
      <c r="O1643" s="24"/>
      <c r="P1643" s="24"/>
      <c r="Q1643" s="342"/>
      <c r="R1643" s="343"/>
      <c r="S1643" s="344"/>
      <c r="T1643" s="24"/>
      <c r="U1643" s="24"/>
      <c r="V1643" s="24"/>
      <c r="AA1643" s="339"/>
      <c r="AC1643" s="340"/>
      <c r="AE1643" s="340"/>
      <c r="AF1643" s="340"/>
      <c r="AG1643" s="12"/>
      <c r="AH1643" s="12"/>
    </row>
    <row r="1644" customFormat="false" ht="11.25" hidden="false" customHeight="false" outlineLevel="0" collapsed="false">
      <c r="M1644" s="24"/>
      <c r="N1644" s="24"/>
      <c r="O1644" s="24"/>
      <c r="P1644" s="24"/>
      <c r="Q1644" s="342"/>
      <c r="R1644" s="343"/>
      <c r="S1644" s="344"/>
      <c r="T1644" s="24"/>
      <c r="U1644" s="24"/>
      <c r="V1644" s="24"/>
      <c r="AA1644" s="339"/>
      <c r="AC1644" s="340"/>
      <c r="AE1644" s="340"/>
      <c r="AF1644" s="340"/>
      <c r="AG1644" s="12"/>
      <c r="AH1644" s="12"/>
    </row>
    <row r="1645" customFormat="false" ht="11.25" hidden="false" customHeight="false" outlineLevel="0" collapsed="false">
      <c r="M1645" s="24"/>
      <c r="N1645" s="24"/>
      <c r="O1645" s="24"/>
      <c r="P1645" s="24"/>
      <c r="Q1645" s="342"/>
      <c r="R1645" s="343"/>
      <c r="S1645" s="344"/>
      <c r="T1645" s="24"/>
      <c r="U1645" s="24"/>
      <c r="V1645" s="24"/>
      <c r="AA1645" s="339"/>
      <c r="AC1645" s="340"/>
      <c r="AE1645" s="340"/>
      <c r="AF1645" s="340"/>
      <c r="AG1645" s="12"/>
      <c r="AH1645" s="12"/>
    </row>
    <row r="1646" customFormat="false" ht="11.25" hidden="false" customHeight="false" outlineLevel="0" collapsed="false">
      <c r="M1646" s="24"/>
      <c r="N1646" s="24"/>
      <c r="O1646" s="24"/>
      <c r="P1646" s="24"/>
      <c r="Q1646" s="342"/>
      <c r="R1646" s="343"/>
      <c r="S1646" s="344"/>
      <c r="T1646" s="24"/>
      <c r="U1646" s="24"/>
      <c r="V1646" s="24"/>
      <c r="AA1646" s="339"/>
      <c r="AC1646" s="340"/>
      <c r="AE1646" s="340"/>
      <c r="AF1646" s="340"/>
      <c r="AG1646" s="12"/>
      <c r="AH1646" s="12"/>
    </row>
    <row r="1647" customFormat="false" ht="11.25" hidden="false" customHeight="false" outlineLevel="0" collapsed="false">
      <c r="M1647" s="24"/>
      <c r="N1647" s="24"/>
      <c r="O1647" s="24"/>
      <c r="P1647" s="24"/>
      <c r="Q1647" s="342"/>
      <c r="R1647" s="343"/>
      <c r="S1647" s="344"/>
      <c r="T1647" s="24"/>
      <c r="U1647" s="24"/>
      <c r="V1647" s="24"/>
      <c r="AA1647" s="339"/>
      <c r="AC1647" s="340"/>
      <c r="AE1647" s="340"/>
      <c r="AF1647" s="340"/>
      <c r="AG1647" s="12"/>
      <c r="AH1647" s="12"/>
    </row>
    <row r="1648" customFormat="false" ht="11.25" hidden="false" customHeight="false" outlineLevel="0" collapsed="false">
      <c r="M1648" s="24"/>
      <c r="N1648" s="24"/>
      <c r="O1648" s="24"/>
      <c r="P1648" s="24"/>
      <c r="Q1648" s="342"/>
      <c r="R1648" s="343"/>
      <c r="S1648" s="344"/>
      <c r="T1648" s="24"/>
      <c r="U1648" s="24"/>
      <c r="V1648" s="24"/>
      <c r="AA1648" s="339"/>
      <c r="AC1648" s="340"/>
      <c r="AE1648" s="340"/>
      <c r="AF1648" s="340"/>
      <c r="AG1648" s="12"/>
      <c r="AH1648" s="12"/>
    </row>
    <row r="1649" customFormat="false" ht="11.25" hidden="false" customHeight="false" outlineLevel="0" collapsed="false">
      <c r="M1649" s="24"/>
      <c r="N1649" s="24"/>
      <c r="O1649" s="24"/>
      <c r="P1649" s="24"/>
      <c r="Q1649" s="342"/>
      <c r="R1649" s="343"/>
      <c r="S1649" s="344"/>
      <c r="T1649" s="24"/>
      <c r="U1649" s="24"/>
      <c r="V1649" s="24"/>
      <c r="AA1649" s="339"/>
      <c r="AC1649" s="340"/>
      <c r="AE1649" s="340"/>
      <c r="AF1649" s="340"/>
      <c r="AG1649" s="12"/>
      <c r="AH1649" s="12"/>
    </row>
    <row r="1650" customFormat="false" ht="11.25" hidden="false" customHeight="false" outlineLevel="0" collapsed="false">
      <c r="M1650" s="24"/>
      <c r="N1650" s="24"/>
      <c r="O1650" s="24"/>
      <c r="P1650" s="24"/>
      <c r="Q1650" s="342"/>
      <c r="R1650" s="343"/>
      <c r="S1650" s="344"/>
      <c r="T1650" s="24"/>
      <c r="U1650" s="24"/>
      <c r="V1650" s="24"/>
      <c r="AA1650" s="339"/>
      <c r="AC1650" s="340"/>
      <c r="AE1650" s="340"/>
      <c r="AF1650" s="340"/>
      <c r="AG1650" s="12"/>
      <c r="AH1650" s="12"/>
    </row>
    <row r="1651" customFormat="false" ht="11.25" hidden="false" customHeight="false" outlineLevel="0" collapsed="false">
      <c r="M1651" s="24"/>
      <c r="N1651" s="24"/>
      <c r="O1651" s="24"/>
      <c r="P1651" s="24"/>
      <c r="Q1651" s="342"/>
      <c r="R1651" s="343"/>
      <c r="S1651" s="344"/>
      <c r="T1651" s="24"/>
      <c r="U1651" s="24"/>
      <c r="V1651" s="24"/>
      <c r="AA1651" s="339"/>
      <c r="AC1651" s="340"/>
      <c r="AE1651" s="340"/>
      <c r="AF1651" s="340"/>
      <c r="AG1651" s="12"/>
      <c r="AH1651" s="12"/>
    </row>
    <row r="1652" customFormat="false" ht="11.25" hidden="false" customHeight="false" outlineLevel="0" collapsed="false">
      <c r="M1652" s="24"/>
      <c r="N1652" s="24"/>
      <c r="O1652" s="24"/>
      <c r="P1652" s="24"/>
      <c r="Q1652" s="342"/>
      <c r="R1652" s="343"/>
      <c r="S1652" s="344"/>
      <c r="T1652" s="24"/>
      <c r="U1652" s="24"/>
      <c r="V1652" s="24"/>
      <c r="AA1652" s="339"/>
      <c r="AC1652" s="340"/>
      <c r="AE1652" s="340"/>
      <c r="AF1652" s="340"/>
      <c r="AG1652" s="12"/>
      <c r="AH1652" s="12"/>
    </row>
    <row r="1653" customFormat="false" ht="11.25" hidden="false" customHeight="false" outlineLevel="0" collapsed="false">
      <c r="M1653" s="24"/>
      <c r="N1653" s="24"/>
      <c r="O1653" s="24"/>
      <c r="P1653" s="24"/>
      <c r="Q1653" s="342"/>
      <c r="R1653" s="343"/>
      <c r="S1653" s="344"/>
      <c r="T1653" s="24"/>
      <c r="U1653" s="24"/>
      <c r="V1653" s="24"/>
      <c r="AA1653" s="339"/>
      <c r="AC1653" s="340"/>
      <c r="AE1653" s="340"/>
      <c r="AF1653" s="340"/>
      <c r="AG1653" s="12"/>
      <c r="AH1653" s="12"/>
    </row>
    <row r="1654" customFormat="false" ht="11.25" hidden="false" customHeight="false" outlineLevel="0" collapsed="false">
      <c r="M1654" s="24"/>
      <c r="N1654" s="24"/>
      <c r="O1654" s="24"/>
      <c r="P1654" s="24"/>
      <c r="Q1654" s="342"/>
      <c r="R1654" s="343"/>
      <c r="S1654" s="344"/>
      <c r="T1654" s="24"/>
      <c r="U1654" s="24"/>
      <c r="V1654" s="24"/>
      <c r="AA1654" s="339"/>
      <c r="AC1654" s="340"/>
      <c r="AE1654" s="340"/>
      <c r="AF1654" s="340"/>
      <c r="AG1654" s="12"/>
      <c r="AH1654" s="12"/>
    </row>
    <row r="1655" customFormat="false" ht="11.25" hidden="false" customHeight="false" outlineLevel="0" collapsed="false">
      <c r="M1655" s="24"/>
      <c r="N1655" s="24"/>
      <c r="O1655" s="24"/>
      <c r="P1655" s="24"/>
      <c r="Q1655" s="342"/>
      <c r="R1655" s="343"/>
      <c r="S1655" s="344"/>
      <c r="T1655" s="24"/>
      <c r="U1655" s="24"/>
      <c r="V1655" s="24"/>
      <c r="AA1655" s="339"/>
      <c r="AC1655" s="340"/>
      <c r="AE1655" s="340"/>
      <c r="AF1655" s="340"/>
      <c r="AG1655" s="12"/>
      <c r="AH1655" s="12"/>
    </row>
    <row r="1656" customFormat="false" ht="11.25" hidden="false" customHeight="false" outlineLevel="0" collapsed="false">
      <c r="M1656" s="24"/>
      <c r="N1656" s="24"/>
      <c r="O1656" s="24"/>
      <c r="P1656" s="24"/>
      <c r="Q1656" s="342"/>
      <c r="R1656" s="343"/>
      <c r="S1656" s="344"/>
      <c r="T1656" s="24"/>
      <c r="U1656" s="24"/>
      <c r="V1656" s="24"/>
      <c r="AA1656" s="339"/>
      <c r="AC1656" s="340"/>
      <c r="AE1656" s="340"/>
      <c r="AF1656" s="340"/>
      <c r="AG1656" s="12"/>
      <c r="AH1656" s="12"/>
    </row>
    <row r="1657" customFormat="false" ht="11.25" hidden="false" customHeight="false" outlineLevel="0" collapsed="false">
      <c r="M1657" s="24"/>
      <c r="N1657" s="24"/>
      <c r="O1657" s="24"/>
      <c r="P1657" s="24"/>
      <c r="Q1657" s="342"/>
      <c r="R1657" s="343"/>
      <c r="S1657" s="344"/>
      <c r="T1657" s="24"/>
      <c r="U1657" s="24"/>
      <c r="V1657" s="24"/>
      <c r="AA1657" s="339"/>
      <c r="AC1657" s="340"/>
      <c r="AE1657" s="340"/>
      <c r="AF1657" s="340"/>
      <c r="AG1657" s="12"/>
      <c r="AH1657" s="12"/>
    </row>
    <row r="1658" customFormat="false" ht="11.25" hidden="false" customHeight="false" outlineLevel="0" collapsed="false">
      <c r="M1658" s="24"/>
      <c r="N1658" s="24"/>
      <c r="O1658" s="24"/>
      <c r="P1658" s="24"/>
      <c r="Q1658" s="342"/>
      <c r="R1658" s="343"/>
      <c r="S1658" s="344"/>
      <c r="T1658" s="24"/>
      <c r="U1658" s="24"/>
      <c r="V1658" s="24"/>
      <c r="AA1658" s="339"/>
      <c r="AC1658" s="340"/>
      <c r="AE1658" s="340"/>
      <c r="AF1658" s="340"/>
      <c r="AG1658" s="12"/>
      <c r="AH1658" s="12"/>
    </row>
    <row r="1659" customFormat="false" ht="11.25" hidden="false" customHeight="false" outlineLevel="0" collapsed="false">
      <c r="M1659" s="24"/>
      <c r="N1659" s="24"/>
      <c r="O1659" s="24"/>
      <c r="P1659" s="24"/>
      <c r="Q1659" s="342"/>
      <c r="R1659" s="343"/>
      <c r="S1659" s="344"/>
      <c r="T1659" s="24"/>
      <c r="U1659" s="24"/>
      <c r="V1659" s="24"/>
      <c r="AA1659" s="339"/>
      <c r="AC1659" s="340"/>
      <c r="AE1659" s="340"/>
      <c r="AF1659" s="340"/>
      <c r="AG1659" s="12"/>
      <c r="AH1659" s="12"/>
    </row>
    <row r="1660" customFormat="false" ht="11.25" hidden="false" customHeight="false" outlineLevel="0" collapsed="false">
      <c r="M1660" s="24"/>
      <c r="N1660" s="24"/>
      <c r="O1660" s="24"/>
      <c r="P1660" s="24"/>
      <c r="Q1660" s="342"/>
      <c r="R1660" s="343"/>
      <c r="S1660" s="344"/>
      <c r="T1660" s="24"/>
      <c r="U1660" s="24"/>
      <c r="V1660" s="24"/>
      <c r="AA1660" s="339"/>
      <c r="AC1660" s="340"/>
      <c r="AE1660" s="340"/>
      <c r="AF1660" s="340"/>
      <c r="AG1660" s="12"/>
      <c r="AH1660" s="12"/>
    </row>
    <row r="1661" customFormat="false" ht="11.25" hidden="false" customHeight="false" outlineLevel="0" collapsed="false">
      <c r="M1661" s="24"/>
      <c r="N1661" s="24"/>
      <c r="O1661" s="24"/>
      <c r="P1661" s="24"/>
      <c r="Q1661" s="342"/>
      <c r="R1661" s="343"/>
      <c r="S1661" s="344"/>
      <c r="T1661" s="24"/>
      <c r="U1661" s="24"/>
      <c r="V1661" s="24"/>
      <c r="AA1661" s="339"/>
      <c r="AC1661" s="340"/>
      <c r="AE1661" s="340"/>
      <c r="AF1661" s="340"/>
      <c r="AG1661" s="12"/>
      <c r="AH1661" s="12"/>
    </row>
    <row r="1662" customFormat="false" ht="11.25" hidden="false" customHeight="false" outlineLevel="0" collapsed="false">
      <c r="M1662" s="24"/>
      <c r="N1662" s="24"/>
      <c r="O1662" s="24"/>
      <c r="P1662" s="24"/>
      <c r="Q1662" s="342"/>
      <c r="R1662" s="343"/>
      <c r="S1662" s="344"/>
      <c r="T1662" s="24"/>
      <c r="U1662" s="24"/>
      <c r="V1662" s="24"/>
      <c r="AA1662" s="339"/>
      <c r="AC1662" s="340"/>
      <c r="AE1662" s="340"/>
      <c r="AF1662" s="340"/>
      <c r="AG1662" s="12"/>
      <c r="AH1662" s="12"/>
    </row>
    <row r="1663" customFormat="false" ht="11.25" hidden="false" customHeight="false" outlineLevel="0" collapsed="false">
      <c r="M1663" s="24"/>
      <c r="N1663" s="24"/>
      <c r="O1663" s="24"/>
      <c r="P1663" s="24"/>
      <c r="Q1663" s="342"/>
      <c r="R1663" s="343"/>
      <c r="S1663" s="344"/>
      <c r="T1663" s="24"/>
      <c r="U1663" s="24"/>
      <c r="V1663" s="24"/>
      <c r="AA1663" s="339"/>
      <c r="AC1663" s="340"/>
      <c r="AE1663" s="340"/>
      <c r="AF1663" s="340"/>
      <c r="AG1663" s="12"/>
      <c r="AH1663" s="12"/>
    </row>
    <row r="1664" customFormat="false" ht="11.25" hidden="false" customHeight="false" outlineLevel="0" collapsed="false">
      <c r="M1664" s="24"/>
      <c r="N1664" s="24"/>
      <c r="O1664" s="24"/>
      <c r="P1664" s="24"/>
      <c r="Q1664" s="342"/>
      <c r="R1664" s="343"/>
      <c r="S1664" s="344"/>
      <c r="T1664" s="24"/>
      <c r="U1664" s="24"/>
      <c r="V1664" s="24"/>
      <c r="AA1664" s="339"/>
      <c r="AC1664" s="340"/>
      <c r="AE1664" s="340"/>
      <c r="AF1664" s="340"/>
      <c r="AG1664" s="12"/>
      <c r="AH1664" s="12"/>
    </row>
    <row r="1665" customFormat="false" ht="11.25" hidden="false" customHeight="false" outlineLevel="0" collapsed="false">
      <c r="M1665" s="24"/>
      <c r="N1665" s="24"/>
      <c r="O1665" s="24"/>
      <c r="P1665" s="24"/>
      <c r="Q1665" s="342"/>
      <c r="R1665" s="343"/>
      <c r="S1665" s="344"/>
      <c r="T1665" s="24"/>
      <c r="U1665" s="24"/>
      <c r="V1665" s="24"/>
      <c r="AA1665" s="339"/>
      <c r="AC1665" s="340"/>
      <c r="AE1665" s="340"/>
      <c r="AF1665" s="340"/>
      <c r="AG1665" s="12"/>
      <c r="AH1665" s="12"/>
    </row>
    <row r="1666" customFormat="false" ht="11.25" hidden="false" customHeight="false" outlineLevel="0" collapsed="false">
      <c r="M1666" s="24"/>
      <c r="N1666" s="24"/>
      <c r="O1666" s="24"/>
      <c r="P1666" s="24"/>
      <c r="Q1666" s="342"/>
      <c r="R1666" s="343"/>
      <c r="S1666" s="344"/>
      <c r="T1666" s="24"/>
      <c r="U1666" s="24"/>
      <c r="V1666" s="24"/>
      <c r="AA1666" s="339"/>
      <c r="AC1666" s="340"/>
      <c r="AE1666" s="340"/>
      <c r="AF1666" s="340"/>
      <c r="AG1666" s="12"/>
      <c r="AH1666" s="12"/>
    </row>
    <row r="1667" customFormat="false" ht="11.25" hidden="false" customHeight="false" outlineLevel="0" collapsed="false">
      <c r="M1667" s="24"/>
      <c r="N1667" s="24"/>
      <c r="O1667" s="24"/>
      <c r="P1667" s="24"/>
      <c r="Q1667" s="342"/>
      <c r="R1667" s="343"/>
      <c r="S1667" s="344"/>
      <c r="T1667" s="24"/>
      <c r="U1667" s="24"/>
      <c r="V1667" s="24"/>
      <c r="AA1667" s="339"/>
      <c r="AC1667" s="340"/>
      <c r="AE1667" s="340"/>
      <c r="AF1667" s="340"/>
      <c r="AG1667" s="12"/>
      <c r="AH1667" s="12"/>
    </row>
    <row r="1668" customFormat="false" ht="11.25" hidden="false" customHeight="false" outlineLevel="0" collapsed="false">
      <c r="M1668" s="24"/>
      <c r="N1668" s="24"/>
      <c r="O1668" s="24"/>
      <c r="P1668" s="24"/>
      <c r="Q1668" s="342"/>
      <c r="R1668" s="343"/>
      <c r="S1668" s="344"/>
      <c r="T1668" s="24"/>
      <c r="U1668" s="24"/>
      <c r="V1668" s="24"/>
      <c r="AA1668" s="339"/>
      <c r="AC1668" s="340"/>
      <c r="AE1668" s="340"/>
      <c r="AF1668" s="340"/>
      <c r="AG1668" s="12"/>
      <c r="AH1668" s="12"/>
    </row>
    <row r="1669" customFormat="false" ht="11.25" hidden="false" customHeight="false" outlineLevel="0" collapsed="false">
      <c r="M1669" s="24"/>
      <c r="N1669" s="24"/>
      <c r="O1669" s="24"/>
      <c r="P1669" s="24"/>
      <c r="Q1669" s="342"/>
      <c r="R1669" s="343"/>
      <c r="S1669" s="344"/>
      <c r="T1669" s="24"/>
      <c r="U1669" s="24"/>
      <c r="V1669" s="24"/>
      <c r="AA1669" s="339"/>
      <c r="AC1669" s="340"/>
      <c r="AE1669" s="340"/>
      <c r="AF1669" s="340"/>
      <c r="AG1669" s="12"/>
      <c r="AH1669" s="12"/>
    </row>
    <row r="1670" customFormat="false" ht="11.25" hidden="false" customHeight="false" outlineLevel="0" collapsed="false">
      <c r="M1670" s="24"/>
      <c r="N1670" s="24"/>
      <c r="O1670" s="24"/>
      <c r="P1670" s="24"/>
      <c r="Q1670" s="342"/>
      <c r="R1670" s="343"/>
      <c r="S1670" s="344"/>
      <c r="T1670" s="24"/>
      <c r="U1670" s="24"/>
      <c r="V1670" s="24"/>
      <c r="AA1670" s="339"/>
      <c r="AC1670" s="340"/>
      <c r="AE1670" s="340"/>
      <c r="AF1670" s="340"/>
      <c r="AG1670" s="12"/>
      <c r="AH1670" s="12"/>
    </row>
    <row r="1671" customFormat="false" ht="11.25" hidden="false" customHeight="false" outlineLevel="0" collapsed="false">
      <c r="M1671" s="24"/>
      <c r="N1671" s="24"/>
      <c r="O1671" s="24"/>
      <c r="P1671" s="24"/>
      <c r="Q1671" s="342"/>
      <c r="R1671" s="343"/>
      <c r="S1671" s="344"/>
      <c r="T1671" s="24"/>
      <c r="U1671" s="24"/>
      <c r="V1671" s="24"/>
      <c r="AA1671" s="339"/>
      <c r="AC1671" s="340"/>
      <c r="AE1671" s="340"/>
      <c r="AF1671" s="340"/>
      <c r="AG1671" s="12"/>
      <c r="AH1671" s="12"/>
    </row>
    <row r="1672" customFormat="false" ht="11.25" hidden="false" customHeight="false" outlineLevel="0" collapsed="false">
      <c r="M1672" s="24"/>
      <c r="N1672" s="24"/>
      <c r="O1672" s="24"/>
      <c r="P1672" s="24"/>
      <c r="Q1672" s="342"/>
      <c r="R1672" s="343"/>
      <c r="S1672" s="344"/>
      <c r="T1672" s="24"/>
      <c r="U1672" s="24"/>
      <c r="V1672" s="24"/>
      <c r="AA1672" s="339"/>
      <c r="AC1672" s="340"/>
      <c r="AE1672" s="340"/>
      <c r="AF1672" s="340"/>
      <c r="AG1672" s="12"/>
      <c r="AH1672" s="12"/>
    </row>
    <row r="1673" customFormat="false" ht="11.25" hidden="false" customHeight="false" outlineLevel="0" collapsed="false">
      <c r="M1673" s="24"/>
      <c r="N1673" s="24"/>
      <c r="O1673" s="24"/>
      <c r="P1673" s="24"/>
      <c r="Q1673" s="342"/>
      <c r="R1673" s="343"/>
      <c r="S1673" s="344"/>
      <c r="T1673" s="24"/>
      <c r="U1673" s="24"/>
      <c r="V1673" s="24"/>
      <c r="AA1673" s="339"/>
      <c r="AC1673" s="340"/>
      <c r="AE1673" s="340"/>
      <c r="AF1673" s="340"/>
      <c r="AG1673" s="12"/>
      <c r="AH1673" s="12"/>
    </row>
    <row r="1674" customFormat="false" ht="11.25" hidden="false" customHeight="false" outlineLevel="0" collapsed="false">
      <c r="M1674" s="24"/>
      <c r="N1674" s="24"/>
      <c r="O1674" s="24"/>
      <c r="P1674" s="24"/>
      <c r="Q1674" s="342"/>
      <c r="R1674" s="343"/>
      <c r="S1674" s="344"/>
      <c r="T1674" s="24"/>
      <c r="U1674" s="24"/>
      <c r="V1674" s="24"/>
      <c r="AA1674" s="339"/>
      <c r="AC1674" s="340"/>
      <c r="AE1674" s="340"/>
      <c r="AF1674" s="340"/>
      <c r="AG1674" s="12"/>
      <c r="AH1674" s="12"/>
    </row>
    <row r="1675" customFormat="false" ht="11.25" hidden="false" customHeight="false" outlineLevel="0" collapsed="false">
      <c r="M1675" s="24"/>
      <c r="N1675" s="24"/>
      <c r="O1675" s="24"/>
      <c r="P1675" s="24"/>
      <c r="Q1675" s="342"/>
      <c r="R1675" s="343"/>
      <c r="S1675" s="344"/>
      <c r="T1675" s="24"/>
      <c r="U1675" s="24"/>
      <c r="V1675" s="24"/>
      <c r="AA1675" s="339"/>
      <c r="AC1675" s="340"/>
      <c r="AE1675" s="340"/>
      <c r="AF1675" s="340"/>
      <c r="AG1675" s="12"/>
      <c r="AH1675" s="12"/>
    </row>
    <row r="1676" customFormat="false" ht="11.25" hidden="false" customHeight="false" outlineLevel="0" collapsed="false">
      <c r="M1676" s="24"/>
      <c r="N1676" s="24"/>
      <c r="O1676" s="24"/>
      <c r="P1676" s="24"/>
      <c r="Q1676" s="342"/>
      <c r="R1676" s="343"/>
      <c r="S1676" s="344"/>
      <c r="T1676" s="24"/>
      <c r="U1676" s="24"/>
      <c r="V1676" s="24"/>
      <c r="AA1676" s="339"/>
      <c r="AC1676" s="340"/>
      <c r="AE1676" s="340"/>
      <c r="AF1676" s="340"/>
      <c r="AG1676" s="12"/>
      <c r="AH1676" s="12"/>
    </row>
    <row r="1677" customFormat="false" ht="11.25" hidden="false" customHeight="false" outlineLevel="0" collapsed="false">
      <c r="M1677" s="24"/>
      <c r="N1677" s="24"/>
      <c r="O1677" s="24"/>
      <c r="P1677" s="24"/>
      <c r="Q1677" s="342"/>
      <c r="R1677" s="343"/>
      <c r="S1677" s="344"/>
      <c r="T1677" s="24"/>
      <c r="U1677" s="24"/>
      <c r="V1677" s="24"/>
      <c r="AA1677" s="339"/>
      <c r="AC1677" s="340"/>
      <c r="AE1677" s="340"/>
      <c r="AF1677" s="340"/>
      <c r="AG1677" s="12"/>
      <c r="AH1677" s="12"/>
    </row>
    <row r="1678" customFormat="false" ht="11.25" hidden="false" customHeight="false" outlineLevel="0" collapsed="false">
      <c r="M1678" s="24"/>
      <c r="N1678" s="24"/>
      <c r="O1678" s="24"/>
      <c r="P1678" s="24"/>
      <c r="Q1678" s="342"/>
      <c r="R1678" s="343"/>
      <c r="S1678" s="344"/>
      <c r="T1678" s="24"/>
      <c r="U1678" s="24"/>
      <c r="V1678" s="24"/>
      <c r="AA1678" s="339"/>
      <c r="AC1678" s="340"/>
      <c r="AE1678" s="340"/>
      <c r="AF1678" s="340"/>
      <c r="AG1678" s="12"/>
      <c r="AH1678" s="12"/>
    </row>
    <row r="1679" customFormat="false" ht="11.25" hidden="false" customHeight="false" outlineLevel="0" collapsed="false">
      <c r="M1679" s="24"/>
      <c r="N1679" s="24"/>
      <c r="O1679" s="24"/>
      <c r="P1679" s="24"/>
      <c r="Q1679" s="342"/>
      <c r="R1679" s="343"/>
      <c r="S1679" s="344"/>
      <c r="T1679" s="24"/>
      <c r="U1679" s="24"/>
      <c r="V1679" s="24"/>
      <c r="AA1679" s="339"/>
      <c r="AC1679" s="340"/>
      <c r="AE1679" s="340"/>
      <c r="AF1679" s="340"/>
      <c r="AG1679" s="12"/>
      <c r="AH1679" s="12"/>
    </row>
    <row r="1680" customFormat="false" ht="11.25" hidden="false" customHeight="false" outlineLevel="0" collapsed="false">
      <c r="M1680" s="24"/>
      <c r="N1680" s="24"/>
      <c r="O1680" s="24"/>
      <c r="P1680" s="24"/>
      <c r="Q1680" s="342"/>
      <c r="R1680" s="343"/>
      <c r="S1680" s="344"/>
      <c r="T1680" s="24"/>
      <c r="U1680" s="24"/>
      <c r="V1680" s="24"/>
      <c r="AA1680" s="339"/>
      <c r="AC1680" s="340"/>
      <c r="AE1680" s="340"/>
      <c r="AF1680" s="340"/>
      <c r="AG1680" s="12"/>
      <c r="AH1680" s="12"/>
    </row>
    <row r="1681" customFormat="false" ht="11.25" hidden="false" customHeight="false" outlineLevel="0" collapsed="false">
      <c r="M1681" s="24"/>
      <c r="N1681" s="24"/>
      <c r="O1681" s="24"/>
      <c r="P1681" s="24"/>
      <c r="Q1681" s="342"/>
      <c r="R1681" s="343"/>
      <c r="S1681" s="344"/>
      <c r="T1681" s="24"/>
      <c r="U1681" s="24"/>
      <c r="V1681" s="24"/>
      <c r="AA1681" s="339"/>
      <c r="AC1681" s="340"/>
      <c r="AE1681" s="340"/>
      <c r="AF1681" s="340"/>
      <c r="AG1681" s="12"/>
      <c r="AH1681" s="12"/>
    </row>
    <row r="1682" customFormat="false" ht="11.25" hidden="false" customHeight="false" outlineLevel="0" collapsed="false">
      <c r="M1682" s="24"/>
      <c r="N1682" s="24"/>
      <c r="O1682" s="24"/>
      <c r="P1682" s="24"/>
      <c r="Q1682" s="342"/>
      <c r="R1682" s="343"/>
      <c r="S1682" s="344"/>
      <c r="T1682" s="24"/>
      <c r="U1682" s="24"/>
      <c r="V1682" s="24"/>
      <c r="AA1682" s="339"/>
      <c r="AC1682" s="340"/>
      <c r="AE1682" s="340"/>
      <c r="AF1682" s="340"/>
      <c r="AG1682" s="12"/>
      <c r="AH1682" s="12"/>
    </row>
    <row r="1683" customFormat="false" ht="11.25" hidden="false" customHeight="false" outlineLevel="0" collapsed="false">
      <c r="M1683" s="24"/>
      <c r="N1683" s="24"/>
      <c r="O1683" s="24"/>
      <c r="P1683" s="24"/>
      <c r="Q1683" s="342"/>
      <c r="R1683" s="343"/>
      <c r="S1683" s="344"/>
      <c r="T1683" s="24"/>
      <c r="U1683" s="24"/>
      <c r="V1683" s="24"/>
      <c r="AA1683" s="339"/>
      <c r="AC1683" s="340"/>
      <c r="AE1683" s="340"/>
      <c r="AF1683" s="340"/>
      <c r="AG1683" s="12"/>
      <c r="AH1683" s="12"/>
    </row>
    <row r="1684" customFormat="false" ht="11.25" hidden="false" customHeight="false" outlineLevel="0" collapsed="false">
      <c r="M1684" s="24"/>
      <c r="N1684" s="24"/>
      <c r="O1684" s="24"/>
      <c r="P1684" s="24"/>
      <c r="Q1684" s="342"/>
      <c r="R1684" s="343"/>
      <c r="S1684" s="344"/>
      <c r="T1684" s="24"/>
      <c r="U1684" s="24"/>
      <c r="V1684" s="24"/>
      <c r="AA1684" s="339"/>
      <c r="AC1684" s="340"/>
      <c r="AE1684" s="340"/>
      <c r="AF1684" s="340"/>
      <c r="AG1684" s="12"/>
      <c r="AH1684" s="12"/>
    </row>
    <row r="1685" customFormat="false" ht="11.25" hidden="false" customHeight="false" outlineLevel="0" collapsed="false">
      <c r="M1685" s="24"/>
      <c r="N1685" s="24"/>
      <c r="O1685" s="24"/>
      <c r="P1685" s="24"/>
      <c r="Q1685" s="342"/>
      <c r="R1685" s="343"/>
      <c r="S1685" s="344"/>
      <c r="T1685" s="24"/>
      <c r="U1685" s="24"/>
      <c r="V1685" s="24"/>
      <c r="AA1685" s="339"/>
      <c r="AC1685" s="340"/>
      <c r="AE1685" s="340"/>
      <c r="AF1685" s="340"/>
      <c r="AG1685" s="12"/>
      <c r="AH1685" s="12"/>
    </row>
    <row r="1686" customFormat="false" ht="11.25" hidden="false" customHeight="false" outlineLevel="0" collapsed="false">
      <c r="M1686" s="24"/>
      <c r="N1686" s="24"/>
      <c r="O1686" s="24"/>
      <c r="P1686" s="24"/>
      <c r="Q1686" s="342"/>
      <c r="R1686" s="343"/>
      <c r="S1686" s="344"/>
      <c r="T1686" s="24"/>
      <c r="U1686" s="24"/>
      <c r="V1686" s="24"/>
      <c r="AA1686" s="339"/>
      <c r="AC1686" s="340"/>
      <c r="AE1686" s="340"/>
      <c r="AF1686" s="340"/>
      <c r="AG1686" s="12"/>
      <c r="AH1686" s="12"/>
    </row>
    <row r="1687" customFormat="false" ht="11.25" hidden="false" customHeight="false" outlineLevel="0" collapsed="false">
      <c r="M1687" s="24"/>
      <c r="N1687" s="24"/>
      <c r="O1687" s="24"/>
      <c r="P1687" s="24"/>
      <c r="Q1687" s="342"/>
      <c r="R1687" s="343"/>
      <c r="S1687" s="344"/>
      <c r="T1687" s="24"/>
      <c r="U1687" s="24"/>
      <c r="V1687" s="24"/>
      <c r="AA1687" s="339"/>
      <c r="AC1687" s="340"/>
      <c r="AE1687" s="340"/>
      <c r="AF1687" s="340"/>
      <c r="AG1687" s="12"/>
      <c r="AH1687" s="12"/>
    </row>
    <row r="1688" customFormat="false" ht="11.25" hidden="false" customHeight="false" outlineLevel="0" collapsed="false">
      <c r="M1688" s="24"/>
      <c r="N1688" s="24"/>
      <c r="O1688" s="24"/>
      <c r="P1688" s="24"/>
      <c r="Q1688" s="342"/>
      <c r="R1688" s="343"/>
      <c r="S1688" s="344"/>
      <c r="T1688" s="24"/>
      <c r="U1688" s="24"/>
      <c r="V1688" s="24"/>
      <c r="AA1688" s="339"/>
      <c r="AC1688" s="340"/>
      <c r="AE1688" s="340"/>
      <c r="AF1688" s="340"/>
      <c r="AG1688" s="12"/>
      <c r="AH1688" s="12"/>
    </row>
    <row r="1689" customFormat="false" ht="11.25" hidden="false" customHeight="false" outlineLevel="0" collapsed="false">
      <c r="M1689" s="24"/>
      <c r="N1689" s="24"/>
      <c r="O1689" s="24"/>
      <c r="P1689" s="24"/>
      <c r="Q1689" s="342"/>
      <c r="R1689" s="343"/>
      <c r="S1689" s="344"/>
      <c r="T1689" s="24"/>
      <c r="U1689" s="24"/>
      <c r="V1689" s="24"/>
      <c r="AA1689" s="339"/>
      <c r="AC1689" s="340"/>
      <c r="AE1689" s="340"/>
      <c r="AF1689" s="340"/>
      <c r="AG1689" s="12"/>
      <c r="AH1689" s="12"/>
    </row>
    <row r="1690" customFormat="false" ht="11.25" hidden="false" customHeight="false" outlineLevel="0" collapsed="false">
      <c r="M1690" s="24"/>
      <c r="N1690" s="24"/>
      <c r="O1690" s="24"/>
      <c r="P1690" s="24"/>
      <c r="Q1690" s="342"/>
      <c r="R1690" s="343"/>
      <c r="S1690" s="344"/>
      <c r="T1690" s="24"/>
      <c r="U1690" s="24"/>
      <c r="V1690" s="24"/>
      <c r="AA1690" s="339"/>
      <c r="AC1690" s="340"/>
      <c r="AE1690" s="340"/>
      <c r="AF1690" s="340"/>
      <c r="AG1690" s="12"/>
      <c r="AH1690" s="12"/>
    </row>
    <row r="1691" customFormat="false" ht="11.25" hidden="false" customHeight="false" outlineLevel="0" collapsed="false">
      <c r="M1691" s="24"/>
      <c r="N1691" s="24"/>
      <c r="O1691" s="24"/>
      <c r="P1691" s="24"/>
      <c r="Q1691" s="342"/>
      <c r="R1691" s="343"/>
      <c r="S1691" s="344"/>
      <c r="T1691" s="24"/>
      <c r="U1691" s="24"/>
      <c r="V1691" s="24"/>
      <c r="AA1691" s="339"/>
      <c r="AC1691" s="340"/>
      <c r="AE1691" s="340"/>
      <c r="AF1691" s="340"/>
      <c r="AG1691" s="12"/>
      <c r="AH1691" s="12"/>
    </row>
    <row r="1692" customFormat="false" ht="11.25" hidden="false" customHeight="false" outlineLevel="0" collapsed="false">
      <c r="M1692" s="24"/>
      <c r="N1692" s="24"/>
      <c r="O1692" s="24"/>
      <c r="P1692" s="24"/>
      <c r="Q1692" s="342"/>
      <c r="R1692" s="343"/>
      <c r="S1692" s="344"/>
      <c r="T1692" s="24"/>
      <c r="U1692" s="24"/>
      <c r="V1692" s="24"/>
      <c r="AA1692" s="339"/>
      <c r="AC1692" s="340"/>
      <c r="AE1692" s="340"/>
      <c r="AF1692" s="340"/>
      <c r="AG1692" s="12"/>
      <c r="AH1692" s="12"/>
    </row>
    <row r="1693" customFormat="false" ht="11.25" hidden="false" customHeight="false" outlineLevel="0" collapsed="false">
      <c r="M1693" s="24"/>
      <c r="N1693" s="24"/>
      <c r="O1693" s="24"/>
      <c r="P1693" s="24"/>
      <c r="Q1693" s="342"/>
      <c r="R1693" s="343"/>
      <c r="S1693" s="344"/>
      <c r="T1693" s="24"/>
      <c r="U1693" s="24"/>
      <c r="V1693" s="24"/>
      <c r="AA1693" s="339"/>
      <c r="AC1693" s="340"/>
      <c r="AE1693" s="340"/>
      <c r="AF1693" s="340"/>
      <c r="AG1693" s="12"/>
      <c r="AH1693" s="12"/>
    </row>
    <row r="1694" customFormat="false" ht="11.25" hidden="false" customHeight="false" outlineLevel="0" collapsed="false">
      <c r="M1694" s="24"/>
      <c r="N1694" s="24"/>
      <c r="O1694" s="24"/>
      <c r="P1694" s="24"/>
      <c r="Q1694" s="342"/>
      <c r="R1694" s="343"/>
      <c r="S1694" s="344"/>
      <c r="T1694" s="24"/>
      <c r="U1694" s="24"/>
      <c r="V1694" s="24"/>
      <c r="AA1694" s="339"/>
      <c r="AC1694" s="340"/>
      <c r="AE1694" s="340"/>
      <c r="AF1694" s="340"/>
      <c r="AG1694" s="12"/>
      <c r="AH1694" s="12"/>
    </row>
    <row r="1695" customFormat="false" ht="11.25" hidden="false" customHeight="false" outlineLevel="0" collapsed="false">
      <c r="M1695" s="24"/>
      <c r="N1695" s="24"/>
      <c r="O1695" s="24"/>
      <c r="P1695" s="24"/>
      <c r="Q1695" s="342"/>
      <c r="R1695" s="343"/>
      <c r="S1695" s="344"/>
      <c r="T1695" s="24"/>
      <c r="U1695" s="24"/>
      <c r="V1695" s="24"/>
      <c r="AA1695" s="339"/>
      <c r="AC1695" s="340"/>
      <c r="AE1695" s="340"/>
      <c r="AF1695" s="340"/>
      <c r="AG1695" s="12"/>
      <c r="AH1695" s="12"/>
    </row>
    <row r="1696" customFormat="false" ht="11.25" hidden="false" customHeight="false" outlineLevel="0" collapsed="false">
      <c r="M1696" s="24"/>
      <c r="N1696" s="24"/>
      <c r="O1696" s="24"/>
      <c r="P1696" s="24"/>
      <c r="Q1696" s="342"/>
      <c r="R1696" s="343"/>
      <c r="S1696" s="344"/>
      <c r="T1696" s="24"/>
      <c r="U1696" s="24"/>
      <c r="V1696" s="24"/>
      <c r="AA1696" s="339"/>
      <c r="AC1696" s="340"/>
      <c r="AE1696" s="340"/>
      <c r="AF1696" s="340"/>
      <c r="AG1696" s="12"/>
      <c r="AH1696" s="12"/>
    </row>
    <row r="1697" customFormat="false" ht="11.25" hidden="false" customHeight="false" outlineLevel="0" collapsed="false">
      <c r="M1697" s="24"/>
      <c r="N1697" s="24"/>
      <c r="O1697" s="24"/>
      <c r="P1697" s="24"/>
      <c r="Q1697" s="342"/>
      <c r="R1697" s="343"/>
      <c r="S1697" s="344"/>
      <c r="T1697" s="24"/>
      <c r="U1697" s="24"/>
      <c r="V1697" s="24"/>
      <c r="AA1697" s="339"/>
      <c r="AC1697" s="340"/>
      <c r="AE1697" s="340"/>
      <c r="AF1697" s="340"/>
      <c r="AG1697" s="12"/>
      <c r="AH1697" s="12"/>
    </row>
    <row r="1698" customFormat="false" ht="11.25" hidden="false" customHeight="false" outlineLevel="0" collapsed="false">
      <c r="M1698" s="24"/>
      <c r="N1698" s="24"/>
      <c r="O1698" s="24"/>
      <c r="P1698" s="24"/>
      <c r="Q1698" s="342"/>
      <c r="R1698" s="343"/>
      <c r="S1698" s="344"/>
      <c r="T1698" s="24"/>
      <c r="U1698" s="24"/>
      <c r="V1698" s="24"/>
      <c r="AA1698" s="339"/>
      <c r="AC1698" s="340"/>
      <c r="AE1698" s="340"/>
      <c r="AF1698" s="340"/>
      <c r="AG1698" s="12"/>
      <c r="AH1698" s="12"/>
    </row>
    <row r="1699" customFormat="false" ht="11.25" hidden="false" customHeight="false" outlineLevel="0" collapsed="false">
      <c r="M1699" s="24"/>
      <c r="N1699" s="24"/>
      <c r="O1699" s="24"/>
      <c r="P1699" s="24"/>
      <c r="Q1699" s="342"/>
      <c r="R1699" s="343"/>
      <c r="S1699" s="344"/>
      <c r="T1699" s="24"/>
      <c r="U1699" s="24"/>
      <c r="V1699" s="24"/>
      <c r="AA1699" s="339"/>
      <c r="AC1699" s="340"/>
      <c r="AE1699" s="340"/>
      <c r="AF1699" s="340"/>
      <c r="AG1699" s="12"/>
      <c r="AH1699" s="12"/>
    </row>
    <row r="1700" customFormat="false" ht="11.25" hidden="false" customHeight="false" outlineLevel="0" collapsed="false">
      <c r="M1700" s="24"/>
      <c r="N1700" s="24"/>
      <c r="O1700" s="24"/>
      <c r="P1700" s="24"/>
      <c r="Q1700" s="342"/>
      <c r="R1700" s="343"/>
      <c r="S1700" s="344"/>
      <c r="T1700" s="24"/>
      <c r="U1700" s="24"/>
      <c r="V1700" s="24"/>
      <c r="AA1700" s="339"/>
      <c r="AC1700" s="340"/>
      <c r="AE1700" s="340"/>
      <c r="AF1700" s="340"/>
      <c r="AG1700" s="12"/>
      <c r="AH1700" s="12"/>
    </row>
    <row r="1701" customFormat="false" ht="11.25" hidden="false" customHeight="false" outlineLevel="0" collapsed="false">
      <c r="M1701" s="24"/>
      <c r="N1701" s="24"/>
      <c r="O1701" s="24"/>
      <c r="P1701" s="24"/>
      <c r="Q1701" s="342"/>
      <c r="R1701" s="343"/>
      <c r="S1701" s="344"/>
      <c r="T1701" s="24"/>
      <c r="U1701" s="24"/>
      <c r="V1701" s="24"/>
      <c r="AA1701" s="339"/>
      <c r="AC1701" s="340"/>
      <c r="AE1701" s="340"/>
      <c r="AF1701" s="340"/>
      <c r="AG1701" s="12"/>
      <c r="AH1701" s="12"/>
    </row>
    <row r="1702" customFormat="false" ht="11.25" hidden="false" customHeight="false" outlineLevel="0" collapsed="false">
      <c r="M1702" s="24"/>
      <c r="N1702" s="24"/>
      <c r="O1702" s="24"/>
      <c r="P1702" s="24"/>
      <c r="Q1702" s="342"/>
      <c r="R1702" s="343"/>
      <c r="S1702" s="344"/>
      <c r="T1702" s="24"/>
      <c r="U1702" s="24"/>
      <c r="V1702" s="24"/>
      <c r="AA1702" s="339"/>
      <c r="AC1702" s="340"/>
      <c r="AE1702" s="340"/>
      <c r="AF1702" s="340"/>
      <c r="AG1702" s="12"/>
      <c r="AH1702" s="12"/>
    </row>
    <row r="1703" customFormat="false" ht="11.25" hidden="false" customHeight="false" outlineLevel="0" collapsed="false">
      <c r="M1703" s="24"/>
      <c r="N1703" s="24"/>
      <c r="O1703" s="24"/>
      <c r="P1703" s="24"/>
      <c r="Q1703" s="342"/>
      <c r="R1703" s="343"/>
      <c r="S1703" s="344"/>
      <c r="T1703" s="24"/>
      <c r="U1703" s="24"/>
      <c r="V1703" s="24"/>
      <c r="AA1703" s="339"/>
      <c r="AC1703" s="340"/>
      <c r="AE1703" s="340"/>
      <c r="AF1703" s="340"/>
      <c r="AG1703" s="12"/>
      <c r="AH1703" s="12"/>
    </row>
    <row r="1704" customFormat="false" ht="11.25" hidden="false" customHeight="false" outlineLevel="0" collapsed="false">
      <c r="M1704" s="24"/>
      <c r="N1704" s="24"/>
      <c r="O1704" s="24"/>
      <c r="P1704" s="24"/>
      <c r="Q1704" s="342"/>
      <c r="R1704" s="343"/>
      <c r="S1704" s="344"/>
      <c r="T1704" s="24"/>
      <c r="U1704" s="24"/>
      <c r="V1704" s="24"/>
      <c r="AA1704" s="339"/>
      <c r="AC1704" s="340"/>
      <c r="AE1704" s="340"/>
      <c r="AF1704" s="340"/>
      <c r="AG1704" s="12"/>
      <c r="AH1704" s="12"/>
    </row>
    <row r="1705" customFormat="false" ht="11.25" hidden="false" customHeight="false" outlineLevel="0" collapsed="false">
      <c r="M1705" s="24"/>
      <c r="N1705" s="24"/>
      <c r="O1705" s="24"/>
      <c r="P1705" s="24"/>
      <c r="Q1705" s="342"/>
      <c r="R1705" s="343"/>
      <c r="S1705" s="344"/>
      <c r="T1705" s="24"/>
      <c r="U1705" s="24"/>
      <c r="V1705" s="24"/>
      <c r="AA1705" s="339"/>
      <c r="AC1705" s="340"/>
      <c r="AE1705" s="340"/>
      <c r="AF1705" s="340"/>
      <c r="AG1705" s="12"/>
      <c r="AH1705" s="12"/>
    </row>
    <row r="1706" customFormat="false" ht="11.25" hidden="false" customHeight="false" outlineLevel="0" collapsed="false">
      <c r="M1706" s="24"/>
      <c r="N1706" s="24"/>
      <c r="O1706" s="24"/>
      <c r="P1706" s="24"/>
      <c r="Q1706" s="342"/>
      <c r="R1706" s="343"/>
      <c r="S1706" s="344"/>
      <c r="T1706" s="24"/>
      <c r="U1706" s="24"/>
      <c r="V1706" s="24"/>
      <c r="AA1706" s="339"/>
      <c r="AC1706" s="340"/>
      <c r="AE1706" s="340"/>
      <c r="AF1706" s="340"/>
      <c r="AG1706" s="12"/>
      <c r="AH1706" s="12"/>
    </row>
    <row r="1707" customFormat="false" ht="11.25" hidden="false" customHeight="false" outlineLevel="0" collapsed="false">
      <c r="M1707" s="24"/>
      <c r="N1707" s="24"/>
      <c r="O1707" s="24"/>
      <c r="P1707" s="24"/>
      <c r="Q1707" s="342"/>
      <c r="R1707" s="343"/>
      <c r="S1707" s="344"/>
      <c r="T1707" s="24"/>
      <c r="U1707" s="24"/>
      <c r="V1707" s="24"/>
      <c r="AA1707" s="339"/>
      <c r="AC1707" s="340"/>
      <c r="AE1707" s="340"/>
      <c r="AF1707" s="340"/>
      <c r="AG1707" s="12"/>
      <c r="AH1707" s="12"/>
    </row>
    <row r="1708" customFormat="false" ht="11.25" hidden="false" customHeight="false" outlineLevel="0" collapsed="false">
      <c r="M1708" s="24"/>
      <c r="N1708" s="24"/>
      <c r="O1708" s="24"/>
      <c r="P1708" s="24"/>
      <c r="Q1708" s="342"/>
      <c r="R1708" s="343"/>
      <c r="S1708" s="344"/>
      <c r="T1708" s="24"/>
      <c r="U1708" s="24"/>
      <c r="V1708" s="24"/>
      <c r="AA1708" s="339"/>
      <c r="AC1708" s="340"/>
      <c r="AE1708" s="340"/>
      <c r="AF1708" s="340"/>
      <c r="AG1708" s="12"/>
      <c r="AH1708" s="12"/>
    </row>
    <row r="1709" customFormat="false" ht="11.25" hidden="false" customHeight="false" outlineLevel="0" collapsed="false">
      <c r="M1709" s="24"/>
      <c r="N1709" s="24"/>
      <c r="O1709" s="24"/>
      <c r="P1709" s="24"/>
      <c r="Q1709" s="342"/>
      <c r="R1709" s="343"/>
      <c r="S1709" s="344"/>
      <c r="T1709" s="24"/>
      <c r="U1709" s="24"/>
      <c r="V1709" s="24"/>
      <c r="AA1709" s="339"/>
      <c r="AC1709" s="340"/>
      <c r="AE1709" s="340"/>
      <c r="AF1709" s="340"/>
      <c r="AG1709" s="12"/>
      <c r="AH1709" s="12"/>
    </row>
    <row r="1710" customFormat="false" ht="11.25" hidden="false" customHeight="false" outlineLevel="0" collapsed="false">
      <c r="M1710" s="24"/>
      <c r="N1710" s="24"/>
      <c r="O1710" s="24"/>
      <c r="P1710" s="24"/>
      <c r="Q1710" s="342"/>
      <c r="R1710" s="343"/>
      <c r="S1710" s="344"/>
      <c r="T1710" s="24"/>
      <c r="U1710" s="24"/>
      <c r="V1710" s="24"/>
      <c r="AA1710" s="339"/>
      <c r="AC1710" s="340"/>
      <c r="AE1710" s="340"/>
      <c r="AF1710" s="340"/>
      <c r="AG1710" s="12"/>
      <c r="AH1710" s="12"/>
    </row>
    <row r="1711" customFormat="false" ht="11.25" hidden="false" customHeight="false" outlineLevel="0" collapsed="false">
      <c r="M1711" s="24"/>
      <c r="N1711" s="24"/>
      <c r="O1711" s="24"/>
      <c r="P1711" s="24"/>
      <c r="Q1711" s="342"/>
      <c r="R1711" s="343"/>
      <c r="S1711" s="344"/>
      <c r="T1711" s="24"/>
      <c r="U1711" s="24"/>
      <c r="V1711" s="24"/>
      <c r="AA1711" s="339"/>
      <c r="AC1711" s="340"/>
      <c r="AE1711" s="340"/>
      <c r="AF1711" s="340"/>
      <c r="AG1711" s="12"/>
      <c r="AH1711" s="12"/>
    </row>
    <row r="1712" customFormat="false" ht="11.25" hidden="false" customHeight="false" outlineLevel="0" collapsed="false">
      <c r="M1712" s="24"/>
      <c r="N1712" s="24"/>
      <c r="O1712" s="24"/>
      <c r="P1712" s="24"/>
      <c r="Q1712" s="342"/>
      <c r="R1712" s="343"/>
      <c r="S1712" s="344"/>
      <c r="T1712" s="24"/>
      <c r="U1712" s="24"/>
      <c r="V1712" s="24"/>
      <c r="AA1712" s="339"/>
      <c r="AC1712" s="340"/>
      <c r="AE1712" s="340"/>
      <c r="AF1712" s="340"/>
      <c r="AG1712" s="12"/>
      <c r="AH1712" s="12"/>
    </row>
    <row r="1713" customFormat="false" ht="11.25" hidden="false" customHeight="false" outlineLevel="0" collapsed="false">
      <c r="M1713" s="24"/>
      <c r="N1713" s="24"/>
      <c r="O1713" s="24"/>
      <c r="P1713" s="24"/>
      <c r="Q1713" s="342"/>
      <c r="R1713" s="343"/>
      <c r="S1713" s="344"/>
      <c r="T1713" s="24"/>
      <c r="U1713" s="24"/>
      <c r="V1713" s="24"/>
      <c r="AA1713" s="339"/>
      <c r="AC1713" s="340"/>
      <c r="AE1713" s="340"/>
      <c r="AF1713" s="340"/>
      <c r="AG1713" s="12"/>
      <c r="AH1713" s="12"/>
    </row>
    <row r="1714" customFormat="false" ht="11.25" hidden="false" customHeight="false" outlineLevel="0" collapsed="false">
      <c r="M1714" s="24"/>
      <c r="N1714" s="24"/>
      <c r="O1714" s="24"/>
      <c r="P1714" s="24"/>
      <c r="Q1714" s="342"/>
      <c r="R1714" s="343"/>
      <c r="S1714" s="344"/>
      <c r="T1714" s="24"/>
      <c r="U1714" s="24"/>
      <c r="V1714" s="24"/>
      <c r="AA1714" s="339"/>
      <c r="AC1714" s="340"/>
      <c r="AE1714" s="340"/>
      <c r="AF1714" s="340"/>
      <c r="AG1714" s="12"/>
      <c r="AH1714" s="12"/>
    </row>
    <row r="1715" customFormat="false" ht="11.25" hidden="false" customHeight="false" outlineLevel="0" collapsed="false">
      <c r="M1715" s="24"/>
      <c r="N1715" s="24"/>
      <c r="O1715" s="24"/>
      <c r="P1715" s="24"/>
      <c r="Q1715" s="342"/>
      <c r="R1715" s="343"/>
      <c r="S1715" s="344"/>
      <c r="T1715" s="24"/>
      <c r="U1715" s="24"/>
      <c r="V1715" s="24"/>
      <c r="AA1715" s="339"/>
      <c r="AC1715" s="340"/>
      <c r="AE1715" s="340"/>
      <c r="AF1715" s="340"/>
      <c r="AG1715" s="12"/>
      <c r="AH1715" s="12"/>
    </row>
    <row r="1716" customFormat="false" ht="11.25" hidden="false" customHeight="false" outlineLevel="0" collapsed="false">
      <c r="M1716" s="24"/>
      <c r="N1716" s="24"/>
      <c r="O1716" s="24"/>
      <c r="P1716" s="24"/>
      <c r="Q1716" s="342"/>
      <c r="R1716" s="343"/>
      <c r="S1716" s="344"/>
      <c r="T1716" s="24"/>
      <c r="U1716" s="24"/>
      <c r="V1716" s="24"/>
      <c r="AA1716" s="339"/>
      <c r="AC1716" s="340"/>
      <c r="AE1716" s="340"/>
      <c r="AF1716" s="340"/>
      <c r="AG1716" s="12"/>
      <c r="AH1716" s="12"/>
    </row>
    <row r="1717" customFormat="false" ht="11.25" hidden="false" customHeight="false" outlineLevel="0" collapsed="false">
      <c r="M1717" s="24"/>
      <c r="N1717" s="24"/>
      <c r="O1717" s="24"/>
      <c r="P1717" s="24"/>
      <c r="Q1717" s="342"/>
      <c r="R1717" s="343"/>
      <c r="S1717" s="344"/>
      <c r="T1717" s="24"/>
      <c r="U1717" s="24"/>
      <c r="V1717" s="24"/>
      <c r="AA1717" s="339"/>
      <c r="AC1717" s="340"/>
      <c r="AE1717" s="340"/>
      <c r="AF1717" s="340"/>
      <c r="AG1717" s="12"/>
      <c r="AH1717" s="12"/>
    </row>
    <row r="1718" customFormat="false" ht="11.25" hidden="false" customHeight="false" outlineLevel="0" collapsed="false">
      <c r="M1718" s="24"/>
      <c r="N1718" s="24"/>
      <c r="O1718" s="24"/>
      <c r="P1718" s="24"/>
      <c r="Q1718" s="342"/>
      <c r="R1718" s="343"/>
      <c r="S1718" s="344"/>
      <c r="T1718" s="24"/>
      <c r="U1718" s="24"/>
      <c r="V1718" s="24"/>
      <c r="AA1718" s="339"/>
      <c r="AC1718" s="340"/>
      <c r="AE1718" s="340"/>
      <c r="AF1718" s="340"/>
      <c r="AG1718" s="12"/>
      <c r="AH1718" s="12"/>
    </row>
    <row r="1719" customFormat="false" ht="11.25" hidden="false" customHeight="false" outlineLevel="0" collapsed="false">
      <c r="M1719" s="24"/>
      <c r="N1719" s="24"/>
      <c r="O1719" s="24"/>
      <c r="P1719" s="24"/>
      <c r="Q1719" s="342"/>
      <c r="R1719" s="343"/>
      <c r="S1719" s="344"/>
      <c r="T1719" s="24"/>
      <c r="U1719" s="24"/>
      <c r="V1719" s="24"/>
      <c r="AA1719" s="339"/>
      <c r="AC1719" s="340"/>
      <c r="AE1719" s="340"/>
      <c r="AF1719" s="340"/>
      <c r="AG1719" s="12"/>
      <c r="AH1719" s="12"/>
    </row>
    <row r="1720" customFormat="false" ht="11.25" hidden="false" customHeight="false" outlineLevel="0" collapsed="false">
      <c r="M1720" s="24"/>
      <c r="N1720" s="24"/>
      <c r="O1720" s="24"/>
      <c r="P1720" s="24"/>
      <c r="Q1720" s="342"/>
      <c r="R1720" s="343"/>
      <c r="S1720" s="344"/>
      <c r="T1720" s="24"/>
      <c r="U1720" s="24"/>
      <c r="V1720" s="24"/>
      <c r="AA1720" s="339"/>
      <c r="AC1720" s="340"/>
      <c r="AE1720" s="340"/>
      <c r="AF1720" s="340"/>
      <c r="AG1720" s="12"/>
      <c r="AH1720" s="12"/>
    </row>
    <row r="1721" customFormat="false" ht="11.25" hidden="false" customHeight="false" outlineLevel="0" collapsed="false">
      <c r="M1721" s="24"/>
      <c r="N1721" s="24"/>
      <c r="O1721" s="24"/>
      <c r="P1721" s="24"/>
      <c r="Q1721" s="342"/>
      <c r="R1721" s="343"/>
      <c r="S1721" s="344"/>
      <c r="T1721" s="24"/>
      <c r="U1721" s="24"/>
      <c r="V1721" s="24"/>
      <c r="AA1721" s="339"/>
      <c r="AC1721" s="340"/>
      <c r="AE1721" s="340"/>
      <c r="AF1721" s="340"/>
      <c r="AG1721" s="12"/>
      <c r="AH1721" s="12"/>
    </row>
    <row r="1722" customFormat="false" ht="11.25" hidden="false" customHeight="false" outlineLevel="0" collapsed="false">
      <c r="M1722" s="24"/>
      <c r="N1722" s="24"/>
      <c r="O1722" s="24"/>
      <c r="P1722" s="24"/>
      <c r="Q1722" s="342"/>
      <c r="R1722" s="343"/>
      <c r="S1722" s="344"/>
      <c r="T1722" s="24"/>
      <c r="U1722" s="24"/>
      <c r="V1722" s="24"/>
      <c r="AA1722" s="339"/>
      <c r="AC1722" s="340"/>
      <c r="AE1722" s="340"/>
      <c r="AF1722" s="340"/>
      <c r="AG1722" s="12"/>
      <c r="AH1722" s="12"/>
    </row>
    <row r="1723" customFormat="false" ht="11.25" hidden="false" customHeight="false" outlineLevel="0" collapsed="false">
      <c r="M1723" s="24"/>
      <c r="N1723" s="24"/>
      <c r="O1723" s="24"/>
      <c r="P1723" s="24"/>
      <c r="Q1723" s="342"/>
      <c r="R1723" s="343"/>
      <c r="S1723" s="344"/>
      <c r="T1723" s="24"/>
      <c r="U1723" s="24"/>
      <c r="V1723" s="24"/>
      <c r="AA1723" s="339"/>
      <c r="AC1723" s="340"/>
      <c r="AE1723" s="340"/>
      <c r="AF1723" s="340"/>
      <c r="AG1723" s="12"/>
      <c r="AH1723" s="12"/>
    </row>
    <row r="1724" customFormat="false" ht="11.25" hidden="false" customHeight="false" outlineLevel="0" collapsed="false">
      <c r="M1724" s="24"/>
      <c r="N1724" s="24"/>
      <c r="O1724" s="24"/>
      <c r="P1724" s="24"/>
      <c r="Q1724" s="342"/>
      <c r="R1724" s="343"/>
      <c r="S1724" s="344"/>
      <c r="T1724" s="24"/>
      <c r="U1724" s="24"/>
      <c r="V1724" s="24"/>
      <c r="AA1724" s="339"/>
      <c r="AC1724" s="340"/>
      <c r="AE1724" s="340"/>
      <c r="AF1724" s="340"/>
      <c r="AG1724" s="12"/>
      <c r="AH1724" s="12"/>
    </row>
    <row r="1725" customFormat="false" ht="11.25" hidden="false" customHeight="false" outlineLevel="0" collapsed="false">
      <c r="M1725" s="24"/>
      <c r="N1725" s="24"/>
      <c r="O1725" s="24"/>
      <c r="P1725" s="24"/>
      <c r="Q1725" s="342"/>
      <c r="R1725" s="343"/>
      <c r="S1725" s="344"/>
      <c r="T1725" s="24"/>
      <c r="U1725" s="24"/>
      <c r="V1725" s="24"/>
      <c r="AA1725" s="339"/>
      <c r="AC1725" s="340"/>
      <c r="AE1725" s="340"/>
      <c r="AF1725" s="340"/>
      <c r="AG1725" s="12"/>
      <c r="AH1725" s="12"/>
    </row>
    <row r="1726" customFormat="false" ht="11.25" hidden="false" customHeight="false" outlineLevel="0" collapsed="false">
      <c r="M1726" s="24"/>
      <c r="N1726" s="24"/>
      <c r="O1726" s="24"/>
      <c r="P1726" s="24"/>
      <c r="Q1726" s="342"/>
      <c r="R1726" s="343"/>
      <c r="S1726" s="344"/>
      <c r="T1726" s="24"/>
      <c r="U1726" s="24"/>
      <c r="V1726" s="24"/>
      <c r="AA1726" s="339"/>
      <c r="AC1726" s="340"/>
      <c r="AE1726" s="340"/>
      <c r="AF1726" s="340"/>
      <c r="AG1726" s="12"/>
      <c r="AH1726" s="12"/>
    </row>
    <row r="1727" customFormat="false" ht="11.25" hidden="false" customHeight="false" outlineLevel="0" collapsed="false">
      <c r="M1727" s="24"/>
      <c r="N1727" s="24"/>
      <c r="O1727" s="24"/>
      <c r="P1727" s="24"/>
      <c r="Q1727" s="342"/>
      <c r="R1727" s="343"/>
      <c r="S1727" s="344"/>
      <c r="T1727" s="24"/>
      <c r="U1727" s="24"/>
      <c r="V1727" s="24"/>
      <c r="AA1727" s="339"/>
      <c r="AC1727" s="340"/>
      <c r="AE1727" s="340"/>
      <c r="AF1727" s="340"/>
      <c r="AG1727" s="12"/>
      <c r="AH1727" s="12"/>
    </row>
    <row r="1728" customFormat="false" ht="11.25" hidden="false" customHeight="false" outlineLevel="0" collapsed="false">
      <c r="M1728" s="24"/>
      <c r="N1728" s="24"/>
      <c r="O1728" s="24"/>
      <c r="P1728" s="24"/>
      <c r="Q1728" s="342"/>
      <c r="R1728" s="343"/>
      <c r="S1728" s="344"/>
      <c r="T1728" s="24"/>
      <c r="U1728" s="24"/>
      <c r="V1728" s="24"/>
      <c r="AA1728" s="339"/>
      <c r="AC1728" s="340"/>
      <c r="AE1728" s="340"/>
      <c r="AF1728" s="340"/>
      <c r="AG1728" s="12"/>
      <c r="AH1728" s="12"/>
    </row>
    <row r="1729" customFormat="false" ht="11.25" hidden="false" customHeight="false" outlineLevel="0" collapsed="false">
      <c r="M1729" s="24"/>
      <c r="N1729" s="24"/>
      <c r="O1729" s="24"/>
      <c r="P1729" s="24"/>
      <c r="Q1729" s="342"/>
      <c r="R1729" s="343"/>
      <c r="S1729" s="344"/>
      <c r="T1729" s="24"/>
      <c r="U1729" s="24"/>
      <c r="V1729" s="24"/>
      <c r="AA1729" s="339"/>
      <c r="AC1729" s="340"/>
      <c r="AE1729" s="340"/>
      <c r="AF1729" s="340"/>
      <c r="AG1729" s="12"/>
      <c r="AH1729" s="12"/>
    </row>
    <row r="1730" customFormat="false" ht="11.25" hidden="false" customHeight="false" outlineLevel="0" collapsed="false">
      <c r="M1730" s="24"/>
      <c r="N1730" s="24"/>
      <c r="O1730" s="24"/>
      <c r="P1730" s="24"/>
      <c r="Q1730" s="342"/>
      <c r="R1730" s="343"/>
      <c r="S1730" s="344"/>
      <c r="T1730" s="24"/>
      <c r="U1730" s="24"/>
      <c r="V1730" s="24"/>
      <c r="AA1730" s="339"/>
      <c r="AC1730" s="340"/>
      <c r="AE1730" s="340"/>
      <c r="AF1730" s="340"/>
      <c r="AG1730" s="12"/>
      <c r="AH1730" s="12"/>
    </row>
    <row r="1731" customFormat="false" ht="11.25" hidden="false" customHeight="false" outlineLevel="0" collapsed="false">
      <c r="M1731" s="24"/>
      <c r="N1731" s="24"/>
      <c r="O1731" s="24"/>
      <c r="P1731" s="24"/>
      <c r="Q1731" s="342"/>
      <c r="R1731" s="343"/>
      <c r="S1731" s="344"/>
      <c r="T1731" s="24"/>
      <c r="U1731" s="24"/>
      <c r="V1731" s="24"/>
      <c r="AA1731" s="339"/>
      <c r="AC1731" s="340"/>
      <c r="AE1731" s="340"/>
      <c r="AF1731" s="340"/>
      <c r="AG1731" s="12"/>
      <c r="AH1731" s="12"/>
    </row>
    <row r="1732" customFormat="false" ht="11.25" hidden="false" customHeight="false" outlineLevel="0" collapsed="false">
      <c r="M1732" s="24"/>
      <c r="N1732" s="24"/>
      <c r="O1732" s="24"/>
      <c r="P1732" s="24"/>
      <c r="Q1732" s="342"/>
      <c r="R1732" s="343"/>
      <c r="S1732" s="344"/>
      <c r="T1732" s="24"/>
      <c r="U1732" s="24"/>
      <c r="V1732" s="24"/>
      <c r="AA1732" s="339"/>
      <c r="AC1732" s="340"/>
      <c r="AE1732" s="340"/>
      <c r="AF1732" s="340"/>
      <c r="AG1732" s="12"/>
      <c r="AH1732" s="12"/>
    </row>
    <row r="1733" customFormat="false" ht="11.25" hidden="false" customHeight="false" outlineLevel="0" collapsed="false">
      <c r="M1733" s="24"/>
      <c r="N1733" s="24"/>
      <c r="O1733" s="24"/>
      <c r="P1733" s="24"/>
      <c r="Q1733" s="342"/>
      <c r="R1733" s="343"/>
      <c r="S1733" s="344"/>
      <c r="T1733" s="24"/>
      <c r="U1733" s="24"/>
      <c r="V1733" s="24"/>
      <c r="AA1733" s="339"/>
      <c r="AC1733" s="340"/>
      <c r="AE1733" s="340"/>
      <c r="AF1733" s="340"/>
      <c r="AG1733" s="12"/>
      <c r="AH1733" s="12"/>
    </row>
    <row r="1734" customFormat="false" ht="11.25" hidden="false" customHeight="false" outlineLevel="0" collapsed="false">
      <c r="M1734" s="24"/>
      <c r="N1734" s="24"/>
      <c r="O1734" s="24"/>
      <c r="P1734" s="24"/>
      <c r="Q1734" s="342"/>
      <c r="R1734" s="343"/>
      <c r="S1734" s="344"/>
      <c r="T1734" s="24"/>
      <c r="U1734" s="24"/>
      <c r="V1734" s="24"/>
      <c r="AA1734" s="339"/>
      <c r="AC1734" s="340"/>
      <c r="AE1734" s="340"/>
      <c r="AF1734" s="340"/>
      <c r="AG1734" s="12"/>
      <c r="AH1734" s="12"/>
    </row>
    <row r="1735" customFormat="false" ht="11.25" hidden="false" customHeight="false" outlineLevel="0" collapsed="false">
      <c r="M1735" s="24"/>
      <c r="N1735" s="24"/>
      <c r="O1735" s="24"/>
      <c r="P1735" s="24"/>
      <c r="Q1735" s="342"/>
      <c r="R1735" s="343"/>
      <c r="S1735" s="344"/>
      <c r="T1735" s="24"/>
      <c r="U1735" s="24"/>
      <c r="V1735" s="24"/>
      <c r="AA1735" s="339"/>
      <c r="AC1735" s="340"/>
      <c r="AE1735" s="340"/>
      <c r="AF1735" s="340"/>
      <c r="AG1735" s="12"/>
      <c r="AH1735" s="12"/>
    </row>
    <row r="1736" customFormat="false" ht="11.25" hidden="false" customHeight="false" outlineLevel="0" collapsed="false">
      <c r="M1736" s="24"/>
      <c r="N1736" s="24"/>
      <c r="O1736" s="24"/>
      <c r="P1736" s="24"/>
      <c r="Q1736" s="342"/>
      <c r="R1736" s="343"/>
      <c r="S1736" s="344"/>
      <c r="T1736" s="24"/>
      <c r="U1736" s="24"/>
      <c r="V1736" s="24"/>
      <c r="AA1736" s="339"/>
      <c r="AC1736" s="340"/>
      <c r="AE1736" s="340"/>
      <c r="AF1736" s="340"/>
      <c r="AG1736" s="12"/>
      <c r="AH1736" s="12"/>
    </row>
    <row r="1737" customFormat="false" ht="11.25" hidden="false" customHeight="false" outlineLevel="0" collapsed="false">
      <c r="M1737" s="24"/>
      <c r="N1737" s="24"/>
      <c r="O1737" s="24"/>
      <c r="P1737" s="24"/>
      <c r="Q1737" s="342"/>
      <c r="R1737" s="343"/>
      <c r="S1737" s="344"/>
      <c r="T1737" s="24"/>
      <c r="U1737" s="24"/>
      <c r="V1737" s="24"/>
      <c r="AA1737" s="339"/>
      <c r="AC1737" s="340"/>
      <c r="AE1737" s="340"/>
      <c r="AF1737" s="340"/>
      <c r="AG1737" s="12"/>
      <c r="AH1737" s="12"/>
    </row>
    <row r="1738" customFormat="false" ht="11.25" hidden="false" customHeight="false" outlineLevel="0" collapsed="false">
      <c r="M1738" s="24"/>
      <c r="N1738" s="24"/>
      <c r="O1738" s="24"/>
      <c r="P1738" s="24"/>
      <c r="Q1738" s="342"/>
      <c r="R1738" s="343"/>
      <c r="S1738" s="344"/>
      <c r="T1738" s="24"/>
      <c r="U1738" s="24"/>
      <c r="V1738" s="24"/>
      <c r="AA1738" s="339"/>
      <c r="AC1738" s="340"/>
      <c r="AE1738" s="340"/>
      <c r="AF1738" s="340"/>
      <c r="AG1738" s="12"/>
      <c r="AH1738" s="12"/>
    </row>
    <row r="1739" customFormat="false" ht="11.25" hidden="false" customHeight="false" outlineLevel="0" collapsed="false">
      <c r="M1739" s="24"/>
      <c r="N1739" s="24"/>
      <c r="O1739" s="24"/>
      <c r="P1739" s="24"/>
      <c r="Q1739" s="342"/>
      <c r="R1739" s="343"/>
      <c r="S1739" s="344"/>
      <c r="T1739" s="24"/>
      <c r="U1739" s="24"/>
      <c r="V1739" s="24"/>
      <c r="AA1739" s="339"/>
      <c r="AC1739" s="340"/>
      <c r="AE1739" s="340"/>
      <c r="AF1739" s="340"/>
      <c r="AG1739" s="12"/>
      <c r="AH1739" s="12"/>
    </row>
    <row r="1740" customFormat="false" ht="11.25" hidden="false" customHeight="false" outlineLevel="0" collapsed="false">
      <c r="M1740" s="24"/>
      <c r="N1740" s="24"/>
      <c r="O1740" s="24"/>
      <c r="P1740" s="24"/>
      <c r="Q1740" s="342"/>
      <c r="R1740" s="343"/>
      <c r="S1740" s="344"/>
      <c r="T1740" s="24"/>
      <c r="U1740" s="24"/>
      <c r="V1740" s="24"/>
      <c r="AA1740" s="339"/>
      <c r="AC1740" s="340"/>
      <c r="AE1740" s="340"/>
      <c r="AF1740" s="340"/>
      <c r="AG1740" s="12"/>
      <c r="AH1740" s="12"/>
    </row>
    <row r="1741" customFormat="false" ht="11.25" hidden="false" customHeight="false" outlineLevel="0" collapsed="false">
      <c r="M1741" s="24"/>
      <c r="N1741" s="24"/>
      <c r="O1741" s="24"/>
      <c r="P1741" s="24"/>
      <c r="Q1741" s="342"/>
      <c r="R1741" s="343"/>
      <c r="S1741" s="344"/>
      <c r="T1741" s="24"/>
      <c r="U1741" s="24"/>
      <c r="V1741" s="24"/>
      <c r="AA1741" s="339"/>
      <c r="AC1741" s="340"/>
      <c r="AE1741" s="340"/>
      <c r="AF1741" s="340"/>
      <c r="AG1741" s="12"/>
      <c r="AH1741" s="12"/>
    </row>
    <row r="1742" customFormat="false" ht="11.25" hidden="false" customHeight="false" outlineLevel="0" collapsed="false">
      <c r="M1742" s="24"/>
      <c r="N1742" s="24"/>
      <c r="O1742" s="24"/>
      <c r="P1742" s="24"/>
      <c r="Q1742" s="342"/>
      <c r="R1742" s="343"/>
      <c r="S1742" s="344"/>
      <c r="T1742" s="24"/>
      <c r="U1742" s="24"/>
      <c r="V1742" s="24"/>
      <c r="AA1742" s="339"/>
      <c r="AC1742" s="340"/>
      <c r="AE1742" s="340"/>
      <c r="AF1742" s="340"/>
      <c r="AG1742" s="12"/>
      <c r="AH1742" s="12"/>
    </row>
    <row r="1743" customFormat="false" ht="11.25" hidden="false" customHeight="false" outlineLevel="0" collapsed="false">
      <c r="M1743" s="24"/>
      <c r="N1743" s="24"/>
      <c r="O1743" s="24"/>
      <c r="P1743" s="24"/>
      <c r="Q1743" s="342"/>
      <c r="R1743" s="343"/>
      <c r="S1743" s="344"/>
      <c r="T1743" s="24"/>
      <c r="U1743" s="24"/>
      <c r="V1743" s="24"/>
      <c r="AA1743" s="339"/>
      <c r="AC1743" s="340"/>
      <c r="AE1743" s="340"/>
      <c r="AF1743" s="340"/>
      <c r="AG1743" s="12"/>
      <c r="AH1743" s="12"/>
    </row>
    <row r="1744" customFormat="false" ht="11.25" hidden="false" customHeight="false" outlineLevel="0" collapsed="false">
      <c r="M1744" s="24"/>
      <c r="N1744" s="24"/>
      <c r="O1744" s="24"/>
      <c r="P1744" s="24"/>
      <c r="Q1744" s="342"/>
      <c r="R1744" s="343"/>
      <c r="S1744" s="344"/>
      <c r="T1744" s="24"/>
      <c r="U1744" s="24"/>
      <c r="V1744" s="24"/>
      <c r="AA1744" s="339"/>
      <c r="AC1744" s="340"/>
      <c r="AE1744" s="340"/>
      <c r="AF1744" s="340"/>
      <c r="AG1744" s="12"/>
      <c r="AH1744" s="12"/>
    </row>
    <row r="1745" customFormat="false" ht="11.25" hidden="false" customHeight="false" outlineLevel="0" collapsed="false">
      <c r="M1745" s="24"/>
      <c r="N1745" s="24"/>
      <c r="O1745" s="24"/>
      <c r="P1745" s="24"/>
      <c r="Q1745" s="342"/>
      <c r="R1745" s="343"/>
      <c r="S1745" s="344"/>
      <c r="T1745" s="24"/>
      <c r="U1745" s="24"/>
      <c r="V1745" s="24"/>
      <c r="AA1745" s="339"/>
      <c r="AC1745" s="340"/>
      <c r="AE1745" s="340"/>
      <c r="AF1745" s="340"/>
      <c r="AG1745" s="12"/>
      <c r="AH1745" s="12"/>
    </row>
    <row r="1746" customFormat="false" ht="11.25" hidden="false" customHeight="false" outlineLevel="0" collapsed="false">
      <c r="M1746" s="24"/>
      <c r="N1746" s="24"/>
      <c r="O1746" s="24"/>
      <c r="P1746" s="24"/>
      <c r="Q1746" s="342"/>
      <c r="R1746" s="343"/>
      <c r="S1746" s="344"/>
      <c r="T1746" s="24"/>
      <c r="U1746" s="24"/>
      <c r="V1746" s="24"/>
      <c r="AA1746" s="339"/>
      <c r="AC1746" s="340"/>
      <c r="AE1746" s="340"/>
      <c r="AF1746" s="340"/>
      <c r="AG1746" s="12"/>
      <c r="AH1746" s="12"/>
    </row>
    <row r="1747" customFormat="false" ht="11.25" hidden="false" customHeight="false" outlineLevel="0" collapsed="false">
      <c r="M1747" s="24"/>
      <c r="N1747" s="24"/>
      <c r="O1747" s="24"/>
      <c r="P1747" s="24"/>
      <c r="Q1747" s="342"/>
      <c r="R1747" s="343"/>
      <c r="S1747" s="344"/>
      <c r="T1747" s="24"/>
      <c r="U1747" s="24"/>
      <c r="V1747" s="24"/>
      <c r="AA1747" s="339"/>
      <c r="AC1747" s="340"/>
      <c r="AE1747" s="340"/>
      <c r="AF1747" s="340"/>
      <c r="AG1747" s="12"/>
      <c r="AH1747" s="12"/>
    </row>
    <row r="1748" customFormat="false" ht="11.25" hidden="false" customHeight="false" outlineLevel="0" collapsed="false">
      <c r="M1748" s="24"/>
      <c r="N1748" s="24"/>
      <c r="O1748" s="24"/>
      <c r="P1748" s="24"/>
      <c r="Q1748" s="342"/>
      <c r="R1748" s="343"/>
      <c r="S1748" s="344"/>
      <c r="T1748" s="24"/>
      <c r="U1748" s="24"/>
      <c r="V1748" s="24"/>
      <c r="AA1748" s="339"/>
      <c r="AC1748" s="340"/>
      <c r="AE1748" s="340"/>
      <c r="AF1748" s="340"/>
      <c r="AG1748" s="12"/>
      <c r="AH1748" s="12"/>
    </row>
    <row r="1749" customFormat="false" ht="11.25" hidden="false" customHeight="false" outlineLevel="0" collapsed="false">
      <c r="M1749" s="24"/>
      <c r="N1749" s="24"/>
      <c r="O1749" s="24"/>
      <c r="P1749" s="24"/>
      <c r="Q1749" s="342"/>
      <c r="R1749" s="343"/>
      <c r="S1749" s="344"/>
      <c r="T1749" s="24"/>
      <c r="U1749" s="24"/>
      <c r="V1749" s="24"/>
      <c r="AA1749" s="339"/>
      <c r="AC1749" s="340"/>
      <c r="AE1749" s="340"/>
      <c r="AF1749" s="340"/>
      <c r="AG1749" s="12"/>
      <c r="AH1749" s="12"/>
    </row>
    <row r="1750" customFormat="false" ht="11.25" hidden="false" customHeight="false" outlineLevel="0" collapsed="false">
      <c r="M1750" s="24"/>
      <c r="N1750" s="24"/>
      <c r="O1750" s="24"/>
      <c r="P1750" s="24"/>
      <c r="Q1750" s="342"/>
      <c r="R1750" s="343"/>
      <c r="S1750" s="344"/>
      <c r="T1750" s="24"/>
      <c r="U1750" s="24"/>
      <c r="V1750" s="24"/>
      <c r="AA1750" s="339"/>
      <c r="AC1750" s="340"/>
      <c r="AE1750" s="340"/>
      <c r="AF1750" s="340"/>
      <c r="AG1750" s="12"/>
      <c r="AH1750" s="12"/>
    </row>
    <row r="1751" customFormat="false" ht="11.25" hidden="false" customHeight="false" outlineLevel="0" collapsed="false">
      <c r="M1751" s="24"/>
      <c r="N1751" s="24"/>
      <c r="O1751" s="24"/>
      <c r="P1751" s="24"/>
      <c r="Q1751" s="342"/>
      <c r="R1751" s="343"/>
      <c r="S1751" s="344"/>
      <c r="T1751" s="24"/>
      <c r="U1751" s="24"/>
      <c r="V1751" s="24"/>
      <c r="AA1751" s="339"/>
      <c r="AC1751" s="340"/>
      <c r="AE1751" s="340"/>
      <c r="AF1751" s="340"/>
      <c r="AG1751" s="12"/>
      <c r="AH1751" s="12"/>
    </row>
    <row r="1752" customFormat="false" ht="11.25" hidden="false" customHeight="false" outlineLevel="0" collapsed="false">
      <c r="M1752" s="24"/>
      <c r="N1752" s="24"/>
      <c r="O1752" s="24"/>
      <c r="P1752" s="24"/>
      <c r="Q1752" s="342"/>
      <c r="R1752" s="343"/>
      <c r="S1752" s="344"/>
      <c r="T1752" s="24"/>
      <c r="U1752" s="24"/>
      <c r="V1752" s="24"/>
      <c r="AA1752" s="339"/>
      <c r="AC1752" s="340"/>
      <c r="AE1752" s="340"/>
      <c r="AF1752" s="340"/>
      <c r="AG1752" s="12"/>
      <c r="AH1752" s="12"/>
    </row>
    <row r="1753" customFormat="false" ht="11.25" hidden="false" customHeight="false" outlineLevel="0" collapsed="false">
      <c r="M1753" s="24"/>
      <c r="N1753" s="24"/>
      <c r="O1753" s="24"/>
      <c r="P1753" s="24"/>
      <c r="Q1753" s="342"/>
      <c r="R1753" s="343"/>
      <c r="S1753" s="344"/>
      <c r="T1753" s="24"/>
      <c r="U1753" s="24"/>
      <c r="V1753" s="24"/>
      <c r="AA1753" s="339"/>
      <c r="AC1753" s="340"/>
      <c r="AE1753" s="340"/>
      <c r="AF1753" s="340"/>
      <c r="AG1753" s="12"/>
      <c r="AH1753" s="12"/>
    </row>
    <row r="1754" customFormat="false" ht="11.25" hidden="false" customHeight="false" outlineLevel="0" collapsed="false">
      <c r="M1754" s="24"/>
      <c r="N1754" s="24"/>
      <c r="O1754" s="24"/>
      <c r="P1754" s="24"/>
      <c r="Q1754" s="342"/>
      <c r="R1754" s="343"/>
      <c r="S1754" s="344"/>
      <c r="T1754" s="24"/>
      <c r="U1754" s="24"/>
      <c r="V1754" s="24"/>
      <c r="AA1754" s="339"/>
      <c r="AC1754" s="340"/>
      <c r="AE1754" s="340"/>
      <c r="AF1754" s="340"/>
      <c r="AG1754" s="12"/>
      <c r="AH1754" s="12"/>
    </row>
    <row r="1755" customFormat="false" ht="11.25" hidden="false" customHeight="false" outlineLevel="0" collapsed="false">
      <c r="M1755" s="24"/>
      <c r="N1755" s="24"/>
      <c r="O1755" s="24"/>
      <c r="P1755" s="24"/>
      <c r="Q1755" s="342"/>
      <c r="R1755" s="343"/>
      <c r="S1755" s="344"/>
      <c r="T1755" s="24"/>
      <c r="U1755" s="24"/>
      <c r="V1755" s="24"/>
      <c r="AA1755" s="339"/>
      <c r="AC1755" s="340"/>
      <c r="AE1755" s="340"/>
      <c r="AF1755" s="340"/>
      <c r="AG1755" s="12"/>
      <c r="AH1755" s="12"/>
    </row>
    <row r="1756" customFormat="false" ht="11.25" hidden="false" customHeight="false" outlineLevel="0" collapsed="false">
      <c r="M1756" s="24"/>
      <c r="N1756" s="24"/>
      <c r="O1756" s="24"/>
      <c r="P1756" s="24"/>
      <c r="Q1756" s="342"/>
      <c r="R1756" s="343"/>
      <c r="S1756" s="344"/>
      <c r="T1756" s="24"/>
      <c r="U1756" s="24"/>
      <c r="V1756" s="24"/>
      <c r="AA1756" s="339"/>
      <c r="AC1756" s="340"/>
      <c r="AE1756" s="340"/>
      <c r="AF1756" s="340"/>
      <c r="AG1756" s="12"/>
      <c r="AH1756" s="12"/>
    </row>
    <row r="1757" customFormat="false" ht="11.25" hidden="false" customHeight="false" outlineLevel="0" collapsed="false">
      <c r="M1757" s="24"/>
      <c r="N1757" s="24"/>
      <c r="O1757" s="24"/>
      <c r="P1757" s="24"/>
      <c r="Q1757" s="342"/>
      <c r="R1757" s="343"/>
      <c r="S1757" s="344"/>
      <c r="T1757" s="24"/>
      <c r="U1757" s="24"/>
      <c r="V1757" s="24"/>
      <c r="AA1757" s="339"/>
      <c r="AC1757" s="340"/>
      <c r="AE1757" s="340"/>
      <c r="AF1757" s="340"/>
      <c r="AG1757" s="12"/>
      <c r="AH1757" s="12"/>
    </row>
    <row r="1758" customFormat="false" ht="11.25" hidden="false" customHeight="false" outlineLevel="0" collapsed="false">
      <c r="M1758" s="24"/>
      <c r="N1758" s="24"/>
      <c r="O1758" s="24"/>
      <c r="P1758" s="24"/>
      <c r="Q1758" s="342"/>
      <c r="R1758" s="343"/>
      <c r="S1758" s="344"/>
      <c r="T1758" s="24"/>
      <c r="U1758" s="24"/>
      <c r="V1758" s="24"/>
      <c r="AA1758" s="339"/>
      <c r="AC1758" s="340"/>
      <c r="AE1758" s="340"/>
      <c r="AF1758" s="340"/>
      <c r="AG1758" s="12"/>
      <c r="AH1758" s="12"/>
    </row>
    <row r="1759" customFormat="false" ht="11.25" hidden="false" customHeight="false" outlineLevel="0" collapsed="false">
      <c r="M1759" s="24"/>
      <c r="N1759" s="24"/>
      <c r="O1759" s="24"/>
      <c r="P1759" s="24"/>
      <c r="Q1759" s="342"/>
      <c r="R1759" s="343"/>
      <c r="S1759" s="344"/>
      <c r="T1759" s="24"/>
      <c r="U1759" s="24"/>
      <c r="V1759" s="24"/>
      <c r="AA1759" s="339"/>
      <c r="AC1759" s="340"/>
      <c r="AE1759" s="340"/>
      <c r="AF1759" s="340"/>
      <c r="AG1759" s="12"/>
      <c r="AH1759" s="12"/>
    </row>
    <row r="1760" customFormat="false" ht="11.25" hidden="false" customHeight="false" outlineLevel="0" collapsed="false">
      <c r="M1760" s="24"/>
      <c r="N1760" s="24"/>
      <c r="O1760" s="24"/>
      <c r="P1760" s="24"/>
      <c r="Q1760" s="342"/>
      <c r="R1760" s="343"/>
      <c r="S1760" s="344"/>
      <c r="T1760" s="24"/>
      <c r="U1760" s="24"/>
      <c r="V1760" s="24"/>
      <c r="AA1760" s="339"/>
      <c r="AC1760" s="340"/>
      <c r="AE1760" s="340"/>
      <c r="AF1760" s="340"/>
      <c r="AG1760" s="12"/>
      <c r="AH1760" s="12"/>
    </row>
    <row r="1761" customFormat="false" ht="11.25" hidden="false" customHeight="false" outlineLevel="0" collapsed="false">
      <c r="M1761" s="24"/>
      <c r="N1761" s="24"/>
      <c r="O1761" s="24"/>
      <c r="P1761" s="24"/>
      <c r="Q1761" s="342"/>
      <c r="R1761" s="343"/>
      <c r="S1761" s="344"/>
      <c r="T1761" s="24"/>
      <c r="U1761" s="24"/>
      <c r="V1761" s="24"/>
      <c r="AA1761" s="339"/>
      <c r="AC1761" s="340"/>
      <c r="AE1761" s="340"/>
      <c r="AF1761" s="340"/>
      <c r="AG1761" s="12"/>
      <c r="AH1761" s="12"/>
    </row>
    <row r="1762" customFormat="false" ht="11.25" hidden="false" customHeight="false" outlineLevel="0" collapsed="false">
      <c r="M1762" s="24"/>
      <c r="N1762" s="24"/>
      <c r="O1762" s="24"/>
      <c r="P1762" s="24"/>
      <c r="Q1762" s="342"/>
      <c r="R1762" s="343"/>
      <c r="S1762" s="344"/>
      <c r="T1762" s="24"/>
      <c r="U1762" s="24"/>
      <c r="V1762" s="24"/>
      <c r="AA1762" s="339"/>
      <c r="AC1762" s="340"/>
      <c r="AE1762" s="340"/>
      <c r="AF1762" s="340"/>
      <c r="AG1762" s="12"/>
      <c r="AH1762" s="12"/>
    </row>
    <row r="1763" customFormat="false" ht="11.25" hidden="false" customHeight="false" outlineLevel="0" collapsed="false">
      <c r="M1763" s="24"/>
      <c r="N1763" s="24"/>
      <c r="O1763" s="24"/>
      <c r="P1763" s="24"/>
      <c r="Q1763" s="342"/>
      <c r="R1763" s="343"/>
      <c r="S1763" s="344"/>
      <c r="T1763" s="24"/>
      <c r="U1763" s="24"/>
      <c r="V1763" s="24"/>
      <c r="AA1763" s="339"/>
      <c r="AC1763" s="340"/>
      <c r="AE1763" s="340"/>
      <c r="AF1763" s="340"/>
      <c r="AG1763" s="12"/>
      <c r="AH1763" s="12"/>
    </row>
    <row r="1764" customFormat="false" ht="11.25" hidden="false" customHeight="false" outlineLevel="0" collapsed="false">
      <c r="M1764" s="24"/>
      <c r="N1764" s="24"/>
      <c r="O1764" s="24"/>
      <c r="P1764" s="24"/>
      <c r="Q1764" s="342"/>
      <c r="R1764" s="343"/>
      <c r="S1764" s="344"/>
      <c r="T1764" s="24"/>
      <c r="U1764" s="24"/>
      <c r="V1764" s="24"/>
      <c r="AA1764" s="339"/>
      <c r="AC1764" s="340"/>
      <c r="AE1764" s="340"/>
      <c r="AF1764" s="340"/>
      <c r="AG1764" s="12"/>
      <c r="AH1764" s="12"/>
    </row>
    <row r="1765" customFormat="false" ht="11.25" hidden="false" customHeight="false" outlineLevel="0" collapsed="false">
      <c r="M1765" s="24"/>
      <c r="N1765" s="24"/>
      <c r="O1765" s="24"/>
      <c r="P1765" s="24"/>
      <c r="Q1765" s="342"/>
      <c r="R1765" s="343"/>
      <c r="S1765" s="344"/>
      <c r="T1765" s="24"/>
      <c r="U1765" s="24"/>
      <c r="V1765" s="24"/>
      <c r="AA1765" s="339"/>
      <c r="AC1765" s="340"/>
      <c r="AE1765" s="340"/>
      <c r="AF1765" s="340"/>
      <c r="AG1765" s="12"/>
      <c r="AH1765" s="12"/>
    </row>
    <row r="1766" customFormat="false" ht="11.25" hidden="false" customHeight="false" outlineLevel="0" collapsed="false">
      <c r="M1766" s="24"/>
      <c r="N1766" s="24"/>
      <c r="O1766" s="24"/>
      <c r="P1766" s="24"/>
      <c r="Q1766" s="342"/>
      <c r="R1766" s="343"/>
      <c r="S1766" s="344"/>
      <c r="T1766" s="24"/>
      <c r="U1766" s="24"/>
      <c r="V1766" s="24"/>
      <c r="AA1766" s="339"/>
      <c r="AC1766" s="340"/>
      <c r="AE1766" s="340"/>
      <c r="AF1766" s="340"/>
      <c r="AG1766" s="12"/>
      <c r="AH1766" s="12"/>
    </row>
    <row r="1767" customFormat="false" ht="11.25" hidden="false" customHeight="false" outlineLevel="0" collapsed="false">
      <c r="M1767" s="24"/>
      <c r="N1767" s="24"/>
      <c r="O1767" s="24"/>
      <c r="P1767" s="24"/>
      <c r="Q1767" s="342"/>
      <c r="R1767" s="343"/>
      <c r="S1767" s="344"/>
      <c r="T1767" s="24"/>
      <c r="U1767" s="24"/>
      <c r="V1767" s="24"/>
      <c r="AA1767" s="339"/>
      <c r="AC1767" s="340"/>
      <c r="AE1767" s="340"/>
      <c r="AF1767" s="340"/>
      <c r="AG1767" s="12"/>
      <c r="AH1767" s="12"/>
    </row>
    <row r="1768" customFormat="false" ht="11.25" hidden="false" customHeight="false" outlineLevel="0" collapsed="false">
      <c r="M1768" s="24"/>
      <c r="N1768" s="24"/>
      <c r="O1768" s="24"/>
      <c r="P1768" s="24"/>
      <c r="Q1768" s="342"/>
      <c r="R1768" s="343"/>
      <c r="S1768" s="344"/>
      <c r="T1768" s="24"/>
      <c r="U1768" s="24"/>
      <c r="V1768" s="24"/>
      <c r="AA1768" s="339"/>
      <c r="AC1768" s="340"/>
      <c r="AE1768" s="340"/>
      <c r="AF1768" s="340"/>
      <c r="AG1768" s="12"/>
      <c r="AH1768" s="12"/>
    </row>
    <row r="1769" customFormat="false" ht="11.25" hidden="false" customHeight="false" outlineLevel="0" collapsed="false">
      <c r="M1769" s="24"/>
      <c r="N1769" s="24"/>
      <c r="O1769" s="24"/>
      <c r="P1769" s="24"/>
      <c r="Q1769" s="342"/>
      <c r="R1769" s="343"/>
      <c r="S1769" s="344"/>
      <c r="T1769" s="24"/>
      <c r="U1769" s="24"/>
      <c r="V1769" s="24"/>
      <c r="AA1769" s="339"/>
      <c r="AC1769" s="340"/>
      <c r="AE1769" s="340"/>
      <c r="AF1769" s="340"/>
      <c r="AG1769" s="12"/>
      <c r="AH1769" s="12"/>
    </row>
    <row r="1770" customFormat="false" ht="11.25" hidden="false" customHeight="false" outlineLevel="0" collapsed="false">
      <c r="M1770" s="24"/>
      <c r="N1770" s="24"/>
      <c r="O1770" s="24"/>
      <c r="P1770" s="24"/>
      <c r="Q1770" s="342"/>
      <c r="R1770" s="343"/>
      <c r="S1770" s="344"/>
      <c r="T1770" s="24"/>
      <c r="U1770" s="24"/>
      <c r="V1770" s="24"/>
      <c r="AA1770" s="339"/>
      <c r="AC1770" s="340"/>
      <c r="AE1770" s="340"/>
      <c r="AF1770" s="340"/>
      <c r="AG1770" s="12"/>
      <c r="AH1770" s="12"/>
    </row>
    <row r="1771" customFormat="false" ht="11.25" hidden="false" customHeight="false" outlineLevel="0" collapsed="false">
      <c r="M1771" s="24"/>
      <c r="N1771" s="24"/>
      <c r="O1771" s="24"/>
      <c r="P1771" s="24"/>
      <c r="Q1771" s="342"/>
      <c r="R1771" s="343"/>
      <c r="S1771" s="344"/>
      <c r="T1771" s="24"/>
      <c r="U1771" s="24"/>
      <c r="V1771" s="24"/>
      <c r="AA1771" s="339"/>
      <c r="AC1771" s="340"/>
      <c r="AE1771" s="340"/>
      <c r="AF1771" s="340"/>
      <c r="AG1771" s="12"/>
      <c r="AH1771" s="12"/>
    </row>
    <row r="1772" customFormat="false" ht="11.25" hidden="false" customHeight="false" outlineLevel="0" collapsed="false">
      <c r="M1772" s="24"/>
      <c r="N1772" s="24"/>
      <c r="O1772" s="24"/>
      <c r="P1772" s="24"/>
      <c r="Q1772" s="342"/>
      <c r="R1772" s="343"/>
      <c r="S1772" s="344"/>
      <c r="T1772" s="24"/>
      <c r="U1772" s="24"/>
      <c r="V1772" s="24"/>
      <c r="AA1772" s="339"/>
      <c r="AC1772" s="340"/>
      <c r="AE1772" s="340"/>
      <c r="AF1772" s="340"/>
      <c r="AG1772" s="12"/>
      <c r="AH1772" s="12"/>
    </row>
    <row r="1773" customFormat="false" ht="11.25" hidden="false" customHeight="false" outlineLevel="0" collapsed="false">
      <c r="M1773" s="24"/>
      <c r="N1773" s="24"/>
      <c r="O1773" s="24"/>
      <c r="P1773" s="24"/>
      <c r="Q1773" s="342"/>
      <c r="R1773" s="343"/>
      <c r="S1773" s="344"/>
      <c r="T1773" s="24"/>
      <c r="U1773" s="24"/>
      <c r="V1773" s="24"/>
      <c r="AA1773" s="339"/>
      <c r="AC1773" s="340"/>
      <c r="AE1773" s="340"/>
      <c r="AF1773" s="340"/>
      <c r="AG1773" s="12"/>
      <c r="AH1773" s="12"/>
    </row>
    <row r="1774" customFormat="false" ht="11.25" hidden="false" customHeight="false" outlineLevel="0" collapsed="false">
      <c r="M1774" s="24"/>
      <c r="N1774" s="24"/>
      <c r="O1774" s="24"/>
      <c r="P1774" s="24"/>
      <c r="Q1774" s="342"/>
      <c r="R1774" s="343"/>
      <c r="S1774" s="344"/>
      <c r="T1774" s="24"/>
      <c r="U1774" s="24"/>
      <c r="V1774" s="24"/>
      <c r="AA1774" s="339"/>
      <c r="AC1774" s="340"/>
      <c r="AE1774" s="340"/>
      <c r="AF1774" s="340"/>
      <c r="AG1774" s="12"/>
      <c r="AH1774" s="12"/>
    </row>
    <row r="1775" customFormat="false" ht="11.25" hidden="false" customHeight="false" outlineLevel="0" collapsed="false">
      <c r="M1775" s="24"/>
      <c r="N1775" s="24"/>
      <c r="O1775" s="24"/>
      <c r="P1775" s="24"/>
      <c r="Q1775" s="342"/>
      <c r="R1775" s="343"/>
      <c r="S1775" s="344"/>
      <c r="T1775" s="24"/>
      <c r="U1775" s="24"/>
      <c r="V1775" s="24"/>
      <c r="AA1775" s="339"/>
      <c r="AC1775" s="340"/>
      <c r="AE1775" s="340"/>
      <c r="AF1775" s="340"/>
      <c r="AG1775" s="12"/>
      <c r="AH1775" s="12"/>
    </row>
    <row r="1776" customFormat="false" ht="11.25" hidden="false" customHeight="false" outlineLevel="0" collapsed="false">
      <c r="M1776" s="24"/>
      <c r="N1776" s="24"/>
      <c r="O1776" s="24"/>
      <c r="P1776" s="24"/>
      <c r="Q1776" s="342"/>
      <c r="R1776" s="343"/>
      <c r="S1776" s="344"/>
      <c r="T1776" s="24"/>
      <c r="U1776" s="24"/>
      <c r="V1776" s="24"/>
      <c r="AA1776" s="339"/>
      <c r="AC1776" s="340"/>
      <c r="AE1776" s="340"/>
      <c r="AF1776" s="340"/>
      <c r="AG1776" s="12"/>
      <c r="AH1776" s="12"/>
    </row>
    <row r="1777" customFormat="false" ht="11.25" hidden="false" customHeight="false" outlineLevel="0" collapsed="false">
      <c r="M1777" s="24"/>
      <c r="N1777" s="24"/>
      <c r="O1777" s="24"/>
      <c r="P1777" s="24"/>
      <c r="Q1777" s="342"/>
      <c r="R1777" s="343"/>
      <c r="S1777" s="344"/>
      <c r="T1777" s="24"/>
      <c r="U1777" s="24"/>
      <c r="V1777" s="24"/>
      <c r="AA1777" s="339"/>
      <c r="AC1777" s="340"/>
      <c r="AE1777" s="340"/>
      <c r="AF1777" s="340"/>
      <c r="AG1777" s="12"/>
      <c r="AH1777" s="12"/>
    </row>
    <row r="1778" customFormat="false" ht="11.25" hidden="false" customHeight="false" outlineLevel="0" collapsed="false">
      <c r="M1778" s="24"/>
      <c r="N1778" s="24"/>
      <c r="O1778" s="24"/>
      <c r="P1778" s="24"/>
      <c r="Q1778" s="342"/>
      <c r="R1778" s="343"/>
      <c r="S1778" s="344"/>
      <c r="T1778" s="24"/>
      <c r="U1778" s="24"/>
      <c r="V1778" s="24"/>
      <c r="AA1778" s="339"/>
      <c r="AC1778" s="340"/>
      <c r="AE1778" s="340"/>
      <c r="AF1778" s="340"/>
      <c r="AG1778" s="12"/>
      <c r="AH1778" s="12"/>
    </row>
    <row r="1779" customFormat="false" ht="11.25" hidden="false" customHeight="false" outlineLevel="0" collapsed="false">
      <c r="M1779" s="24"/>
      <c r="N1779" s="24"/>
      <c r="O1779" s="24"/>
      <c r="P1779" s="24"/>
      <c r="Q1779" s="342"/>
      <c r="R1779" s="343"/>
      <c r="S1779" s="344"/>
      <c r="T1779" s="24"/>
      <c r="U1779" s="24"/>
      <c r="V1779" s="24"/>
      <c r="AA1779" s="339"/>
      <c r="AC1779" s="340"/>
      <c r="AE1779" s="340"/>
      <c r="AF1779" s="340"/>
      <c r="AG1779" s="12"/>
      <c r="AH1779" s="12"/>
    </row>
    <row r="1780" customFormat="false" ht="11.25" hidden="false" customHeight="false" outlineLevel="0" collapsed="false">
      <c r="M1780" s="24"/>
      <c r="N1780" s="24"/>
      <c r="O1780" s="24"/>
      <c r="P1780" s="24"/>
      <c r="Q1780" s="342"/>
      <c r="R1780" s="343"/>
      <c r="S1780" s="344"/>
      <c r="T1780" s="24"/>
      <c r="U1780" s="24"/>
      <c r="V1780" s="24"/>
      <c r="AA1780" s="339"/>
      <c r="AC1780" s="340"/>
      <c r="AE1780" s="340"/>
      <c r="AF1780" s="340"/>
      <c r="AG1780" s="12"/>
      <c r="AH1780" s="12"/>
    </row>
    <row r="1781" customFormat="false" ht="11.25" hidden="false" customHeight="false" outlineLevel="0" collapsed="false">
      <c r="M1781" s="24"/>
      <c r="N1781" s="24"/>
      <c r="O1781" s="24"/>
      <c r="P1781" s="24"/>
      <c r="Q1781" s="342"/>
      <c r="R1781" s="343"/>
      <c r="S1781" s="344"/>
      <c r="T1781" s="24"/>
      <c r="U1781" s="24"/>
      <c r="V1781" s="24"/>
      <c r="AA1781" s="339"/>
      <c r="AC1781" s="340"/>
      <c r="AE1781" s="340"/>
      <c r="AF1781" s="340"/>
      <c r="AG1781" s="12"/>
      <c r="AH1781" s="12"/>
    </row>
    <row r="1782" customFormat="false" ht="11.25" hidden="false" customHeight="false" outlineLevel="0" collapsed="false">
      <c r="M1782" s="24"/>
      <c r="N1782" s="24"/>
      <c r="O1782" s="24"/>
      <c r="P1782" s="24"/>
      <c r="Q1782" s="342"/>
      <c r="R1782" s="343"/>
      <c r="S1782" s="344"/>
      <c r="T1782" s="24"/>
      <c r="U1782" s="24"/>
      <c r="V1782" s="24"/>
      <c r="AA1782" s="339"/>
      <c r="AC1782" s="340"/>
      <c r="AE1782" s="340"/>
      <c r="AF1782" s="340"/>
      <c r="AG1782" s="12"/>
      <c r="AH1782" s="12"/>
    </row>
    <row r="1783" customFormat="false" ht="11.25" hidden="false" customHeight="false" outlineLevel="0" collapsed="false">
      <c r="M1783" s="24"/>
      <c r="N1783" s="24"/>
      <c r="O1783" s="24"/>
      <c r="P1783" s="24"/>
      <c r="Q1783" s="342"/>
      <c r="R1783" s="343"/>
      <c r="S1783" s="344"/>
      <c r="T1783" s="24"/>
      <c r="U1783" s="24"/>
      <c r="V1783" s="24"/>
      <c r="AA1783" s="339"/>
      <c r="AC1783" s="340"/>
      <c r="AE1783" s="340"/>
      <c r="AF1783" s="340"/>
      <c r="AG1783" s="12"/>
      <c r="AH1783" s="12"/>
    </row>
    <row r="1784" customFormat="false" ht="11.25" hidden="false" customHeight="false" outlineLevel="0" collapsed="false">
      <c r="M1784" s="24"/>
      <c r="N1784" s="24"/>
      <c r="O1784" s="24"/>
      <c r="P1784" s="24"/>
      <c r="Q1784" s="342"/>
      <c r="R1784" s="343"/>
      <c r="S1784" s="344"/>
      <c r="T1784" s="24"/>
      <c r="U1784" s="24"/>
      <c r="V1784" s="24"/>
      <c r="AA1784" s="339"/>
      <c r="AC1784" s="340"/>
      <c r="AE1784" s="340"/>
      <c r="AF1784" s="340"/>
      <c r="AG1784" s="12"/>
      <c r="AH1784" s="12"/>
    </row>
    <row r="1785" customFormat="false" ht="11.25" hidden="false" customHeight="false" outlineLevel="0" collapsed="false">
      <c r="M1785" s="24"/>
      <c r="N1785" s="24"/>
      <c r="O1785" s="24"/>
      <c r="P1785" s="24"/>
      <c r="Q1785" s="342"/>
      <c r="R1785" s="343"/>
      <c r="S1785" s="344"/>
      <c r="T1785" s="24"/>
      <c r="U1785" s="24"/>
      <c r="V1785" s="24"/>
      <c r="AA1785" s="339"/>
      <c r="AC1785" s="340"/>
      <c r="AE1785" s="340"/>
      <c r="AF1785" s="340"/>
      <c r="AG1785" s="12"/>
      <c r="AH1785" s="12"/>
    </row>
    <row r="1786" customFormat="false" ht="11.25" hidden="false" customHeight="false" outlineLevel="0" collapsed="false">
      <c r="M1786" s="24"/>
      <c r="N1786" s="24"/>
      <c r="O1786" s="24"/>
      <c r="P1786" s="24"/>
      <c r="Q1786" s="342"/>
      <c r="R1786" s="343"/>
      <c r="S1786" s="344"/>
      <c r="T1786" s="24"/>
      <c r="U1786" s="24"/>
      <c r="V1786" s="24"/>
      <c r="AA1786" s="339"/>
      <c r="AC1786" s="340"/>
      <c r="AE1786" s="340"/>
      <c r="AF1786" s="340"/>
      <c r="AG1786" s="12"/>
      <c r="AH1786" s="12"/>
    </row>
    <row r="1787" customFormat="false" ht="11.25" hidden="false" customHeight="false" outlineLevel="0" collapsed="false">
      <c r="M1787" s="24"/>
      <c r="N1787" s="24"/>
      <c r="O1787" s="24"/>
      <c r="P1787" s="24"/>
      <c r="Q1787" s="342"/>
      <c r="R1787" s="343"/>
      <c r="S1787" s="344"/>
      <c r="T1787" s="24"/>
      <c r="U1787" s="24"/>
      <c r="V1787" s="24"/>
      <c r="AA1787" s="339"/>
      <c r="AC1787" s="340"/>
      <c r="AE1787" s="340"/>
      <c r="AF1787" s="340"/>
      <c r="AG1787" s="12"/>
      <c r="AH1787" s="12"/>
    </row>
    <row r="1788" customFormat="false" ht="11.25" hidden="false" customHeight="false" outlineLevel="0" collapsed="false">
      <c r="M1788" s="24"/>
      <c r="N1788" s="24"/>
      <c r="O1788" s="24"/>
      <c r="P1788" s="24"/>
      <c r="Q1788" s="342"/>
      <c r="R1788" s="343"/>
      <c r="S1788" s="344"/>
      <c r="T1788" s="24"/>
      <c r="U1788" s="24"/>
      <c r="V1788" s="24"/>
      <c r="AA1788" s="339"/>
      <c r="AC1788" s="340"/>
      <c r="AE1788" s="340"/>
      <c r="AF1788" s="340"/>
      <c r="AG1788" s="12"/>
      <c r="AH1788" s="12"/>
    </row>
    <row r="1789" customFormat="false" ht="11.25" hidden="false" customHeight="false" outlineLevel="0" collapsed="false">
      <c r="M1789" s="24"/>
      <c r="N1789" s="24"/>
      <c r="O1789" s="24"/>
      <c r="P1789" s="24"/>
      <c r="Q1789" s="342"/>
      <c r="R1789" s="343"/>
      <c r="S1789" s="344"/>
      <c r="T1789" s="24"/>
      <c r="U1789" s="24"/>
      <c r="V1789" s="24"/>
      <c r="AA1789" s="339"/>
      <c r="AC1789" s="340"/>
      <c r="AE1789" s="340"/>
      <c r="AF1789" s="340"/>
      <c r="AG1789" s="12"/>
      <c r="AH1789" s="12"/>
    </row>
    <row r="1790" customFormat="false" ht="11.25" hidden="false" customHeight="false" outlineLevel="0" collapsed="false">
      <c r="M1790" s="24"/>
      <c r="N1790" s="24"/>
      <c r="O1790" s="24"/>
      <c r="P1790" s="24"/>
      <c r="Q1790" s="342"/>
      <c r="R1790" s="343"/>
      <c r="S1790" s="344"/>
      <c r="T1790" s="24"/>
      <c r="U1790" s="24"/>
      <c r="V1790" s="24"/>
      <c r="AA1790" s="339"/>
      <c r="AC1790" s="340"/>
      <c r="AE1790" s="340"/>
      <c r="AF1790" s="340"/>
      <c r="AG1790" s="12"/>
      <c r="AH1790" s="12"/>
    </row>
    <row r="1791" customFormat="false" ht="11.25" hidden="false" customHeight="false" outlineLevel="0" collapsed="false">
      <c r="M1791" s="24"/>
      <c r="N1791" s="24"/>
      <c r="O1791" s="24"/>
      <c r="P1791" s="24"/>
      <c r="Q1791" s="342"/>
      <c r="R1791" s="343"/>
      <c r="S1791" s="344"/>
      <c r="T1791" s="24"/>
      <c r="U1791" s="24"/>
      <c r="V1791" s="24"/>
      <c r="AA1791" s="339"/>
      <c r="AC1791" s="340"/>
      <c r="AE1791" s="340"/>
      <c r="AF1791" s="340"/>
      <c r="AG1791" s="12"/>
      <c r="AH1791" s="12"/>
    </row>
    <row r="1792" customFormat="false" ht="11.25" hidden="false" customHeight="false" outlineLevel="0" collapsed="false">
      <c r="M1792" s="24"/>
      <c r="N1792" s="24"/>
      <c r="O1792" s="24"/>
      <c r="P1792" s="24"/>
      <c r="Q1792" s="342"/>
      <c r="R1792" s="343"/>
      <c r="S1792" s="344"/>
      <c r="T1792" s="24"/>
      <c r="U1792" s="24"/>
      <c r="V1792" s="24"/>
      <c r="AA1792" s="339"/>
      <c r="AC1792" s="340"/>
      <c r="AE1792" s="340"/>
      <c r="AF1792" s="340"/>
      <c r="AG1792" s="12"/>
      <c r="AH1792" s="12"/>
    </row>
    <row r="1793" customFormat="false" ht="11.25" hidden="false" customHeight="false" outlineLevel="0" collapsed="false">
      <c r="M1793" s="24"/>
      <c r="N1793" s="24"/>
      <c r="O1793" s="24"/>
      <c r="P1793" s="24"/>
      <c r="Q1793" s="342"/>
      <c r="R1793" s="343"/>
      <c r="S1793" s="344"/>
      <c r="T1793" s="24"/>
      <c r="U1793" s="24"/>
      <c r="V1793" s="24"/>
      <c r="AA1793" s="339"/>
      <c r="AC1793" s="340"/>
      <c r="AE1793" s="340"/>
      <c r="AF1793" s="340"/>
      <c r="AG1793" s="12"/>
      <c r="AH1793" s="12"/>
    </row>
    <row r="1794" customFormat="false" ht="11.25" hidden="false" customHeight="false" outlineLevel="0" collapsed="false">
      <c r="M1794" s="24"/>
      <c r="N1794" s="24"/>
      <c r="O1794" s="24"/>
      <c r="P1794" s="24"/>
      <c r="Q1794" s="342"/>
      <c r="R1794" s="343"/>
      <c r="S1794" s="344"/>
      <c r="T1794" s="24"/>
      <c r="U1794" s="24"/>
      <c r="V1794" s="24"/>
      <c r="AA1794" s="339"/>
      <c r="AC1794" s="340"/>
      <c r="AE1794" s="340"/>
      <c r="AF1794" s="340"/>
      <c r="AG1794" s="12"/>
      <c r="AH1794" s="12"/>
    </row>
    <row r="1795" customFormat="false" ht="11.25" hidden="false" customHeight="false" outlineLevel="0" collapsed="false">
      <c r="M1795" s="24"/>
      <c r="N1795" s="24"/>
      <c r="O1795" s="24"/>
      <c r="P1795" s="24"/>
      <c r="Q1795" s="342"/>
      <c r="R1795" s="343"/>
      <c r="S1795" s="344"/>
      <c r="T1795" s="24"/>
      <c r="U1795" s="24"/>
      <c r="V1795" s="24"/>
      <c r="AA1795" s="339"/>
      <c r="AC1795" s="340"/>
      <c r="AE1795" s="340"/>
      <c r="AF1795" s="340"/>
      <c r="AG1795" s="12"/>
      <c r="AH1795" s="12"/>
    </row>
    <row r="1796" customFormat="false" ht="11.25" hidden="false" customHeight="false" outlineLevel="0" collapsed="false">
      <c r="M1796" s="24"/>
      <c r="N1796" s="24"/>
      <c r="O1796" s="24"/>
      <c r="P1796" s="24"/>
      <c r="Q1796" s="342"/>
      <c r="R1796" s="343"/>
      <c r="S1796" s="344"/>
      <c r="T1796" s="24"/>
      <c r="U1796" s="24"/>
      <c r="V1796" s="24"/>
      <c r="AA1796" s="339"/>
      <c r="AC1796" s="340"/>
      <c r="AE1796" s="340"/>
      <c r="AF1796" s="340"/>
      <c r="AG1796" s="12"/>
      <c r="AH1796" s="12"/>
    </row>
    <row r="1797" customFormat="false" ht="11.25" hidden="false" customHeight="false" outlineLevel="0" collapsed="false">
      <c r="M1797" s="24"/>
      <c r="N1797" s="24"/>
      <c r="O1797" s="24"/>
      <c r="P1797" s="24"/>
      <c r="Q1797" s="342"/>
      <c r="R1797" s="343"/>
      <c r="S1797" s="344"/>
      <c r="T1797" s="24"/>
      <c r="U1797" s="24"/>
      <c r="V1797" s="24"/>
      <c r="AA1797" s="339"/>
      <c r="AC1797" s="340"/>
      <c r="AE1797" s="340"/>
      <c r="AF1797" s="340"/>
      <c r="AG1797" s="12"/>
      <c r="AH1797" s="12"/>
    </row>
    <row r="1798" customFormat="false" ht="11.25" hidden="false" customHeight="false" outlineLevel="0" collapsed="false">
      <c r="M1798" s="24"/>
      <c r="N1798" s="24"/>
      <c r="O1798" s="24"/>
      <c r="P1798" s="24"/>
      <c r="Q1798" s="342"/>
      <c r="R1798" s="343"/>
      <c r="S1798" s="344"/>
      <c r="T1798" s="24"/>
      <c r="U1798" s="24"/>
      <c r="V1798" s="24"/>
      <c r="AA1798" s="339"/>
      <c r="AC1798" s="340"/>
      <c r="AE1798" s="340"/>
      <c r="AF1798" s="340"/>
      <c r="AG1798" s="12"/>
      <c r="AH1798" s="12"/>
    </row>
    <row r="1799" customFormat="false" ht="11.25" hidden="false" customHeight="false" outlineLevel="0" collapsed="false">
      <c r="M1799" s="24"/>
      <c r="N1799" s="24"/>
      <c r="O1799" s="24"/>
      <c r="P1799" s="24"/>
      <c r="Q1799" s="342"/>
      <c r="R1799" s="343"/>
      <c r="S1799" s="344"/>
      <c r="T1799" s="24"/>
      <c r="U1799" s="24"/>
      <c r="V1799" s="24"/>
      <c r="AA1799" s="339"/>
      <c r="AC1799" s="340"/>
      <c r="AE1799" s="340"/>
      <c r="AF1799" s="340"/>
      <c r="AG1799" s="12"/>
      <c r="AH1799" s="12"/>
    </row>
    <row r="1800" customFormat="false" ht="11.25" hidden="false" customHeight="false" outlineLevel="0" collapsed="false">
      <c r="M1800" s="24"/>
      <c r="N1800" s="24"/>
      <c r="O1800" s="24"/>
      <c r="P1800" s="24"/>
      <c r="Q1800" s="342"/>
      <c r="R1800" s="343"/>
      <c r="S1800" s="344"/>
      <c r="T1800" s="24"/>
      <c r="U1800" s="24"/>
      <c r="V1800" s="24"/>
      <c r="AA1800" s="339"/>
      <c r="AC1800" s="340"/>
      <c r="AE1800" s="340"/>
      <c r="AF1800" s="340"/>
      <c r="AG1800" s="12"/>
      <c r="AH1800" s="12"/>
    </row>
    <row r="1801" customFormat="false" ht="11.25" hidden="false" customHeight="false" outlineLevel="0" collapsed="false">
      <c r="M1801" s="24"/>
      <c r="N1801" s="24"/>
      <c r="O1801" s="24"/>
      <c r="P1801" s="24"/>
      <c r="Q1801" s="342"/>
      <c r="R1801" s="343"/>
      <c r="S1801" s="344"/>
      <c r="T1801" s="24"/>
      <c r="U1801" s="24"/>
      <c r="V1801" s="24"/>
      <c r="AA1801" s="339"/>
      <c r="AC1801" s="340"/>
      <c r="AE1801" s="340"/>
      <c r="AF1801" s="340"/>
      <c r="AG1801" s="12"/>
      <c r="AH1801" s="12"/>
    </row>
    <row r="1802" customFormat="false" ht="11.25" hidden="false" customHeight="false" outlineLevel="0" collapsed="false">
      <c r="M1802" s="24"/>
      <c r="N1802" s="24"/>
      <c r="O1802" s="24"/>
      <c r="P1802" s="24"/>
      <c r="Q1802" s="342"/>
      <c r="R1802" s="343"/>
      <c r="S1802" s="344"/>
      <c r="T1802" s="24"/>
      <c r="U1802" s="24"/>
      <c r="V1802" s="24"/>
      <c r="AA1802" s="339"/>
      <c r="AC1802" s="340"/>
      <c r="AE1802" s="340"/>
      <c r="AF1802" s="340"/>
      <c r="AG1802" s="12"/>
      <c r="AH1802" s="12"/>
    </row>
    <row r="1803" customFormat="false" ht="11.25" hidden="false" customHeight="false" outlineLevel="0" collapsed="false">
      <c r="M1803" s="24"/>
      <c r="N1803" s="24"/>
      <c r="O1803" s="24"/>
      <c r="P1803" s="24"/>
      <c r="Q1803" s="342"/>
      <c r="R1803" s="343"/>
      <c r="S1803" s="344"/>
      <c r="T1803" s="24"/>
      <c r="U1803" s="24"/>
      <c r="V1803" s="24"/>
      <c r="AA1803" s="339"/>
      <c r="AC1803" s="340"/>
      <c r="AE1803" s="340"/>
      <c r="AF1803" s="340"/>
      <c r="AG1803" s="12"/>
      <c r="AH1803" s="12"/>
    </row>
    <row r="1804" customFormat="false" ht="11.25" hidden="false" customHeight="false" outlineLevel="0" collapsed="false">
      <c r="M1804" s="24"/>
      <c r="N1804" s="24"/>
      <c r="O1804" s="24"/>
      <c r="P1804" s="24"/>
      <c r="Q1804" s="342"/>
      <c r="R1804" s="343"/>
      <c r="S1804" s="344"/>
      <c r="T1804" s="24"/>
      <c r="U1804" s="24"/>
      <c r="V1804" s="24"/>
      <c r="AA1804" s="339"/>
      <c r="AC1804" s="340"/>
      <c r="AE1804" s="340"/>
      <c r="AF1804" s="340"/>
      <c r="AG1804" s="12"/>
      <c r="AH1804" s="12"/>
    </row>
    <row r="1805" customFormat="false" ht="11.25" hidden="false" customHeight="false" outlineLevel="0" collapsed="false">
      <c r="M1805" s="24"/>
      <c r="N1805" s="24"/>
      <c r="O1805" s="24"/>
      <c r="P1805" s="24"/>
      <c r="Q1805" s="342"/>
      <c r="R1805" s="343"/>
      <c r="S1805" s="344"/>
      <c r="T1805" s="24"/>
      <c r="U1805" s="24"/>
      <c r="V1805" s="24"/>
      <c r="AA1805" s="339"/>
      <c r="AC1805" s="340"/>
      <c r="AE1805" s="340"/>
      <c r="AF1805" s="340"/>
      <c r="AG1805" s="12"/>
      <c r="AH1805" s="12"/>
    </row>
    <row r="1806" customFormat="false" ht="11.25" hidden="false" customHeight="false" outlineLevel="0" collapsed="false">
      <c r="M1806" s="24"/>
      <c r="N1806" s="24"/>
      <c r="O1806" s="24"/>
      <c r="P1806" s="24"/>
      <c r="Q1806" s="342"/>
      <c r="R1806" s="343"/>
      <c r="S1806" s="344"/>
      <c r="T1806" s="24"/>
      <c r="U1806" s="24"/>
      <c r="V1806" s="24"/>
      <c r="AA1806" s="339"/>
      <c r="AC1806" s="340"/>
      <c r="AE1806" s="340"/>
      <c r="AF1806" s="340"/>
      <c r="AG1806" s="12"/>
      <c r="AH1806" s="12"/>
    </row>
    <row r="1807" customFormat="false" ht="11.25" hidden="false" customHeight="false" outlineLevel="0" collapsed="false">
      <c r="M1807" s="24"/>
      <c r="N1807" s="24"/>
      <c r="O1807" s="24"/>
      <c r="P1807" s="24"/>
      <c r="Q1807" s="342"/>
      <c r="R1807" s="343"/>
      <c r="S1807" s="344"/>
      <c r="T1807" s="24"/>
      <c r="U1807" s="24"/>
      <c r="V1807" s="24"/>
      <c r="AA1807" s="339"/>
      <c r="AC1807" s="340"/>
      <c r="AE1807" s="340"/>
      <c r="AF1807" s="340"/>
      <c r="AG1807" s="12"/>
      <c r="AH1807" s="12"/>
    </row>
    <row r="1808" customFormat="false" ht="11.25" hidden="false" customHeight="false" outlineLevel="0" collapsed="false">
      <c r="M1808" s="24"/>
      <c r="N1808" s="24"/>
      <c r="O1808" s="24"/>
      <c r="P1808" s="24"/>
      <c r="Q1808" s="342"/>
      <c r="R1808" s="343"/>
      <c r="S1808" s="344"/>
      <c r="T1808" s="24"/>
      <c r="U1808" s="24"/>
      <c r="V1808" s="24"/>
      <c r="AA1808" s="339"/>
      <c r="AC1808" s="340"/>
      <c r="AE1808" s="340"/>
      <c r="AF1808" s="340"/>
      <c r="AG1808" s="12"/>
      <c r="AH1808" s="12"/>
    </row>
    <row r="1809" customFormat="false" ht="11.25" hidden="false" customHeight="false" outlineLevel="0" collapsed="false">
      <c r="M1809" s="24"/>
      <c r="N1809" s="24"/>
      <c r="O1809" s="24"/>
      <c r="P1809" s="24"/>
      <c r="Q1809" s="342"/>
      <c r="R1809" s="343"/>
      <c r="S1809" s="344"/>
      <c r="T1809" s="24"/>
      <c r="U1809" s="24"/>
      <c r="V1809" s="24"/>
      <c r="AA1809" s="339"/>
      <c r="AC1809" s="340"/>
      <c r="AE1809" s="340"/>
      <c r="AF1809" s="340"/>
      <c r="AG1809" s="12"/>
      <c r="AH1809" s="12"/>
    </row>
    <row r="1810" customFormat="false" ht="11.25" hidden="false" customHeight="false" outlineLevel="0" collapsed="false">
      <c r="M1810" s="24"/>
      <c r="N1810" s="24"/>
      <c r="O1810" s="24"/>
      <c r="P1810" s="24"/>
      <c r="Q1810" s="342"/>
      <c r="R1810" s="343"/>
      <c r="S1810" s="344"/>
      <c r="T1810" s="24"/>
      <c r="U1810" s="24"/>
      <c r="V1810" s="24"/>
      <c r="AA1810" s="339"/>
      <c r="AC1810" s="340"/>
      <c r="AE1810" s="340"/>
      <c r="AF1810" s="340"/>
      <c r="AG1810" s="12"/>
      <c r="AH1810" s="12"/>
    </row>
    <row r="1811" customFormat="false" ht="11.25" hidden="false" customHeight="false" outlineLevel="0" collapsed="false">
      <c r="M1811" s="24"/>
      <c r="N1811" s="24"/>
      <c r="O1811" s="24"/>
      <c r="P1811" s="24"/>
      <c r="Q1811" s="342"/>
      <c r="R1811" s="343"/>
      <c r="S1811" s="344"/>
      <c r="T1811" s="24"/>
      <c r="U1811" s="24"/>
      <c r="V1811" s="24"/>
      <c r="AA1811" s="339"/>
      <c r="AC1811" s="340"/>
      <c r="AE1811" s="340"/>
      <c r="AF1811" s="340"/>
      <c r="AG1811" s="12"/>
      <c r="AH1811" s="12"/>
    </row>
    <row r="1812" customFormat="false" ht="11.25" hidden="false" customHeight="false" outlineLevel="0" collapsed="false">
      <c r="M1812" s="24"/>
      <c r="N1812" s="24"/>
      <c r="O1812" s="24"/>
      <c r="P1812" s="24"/>
      <c r="Q1812" s="342"/>
      <c r="R1812" s="343"/>
      <c r="S1812" s="344"/>
      <c r="T1812" s="24"/>
      <c r="U1812" s="24"/>
      <c r="V1812" s="24"/>
      <c r="AA1812" s="339"/>
      <c r="AC1812" s="340"/>
      <c r="AE1812" s="340"/>
      <c r="AF1812" s="340"/>
      <c r="AG1812" s="12"/>
      <c r="AH1812" s="12"/>
    </row>
    <row r="1813" customFormat="false" ht="11.25" hidden="false" customHeight="false" outlineLevel="0" collapsed="false">
      <c r="M1813" s="24"/>
      <c r="N1813" s="24"/>
      <c r="O1813" s="24"/>
      <c r="P1813" s="24"/>
      <c r="Q1813" s="342"/>
      <c r="R1813" s="343"/>
      <c r="S1813" s="344"/>
      <c r="T1813" s="24"/>
      <c r="U1813" s="24"/>
      <c r="V1813" s="24"/>
      <c r="AA1813" s="339"/>
      <c r="AC1813" s="340"/>
      <c r="AE1813" s="340"/>
      <c r="AF1813" s="340"/>
      <c r="AG1813" s="12"/>
      <c r="AH1813" s="12"/>
    </row>
    <row r="1814" customFormat="false" ht="11.25" hidden="false" customHeight="false" outlineLevel="0" collapsed="false">
      <c r="M1814" s="24"/>
      <c r="N1814" s="24"/>
      <c r="O1814" s="24"/>
      <c r="P1814" s="24"/>
      <c r="Q1814" s="342"/>
      <c r="R1814" s="343"/>
      <c r="S1814" s="344"/>
      <c r="T1814" s="24"/>
      <c r="U1814" s="24"/>
      <c r="V1814" s="24"/>
      <c r="AA1814" s="339"/>
      <c r="AC1814" s="340"/>
      <c r="AE1814" s="340"/>
      <c r="AF1814" s="340"/>
      <c r="AG1814" s="12"/>
      <c r="AH1814" s="12"/>
    </row>
    <row r="1815" customFormat="false" ht="11.25" hidden="false" customHeight="false" outlineLevel="0" collapsed="false">
      <c r="M1815" s="24"/>
      <c r="N1815" s="24"/>
      <c r="O1815" s="24"/>
      <c r="P1815" s="24"/>
      <c r="Q1815" s="342"/>
      <c r="R1815" s="343"/>
      <c r="S1815" s="344"/>
      <c r="T1815" s="24"/>
      <c r="U1815" s="24"/>
      <c r="V1815" s="24"/>
      <c r="AA1815" s="339"/>
      <c r="AC1815" s="340"/>
      <c r="AE1815" s="340"/>
      <c r="AF1815" s="340"/>
      <c r="AG1815" s="12"/>
      <c r="AH1815" s="12"/>
    </row>
    <row r="1816" customFormat="false" ht="11.25" hidden="false" customHeight="false" outlineLevel="0" collapsed="false">
      <c r="M1816" s="24"/>
      <c r="N1816" s="24"/>
      <c r="O1816" s="24"/>
      <c r="P1816" s="24"/>
      <c r="Q1816" s="342"/>
      <c r="R1816" s="343"/>
      <c r="S1816" s="344"/>
      <c r="T1816" s="24"/>
      <c r="U1816" s="24"/>
      <c r="V1816" s="24"/>
      <c r="AA1816" s="339"/>
      <c r="AC1816" s="340"/>
      <c r="AE1816" s="340"/>
      <c r="AF1816" s="340"/>
      <c r="AG1816" s="12"/>
      <c r="AH1816" s="12"/>
    </row>
    <row r="1817" customFormat="false" ht="11.25" hidden="false" customHeight="false" outlineLevel="0" collapsed="false">
      <c r="M1817" s="24"/>
      <c r="N1817" s="24"/>
      <c r="O1817" s="24"/>
      <c r="P1817" s="24"/>
      <c r="Q1817" s="342"/>
      <c r="R1817" s="343"/>
      <c r="S1817" s="344"/>
      <c r="T1817" s="24"/>
      <c r="U1817" s="24"/>
      <c r="V1817" s="24"/>
      <c r="AA1817" s="339"/>
      <c r="AC1817" s="340"/>
      <c r="AE1817" s="340"/>
      <c r="AF1817" s="340"/>
      <c r="AG1817" s="12"/>
      <c r="AH1817" s="12"/>
    </row>
    <row r="1818" customFormat="false" ht="11.25" hidden="false" customHeight="false" outlineLevel="0" collapsed="false">
      <c r="M1818" s="24"/>
      <c r="N1818" s="24"/>
      <c r="O1818" s="24"/>
      <c r="P1818" s="24"/>
      <c r="Q1818" s="342"/>
      <c r="R1818" s="343"/>
      <c r="S1818" s="344"/>
      <c r="T1818" s="24"/>
      <c r="U1818" s="24"/>
      <c r="V1818" s="24"/>
      <c r="AA1818" s="339"/>
      <c r="AC1818" s="340"/>
      <c r="AE1818" s="340"/>
      <c r="AF1818" s="340"/>
      <c r="AG1818" s="12"/>
      <c r="AH1818" s="12"/>
    </row>
    <row r="1819" customFormat="false" ht="11.25" hidden="false" customHeight="false" outlineLevel="0" collapsed="false">
      <c r="M1819" s="24"/>
      <c r="N1819" s="24"/>
      <c r="O1819" s="24"/>
      <c r="P1819" s="24"/>
      <c r="Q1819" s="342"/>
      <c r="R1819" s="343"/>
      <c r="S1819" s="344"/>
      <c r="T1819" s="24"/>
      <c r="U1819" s="24"/>
      <c r="V1819" s="24"/>
      <c r="AA1819" s="339"/>
      <c r="AC1819" s="340"/>
      <c r="AE1819" s="340"/>
      <c r="AF1819" s="340"/>
      <c r="AG1819" s="12"/>
      <c r="AH1819" s="12"/>
    </row>
    <row r="1820" customFormat="false" ht="11.25" hidden="false" customHeight="false" outlineLevel="0" collapsed="false">
      <c r="M1820" s="24"/>
      <c r="N1820" s="24"/>
      <c r="O1820" s="24"/>
      <c r="P1820" s="24"/>
      <c r="Q1820" s="342"/>
      <c r="R1820" s="343"/>
      <c r="S1820" s="344"/>
      <c r="T1820" s="24"/>
      <c r="U1820" s="24"/>
      <c r="V1820" s="24"/>
      <c r="AA1820" s="339"/>
      <c r="AC1820" s="340"/>
      <c r="AE1820" s="340"/>
      <c r="AF1820" s="340"/>
      <c r="AG1820" s="12"/>
      <c r="AH1820" s="12"/>
    </row>
    <row r="1821" customFormat="false" ht="11.25" hidden="false" customHeight="false" outlineLevel="0" collapsed="false">
      <c r="M1821" s="24"/>
      <c r="N1821" s="24"/>
      <c r="O1821" s="24"/>
      <c r="P1821" s="24"/>
      <c r="Q1821" s="342"/>
      <c r="R1821" s="343"/>
      <c r="S1821" s="344"/>
      <c r="T1821" s="24"/>
      <c r="U1821" s="24"/>
      <c r="V1821" s="24"/>
      <c r="AA1821" s="339"/>
      <c r="AC1821" s="340"/>
      <c r="AE1821" s="340"/>
      <c r="AF1821" s="340"/>
      <c r="AG1821" s="12"/>
      <c r="AH1821" s="12"/>
    </row>
    <row r="1822" customFormat="false" ht="11.25" hidden="false" customHeight="false" outlineLevel="0" collapsed="false">
      <c r="M1822" s="24"/>
      <c r="N1822" s="24"/>
      <c r="O1822" s="24"/>
      <c r="P1822" s="24"/>
      <c r="Q1822" s="342"/>
      <c r="R1822" s="343"/>
      <c r="S1822" s="344"/>
      <c r="T1822" s="24"/>
      <c r="U1822" s="24"/>
      <c r="V1822" s="24"/>
      <c r="AA1822" s="339"/>
      <c r="AC1822" s="340"/>
      <c r="AE1822" s="340"/>
      <c r="AF1822" s="340"/>
      <c r="AG1822" s="12"/>
      <c r="AH1822" s="12"/>
    </row>
    <row r="1823" customFormat="false" ht="11.25" hidden="false" customHeight="false" outlineLevel="0" collapsed="false">
      <c r="M1823" s="24"/>
      <c r="N1823" s="24"/>
      <c r="O1823" s="24"/>
      <c r="P1823" s="24"/>
      <c r="Q1823" s="342"/>
      <c r="R1823" s="343"/>
      <c r="S1823" s="344"/>
      <c r="T1823" s="24"/>
      <c r="U1823" s="24"/>
      <c r="V1823" s="24"/>
      <c r="AA1823" s="339"/>
      <c r="AC1823" s="340"/>
      <c r="AE1823" s="340"/>
      <c r="AF1823" s="340"/>
      <c r="AG1823" s="12"/>
      <c r="AH1823" s="12"/>
    </row>
    <row r="1824" customFormat="false" ht="11.25" hidden="false" customHeight="false" outlineLevel="0" collapsed="false">
      <c r="M1824" s="24"/>
      <c r="N1824" s="24"/>
      <c r="O1824" s="24"/>
      <c r="P1824" s="24"/>
      <c r="Q1824" s="342"/>
      <c r="R1824" s="343"/>
      <c r="S1824" s="344"/>
      <c r="T1824" s="24"/>
      <c r="U1824" s="24"/>
      <c r="V1824" s="24"/>
      <c r="AA1824" s="339"/>
      <c r="AC1824" s="340"/>
      <c r="AE1824" s="340"/>
      <c r="AF1824" s="340"/>
      <c r="AG1824" s="12"/>
      <c r="AH1824" s="12"/>
    </row>
    <row r="1825" customFormat="false" ht="11.25" hidden="false" customHeight="false" outlineLevel="0" collapsed="false">
      <c r="M1825" s="24"/>
      <c r="N1825" s="24"/>
      <c r="O1825" s="24"/>
      <c r="P1825" s="24"/>
      <c r="Q1825" s="342"/>
      <c r="R1825" s="343"/>
      <c r="S1825" s="344"/>
      <c r="T1825" s="24"/>
      <c r="U1825" s="24"/>
      <c r="V1825" s="24"/>
      <c r="AA1825" s="339"/>
      <c r="AC1825" s="340"/>
      <c r="AE1825" s="340"/>
      <c r="AF1825" s="340"/>
      <c r="AG1825" s="12"/>
      <c r="AH1825" s="12"/>
    </row>
    <row r="1826" customFormat="false" ht="11.25" hidden="false" customHeight="false" outlineLevel="0" collapsed="false">
      <c r="M1826" s="24"/>
      <c r="N1826" s="24"/>
      <c r="O1826" s="24"/>
      <c r="P1826" s="24"/>
      <c r="Q1826" s="342"/>
      <c r="R1826" s="343"/>
      <c r="S1826" s="344"/>
      <c r="T1826" s="24"/>
      <c r="U1826" s="24"/>
      <c r="V1826" s="24"/>
      <c r="AA1826" s="339"/>
      <c r="AC1826" s="340"/>
      <c r="AE1826" s="340"/>
      <c r="AF1826" s="340"/>
      <c r="AG1826" s="12"/>
      <c r="AH1826" s="12"/>
    </row>
    <row r="1827" customFormat="false" ht="11.25" hidden="false" customHeight="false" outlineLevel="0" collapsed="false">
      <c r="M1827" s="24"/>
      <c r="N1827" s="24"/>
      <c r="O1827" s="24"/>
      <c r="P1827" s="24"/>
      <c r="Q1827" s="342"/>
      <c r="R1827" s="343"/>
      <c r="S1827" s="344"/>
      <c r="T1827" s="24"/>
      <c r="U1827" s="24"/>
      <c r="V1827" s="24"/>
      <c r="AA1827" s="339"/>
      <c r="AC1827" s="340"/>
      <c r="AE1827" s="340"/>
      <c r="AF1827" s="340"/>
      <c r="AG1827" s="12"/>
      <c r="AH1827" s="12"/>
    </row>
    <row r="1828" customFormat="false" ht="11.25" hidden="false" customHeight="false" outlineLevel="0" collapsed="false">
      <c r="M1828" s="24"/>
      <c r="N1828" s="24"/>
      <c r="O1828" s="24"/>
      <c r="P1828" s="24"/>
      <c r="Q1828" s="342"/>
      <c r="R1828" s="343"/>
      <c r="S1828" s="344"/>
      <c r="T1828" s="24"/>
      <c r="U1828" s="24"/>
      <c r="V1828" s="24"/>
      <c r="AA1828" s="339"/>
      <c r="AC1828" s="340"/>
      <c r="AE1828" s="340"/>
      <c r="AF1828" s="340"/>
      <c r="AG1828" s="12"/>
      <c r="AH1828" s="12"/>
    </row>
    <row r="1829" customFormat="false" ht="11.25" hidden="false" customHeight="false" outlineLevel="0" collapsed="false">
      <c r="M1829" s="24"/>
      <c r="N1829" s="24"/>
      <c r="O1829" s="24"/>
      <c r="P1829" s="24"/>
      <c r="Q1829" s="342"/>
      <c r="R1829" s="343"/>
      <c r="S1829" s="344"/>
      <c r="T1829" s="24"/>
      <c r="U1829" s="24"/>
      <c r="V1829" s="24"/>
      <c r="AA1829" s="339"/>
      <c r="AC1829" s="340"/>
      <c r="AE1829" s="340"/>
      <c r="AF1829" s="340"/>
      <c r="AG1829" s="12"/>
      <c r="AH1829" s="12"/>
    </row>
    <row r="1830" customFormat="false" ht="11.25" hidden="false" customHeight="false" outlineLevel="0" collapsed="false">
      <c r="M1830" s="24"/>
      <c r="N1830" s="24"/>
      <c r="O1830" s="24"/>
      <c r="P1830" s="24"/>
      <c r="Q1830" s="342"/>
      <c r="R1830" s="343"/>
      <c r="S1830" s="344"/>
      <c r="T1830" s="24"/>
      <c r="U1830" s="24"/>
      <c r="V1830" s="24"/>
      <c r="AA1830" s="339"/>
      <c r="AC1830" s="340"/>
      <c r="AE1830" s="340"/>
      <c r="AF1830" s="340"/>
      <c r="AG1830" s="12"/>
      <c r="AH1830" s="12"/>
    </row>
    <row r="1831" customFormat="false" ht="11.25" hidden="false" customHeight="false" outlineLevel="0" collapsed="false">
      <c r="M1831" s="24"/>
      <c r="N1831" s="24"/>
      <c r="O1831" s="24"/>
      <c r="P1831" s="24"/>
      <c r="Q1831" s="342"/>
      <c r="R1831" s="343"/>
      <c r="S1831" s="344"/>
      <c r="T1831" s="24"/>
      <c r="U1831" s="24"/>
      <c r="V1831" s="24"/>
      <c r="AA1831" s="339"/>
      <c r="AC1831" s="340"/>
      <c r="AE1831" s="340"/>
      <c r="AF1831" s="340"/>
      <c r="AG1831" s="12"/>
      <c r="AH1831" s="12"/>
    </row>
    <row r="1832" customFormat="false" ht="11.25" hidden="false" customHeight="false" outlineLevel="0" collapsed="false">
      <c r="M1832" s="24"/>
      <c r="N1832" s="24"/>
      <c r="O1832" s="24"/>
      <c r="P1832" s="24"/>
      <c r="Q1832" s="342"/>
      <c r="R1832" s="343"/>
      <c r="S1832" s="344"/>
      <c r="T1832" s="24"/>
      <c r="U1832" s="24"/>
      <c r="V1832" s="24"/>
      <c r="AA1832" s="339"/>
      <c r="AC1832" s="340"/>
      <c r="AE1832" s="340"/>
      <c r="AF1832" s="340"/>
      <c r="AG1832" s="12"/>
      <c r="AH1832" s="12"/>
    </row>
    <row r="1833" customFormat="false" ht="11.25" hidden="false" customHeight="false" outlineLevel="0" collapsed="false">
      <c r="M1833" s="24"/>
      <c r="N1833" s="24"/>
      <c r="O1833" s="24"/>
      <c r="P1833" s="24"/>
      <c r="Q1833" s="342"/>
      <c r="R1833" s="343"/>
      <c r="S1833" s="344"/>
      <c r="T1833" s="24"/>
      <c r="U1833" s="24"/>
      <c r="V1833" s="24"/>
      <c r="AA1833" s="339"/>
      <c r="AC1833" s="340"/>
      <c r="AE1833" s="340"/>
      <c r="AF1833" s="340"/>
      <c r="AG1833" s="12"/>
      <c r="AH1833" s="12"/>
    </row>
    <row r="1834" customFormat="false" ht="11.25" hidden="false" customHeight="false" outlineLevel="0" collapsed="false">
      <c r="M1834" s="24"/>
      <c r="N1834" s="24"/>
      <c r="O1834" s="24"/>
      <c r="P1834" s="24"/>
      <c r="Q1834" s="342"/>
      <c r="R1834" s="343"/>
      <c r="S1834" s="344"/>
      <c r="T1834" s="24"/>
      <c r="U1834" s="24"/>
      <c r="V1834" s="24"/>
      <c r="AA1834" s="339"/>
      <c r="AC1834" s="340"/>
      <c r="AE1834" s="340"/>
      <c r="AF1834" s="340"/>
      <c r="AG1834" s="12"/>
      <c r="AH1834" s="12"/>
    </row>
    <row r="1835" customFormat="false" ht="11.25" hidden="false" customHeight="false" outlineLevel="0" collapsed="false">
      <c r="M1835" s="24"/>
      <c r="N1835" s="24"/>
      <c r="O1835" s="24"/>
      <c r="P1835" s="24"/>
      <c r="Q1835" s="342"/>
      <c r="R1835" s="343"/>
      <c r="S1835" s="344"/>
      <c r="T1835" s="24"/>
      <c r="U1835" s="24"/>
      <c r="V1835" s="24"/>
      <c r="AA1835" s="339"/>
      <c r="AC1835" s="340"/>
      <c r="AE1835" s="340"/>
      <c r="AF1835" s="340"/>
      <c r="AG1835" s="12"/>
      <c r="AH1835" s="12"/>
    </row>
    <row r="1836" customFormat="false" ht="11.25" hidden="false" customHeight="false" outlineLevel="0" collapsed="false">
      <c r="M1836" s="24"/>
      <c r="N1836" s="24"/>
      <c r="O1836" s="24"/>
      <c r="P1836" s="24"/>
      <c r="Q1836" s="342"/>
      <c r="R1836" s="343"/>
      <c r="S1836" s="344"/>
      <c r="T1836" s="24"/>
      <c r="U1836" s="24"/>
      <c r="V1836" s="24"/>
      <c r="AA1836" s="339"/>
      <c r="AC1836" s="340"/>
      <c r="AE1836" s="340"/>
      <c r="AF1836" s="340"/>
      <c r="AG1836" s="12"/>
      <c r="AH1836" s="12"/>
    </row>
    <row r="1837" customFormat="false" ht="11.25" hidden="false" customHeight="false" outlineLevel="0" collapsed="false">
      <c r="M1837" s="24"/>
      <c r="N1837" s="24"/>
      <c r="O1837" s="24"/>
      <c r="P1837" s="24"/>
      <c r="Q1837" s="342"/>
      <c r="R1837" s="343"/>
      <c r="S1837" s="344"/>
      <c r="T1837" s="24"/>
      <c r="U1837" s="24"/>
      <c r="V1837" s="24"/>
      <c r="AA1837" s="339"/>
      <c r="AC1837" s="340"/>
      <c r="AE1837" s="340"/>
      <c r="AF1837" s="340"/>
      <c r="AG1837" s="12"/>
      <c r="AH1837" s="12"/>
    </row>
    <row r="1838" customFormat="false" ht="11.25" hidden="false" customHeight="false" outlineLevel="0" collapsed="false">
      <c r="M1838" s="24"/>
      <c r="N1838" s="24"/>
      <c r="O1838" s="24"/>
      <c r="P1838" s="24"/>
      <c r="Q1838" s="342"/>
      <c r="R1838" s="343"/>
      <c r="S1838" s="344"/>
      <c r="T1838" s="24"/>
      <c r="U1838" s="24"/>
      <c r="V1838" s="24"/>
      <c r="AA1838" s="339"/>
      <c r="AC1838" s="340"/>
      <c r="AE1838" s="340"/>
      <c r="AF1838" s="340"/>
      <c r="AG1838" s="12"/>
      <c r="AH1838" s="12"/>
    </row>
    <row r="1839" customFormat="false" ht="11.25" hidden="false" customHeight="false" outlineLevel="0" collapsed="false">
      <c r="M1839" s="24"/>
      <c r="N1839" s="24"/>
      <c r="O1839" s="24"/>
      <c r="P1839" s="24"/>
      <c r="Q1839" s="342"/>
      <c r="R1839" s="343"/>
      <c r="S1839" s="344"/>
      <c r="T1839" s="24"/>
      <c r="U1839" s="24"/>
      <c r="V1839" s="24"/>
      <c r="AA1839" s="339"/>
      <c r="AC1839" s="340"/>
      <c r="AE1839" s="340"/>
      <c r="AF1839" s="340"/>
      <c r="AG1839" s="12"/>
      <c r="AH1839" s="12"/>
    </row>
    <row r="1840" customFormat="false" ht="11.25" hidden="false" customHeight="false" outlineLevel="0" collapsed="false">
      <c r="M1840" s="24"/>
      <c r="N1840" s="24"/>
      <c r="O1840" s="24"/>
      <c r="P1840" s="24"/>
      <c r="Q1840" s="342"/>
      <c r="R1840" s="343"/>
      <c r="S1840" s="344"/>
      <c r="T1840" s="24"/>
      <c r="U1840" s="24"/>
      <c r="V1840" s="24"/>
      <c r="AA1840" s="339"/>
      <c r="AC1840" s="340"/>
      <c r="AE1840" s="340"/>
      <c r="AF1840" s="340"/>
      <c r="AG1840" s="12"/>
      <c r="AH1840" s="12"/>
    </row>
    <row r="1841" customFormat="false" ht="11.25" hidden="false" customHeight="false" outlineLevel="0" collapsed="false">
      <c r="M1841" s="24"/>
      <c r="N1841" s="24"/>
      <c r="O1841" s="24"/>
      <c r="P1841" s="24"/>
      <c r="Q1841" s="342"/>
      <c r="R1841" s="343"/>
      <c r="S1841" s="344"/>
      <c r="T1841" s="24"/>
      <c r="U1841" s="24"/>
      <c r="V1841" s="24"/>
      <c r="AA1841" s="339"/>
      <c r="AC1841" s="340"/>
      <c r="AE1841" s="340"/>
      <c r="AF1841" s="340"/>
      <c r="AG1841" s="12"/>
      <c r="AH1841" s="12"/>
    </row>
    <row r="1842" customFormat="false" ht="11.25" hidden="false" customHeight="false" outlineLevel="0" collapsed="false">
      <c r="M1842" s="24"/>
      <c r="N1842" s="24"/>
      <c r="O1842" s="24"/>
      <c r="P1842" s="24"/>
      <c r="Q1842" s="342"/>
      <c r="R1842" s="343"/>
      <c r="S1842" s="344"/>
      <c r="T1842" s="24"/>
      <c r="U1842" s="24"/>
      <c r="V1842" s="24"/>
      <c r="AA1842" s="339"/>
      <c r="AC1842" s="340"/>
      <c r="AE1842" s="340"/>
      <c r="AF1842" s="340"/>
      <c r="AG1842" s="12"/>
      <c r="AH1842" s="12"/>
    </row>
    <row r="1843" customFormat="false" ht="11.25" hidden="false" customHeight="false" outlineLevel="0" collapsed="false">
      <c r="M1843" s="24"/>
      <c r="N1843" s="24"/>
      <c r="O1843" s="24"/>
      <c r="P1843" s="24"/>
      <c r="Q1843" s="342"/>
      <c r="R1843" s="343"/>
      <c r="S1843" s="344"/>
      <c r="T1843" s="24"/>
      <c r="U1843" s="24"/>
      <c r="V1843" s="24"/>
      <c r="AA1843" s="339"/>
      <c r="AC1843" s="340"/>
      <c r="AE1843" s="340"/>
      <c r="AF1843" s="340"/>
      <c r="AG1843" s="12"/>
      <c r="AH1843" s="12"/>
    </row>
    <row r="1844" customFormat="false" ht="11.25" hidden="false" customHeight="false" outlineLevel="0" collapsed="false">
      <c r="M1844" s="24"/>
      <c r="N1844" s="24"/>
      <c r="O1844" s="24"/>
      <c r="P1844" s="24"/>
      <c r="Q1844" s="342"/>
      <c r="R1844" s="343"/>
      <c r="S1844" s="344"/>
      <c r="T1844" s="24"/>
      <c r="U1844" s="24"/>
      <c r="V1844" s="24"/>
      <c r="AA1844" s="339"/>
      <c r="AC1844" s="340"/>
      <c r="AE1844" s="340"/>
      <c r="AF1844" s="340"/>
      <c r="AG1844" s="12"/>
      <c r="AH1844" s="12"/>
    </row>
    <row r="1845" customFormat="false" ht="11.25" hidden="false" customHeight="false" outlineLevel="0" collapsed="false">
      <c r="M1845" s="24"/>
      <c r="N1845" s="24"/>
      <c r="O1845" s="24"/>
      <c r="P1845" s="24"/>
      <c r="Q1845" s="342"/>
      <c r="R1845" s="343"/>
      <c r="S1845" s="344"/>
      <c r="T1845" s="24"/>
      <c r="U1845" s="24"/>
      <c r="V1845" s="24"/>
      <c r="AA1845" s="339"/>
      <c r="AC1845" s="340"/>
      <c r="AE1845" s="340"/>
      <c r="AF1845" s="340"/>
      <c r="AG1845" s="12"/>
      <c r="AH1845" s="12"/>
    </row>
    <row r="1846" customFormat="false" ht="11.25" hidden="false" customHeight="false" outlineLevel="0" collapsed="false">
      <c r="M1846" s="24"/>
      <c r="N1846" s="24"/>
      <c r="O1846" s="24"/>
      <c r="P1846" s="24"/>
      <c r="Q1846" s="342"/>
      <c r="R1846" s="343"/>
      <c r="S1846" s="344"/>
      <c r="T1846" s="24"/>
      <c r="U1846" s="24"/>
      <c r="V1846" s="24"/>
      <c r="AA1846" s="339"/>
      <c r="AC1846" s="340"/>
      <c r="AE1846" s="340"/>
      <c r="AF1846" s="340"/>
      <c r="AG1846" s="12"/>
      <c r="AH1846" s="12"/>
    </row>
    <row r="1847" customFormat="false" ht="11.25" hidden="false" customHeight="false" outlineLevel="0" collapsed="false">
      <c r="M1847" s="24"/>
      <c r="N1847" s="24"/>
      <c r="O1847" s="24"/>
      <c r="P1847" s="24"/>
      <c r="Q1847" s="342"/>
      <c r="R1847" s="343"/>
      <c r="S1847" s="344"/>
      <c r="T1847" s="24"/>
      <c r="U1847" s="24"/>
      <c r="V1847" s="24"/>
      <c r="AA1847" s="339"/>
      <c r="AC1847" s="340"/>
      <c r="AE1847" s="340"/>
      <c r="AF1847" s="340"/>
      <c r="AG1847" s="12"/>
      <c r="AH1847" s="12"/>
    </row>
    <row r="1848" customFormat="false" ht="11.25" hidden="false" customHeight="false" outlineLevel="0" collapsed="false">
      <c r="M1848" s="24"/>
      <c r="N1848" s="24"/>
      <c r="O1848" s="24"/>
      <c r="P1848" s="24"/>
      <c r="Q1848" s="342"/>
      <c r="R1848" s="343"/>
      <c r="S1848" s="344"/>
      <c r="T1848" s="24"/>
      <c r="U1848" s="24"/>
      <c r="V1848" s="24"/>
      <c r="AA1848" s="339"/>
      <c r="AC1848" s="340"/>
      <c r="AE1848" s="340"/>
      <c r="AF1848" s="340"/>
      <c r="AG1848" s="12"/>
      <c r="AH1848" s="12"/>
    </row>
    <row r="1849" customFormat="false" ht="11.25" hidden="false" customHeight="false" outlineLevel="0" collapsed="false">
      <c r="M1849" s="24"/>
      <c r="N1849" s="24"/>
      <c r="O1849" s="24"/>
      <c r="P1849" s="24"/>
      <c r="Q1849" s="342"/>
      <c r="R1849" s="343"/>
      <c r="S1849" s="344"/>
      <c r="T1849" s="24"/>
      <c r="U1849" s="24"/>
      <c r="V1849" s="24"/>
      <c r="AA1849" s="339"/>
      <c r="AC1849" s="340"/>
      <c r="AE1849" s="340"/>
      <c r="AF1849" s="340"/>
      <c r="AG1849" s="12"/>
      <c r="AH1849" s="12"/>
    </row>
    <row r="1850" customFormat="false" ht="11.25" hidden="false" customHeight="false" outlineLevel="0" collapsed="false">
      <c r="M1850" s="24"/>
      <c r="N1850" s="24"/>
      <c r="O1850" s="24"/>
      <c r="P1850" s="24"/>
      <c r="Q1850" s="342"/>
      <c r="R1850" s="343"/>
      <c r="S1850" s="344"/>
      <c r="T1850" s="24"/>
      <c r="U1850" s="24"/>
      <c r="V1850" s="24"/>
      <c r="AA1850" s="339"/>
      <c r="AC1850" s="340"/>
      <c r="AE1850" s="340"/>
      <c r="AF1850" s="340"/>
      <c r="AG1850" s="12"/>
      <c r="AH1850" s="12"/>
    </row>
    <row r="1851" customFormat="false" ht="11.25" hidden="false" customHeight="false" outlineLevel="0" collapsed="false">
      <c r="M1851" s="24"/>
      <c r="N1851" s="24"/>
      <c r="O1851" s="24"/>
      <c r="P1851" s="24"/>
      <c r="Q1851" s="342"/>
      <c r="R1851" s="343"/>
      <c r="S1851" s="344"/>
      <c r="T1851" s="24"/>
      <c r="U1851" s="24"/>
      <c r="V1851" s="24"/>
      <c r="AA1851" s="339"/>
      <c r="AC1851" s="340"/>
      <c r="AE1851" s="340"/>
      <c r="AF1851" s="340"/>
      <c r="AG1851" s="12"/>
      <c r="AH1851" s="12"/>
    </row>
    <row r="1852" customFormat="false" ht="11.25" hidden="false" customHeight="false" outlineLevel="0" collapsed="false">
      <c r="M1852" s="24"/>
      <c r="N1852" s="24"/>
      <c r="O1852" s="24"/>
      <c r="P1852" s="24"/>
      <c r="Q1852" s="342"/>
      <c r="R1852" s="343"/>
      <c r="S1852" s="344"/>
      <c r="T1852" s="24"/>
      <c r="U1852" s="24"/>
      <c r="V1852" s="24"/>
      <c r="AA1852" s="339"/>
      <c r="AC1852" s="340"/>
      <c r="AE1852" s="340"/>
      <c r="AF1852" s="340"/>
      <c r="AG1852" s="12"/>
      <c r="AH1852" s="12"/>
    </row>
    <row r="1853" customFormat="false" ht="11.25" hidden="false" customHeight="false" outlineLevel="0" collapsed="false">
      <c r="M1853" s="24"/>
      <c r="N1853" s="24"/>
      <c r="O1853" s="24"/>
      <c r="P1853" s="24"/>
      <c r="Q1853" s="342"/>
      <c r="R1853" s="343"/>
      <c r="S1853" s="344"/>
      <c r="T1853" s="24"/>
      <c r="U1853" s="24"/>
      <c r="V1853" s="24"/>
      <c r="AA1853" s="339"/>
      <c r="AC1853" s="340"/>
      <c r="AE1853" s="340"/>
      <c r="AF1853" s="340"/>
      <c r="AG1853" s="12"/>
      <c r="AH1853" s="12"/>
    </row>
    <row r="1854" customFormat="false" ht="11.25" hidden="false" customHeight="false" outlineLevel="0" collapsed="false">
      <c r="M1854" s="24"/>
      <c r="N1854" s="24"/>
      <c r="O1854" s="24"/>
      <c r="P1854" s="24"/>
      <c r="Q1854" s="342"/>
      <c r="R1854" s="343"/>
      <c r="S1854" s="344"/>
      <c r="T1854" s="24"/>
      <c r="U1854" s="24"/>
      <c r="V1854" s="24"/>
      <c r="AA1854" s="339"/>
      <c r="AC1854" s="340"/>
      <c r="AE1854" s="340"/>
      <c r="AF1854" s="340"/>
      <c r="AG1854" s="12"/>
      <c r="AH1854" s="12"/>
    </row>
    <row r="1855" customFormat="false" ht="11.25" hidden="false" customHeight="false" outlineLevel="0" collapsed="false">
      <c r="M1855" s="24"/>
      <c r="N1855" s="24"/>
      <c r="O1855" s="24"/>
      <c r="P1855" s="24"/>
      <c r="Q1855" s="342"/>
      <c r="R1855" s="343"/>
      <c r="S1855" s="344"/>
      <c r="T1855" s="24"/>
      <c r="U1855" s="24"/>
      <c r="V1855" s="24"/>
      <c r="AA1855" s="339"/>
      <c r="AC1855" s="340"/>
      <c r="AE1855" s="340"/>
      <c r="AF1855" s="340"/>
      <c r="AG1855" s="12"/>
      <c r="AH1855" s="12"/>
    </row>
    <row r="1856" customFormat="false" ht="11.25" hidden="false" customHeight="false" outlineLevel="0" collapsed="false">
      <c r="M1856" s="24"/>
      <c r="N1856" s="24"/>
      <c r="O1856" s="24"/>
      <c r="P1856" s="24"/>
      <c r="Q1856" s="342"/>
      <c r="R1856" s="343"/>
      <c r="S1856" s="344"/>
      <c r="T1856" s="24"/>
      <c r="U1856" s="24"/>
      <c r="V1856" s="24"/>
      <c r="AA1856" s="339"/>
      <c r="AC1856" s="340"/>
      <c r="AE1856" s="340"/>
      <c r="AF1856" s="340"/>
      <c r="AG1856" s="12"/>
      <c r="AH1856" s="12"/>
    </row>
    <row r="1857" customFormat="false" ht="11.25" hidden="false" customHeight="false" outlineLevel="0" collapsed="false">
      <c r="M1857" s="24"/>
      <c r="N1857" s="24"/>
      <c r="O1857" s="24"/>
      <c r="P1857" s="24"/>
      <c r="Q1857" s="342"/>
      <c r="R1857" s="343"/>
      <c r="S1857" s="344"/>
      <c r="T1857" s="24"/>
      <c r="U1857" s="24"/>
      <c r="V1857" s="24"/>
      <c r="AA1857" s="339"/>
      <c r="AC1857" s="340"/>
      <c r="AE1857" s="340"/>
      <c r="AF1857" s="340"/>
      <c r="AG1857" s="12"/>
      <c r="AH1857" s="12"/>
    </row>
    <row r="1858" customFormat="false" ht="11.25" hidden="false" customHeight="false" outlineLevel="0" collapsed="false">
      <c r="M1858" s="24"/>
      <c r="N1858" s="24"/>
      <c r="O1858" s="24"/>
      <c r="P1858" s="24"/>
      <c r="Q1858" s="342"/>
      <c r="R1858" s="343"/>
      <c r="S1858" s="344"/>
      <c r="T1858" s="24"/>
      <c r="U1858" s="24"/>
      <c r="V1858" s="24"/>
      <c r="AA1858" s="339"/>
      <c r="AC1858" s="340"/>
      <c r="AE1858" s="340"/>
      <c r="AF1858" s="340"/>
      <c r="AG1858" s="12"/>
      <c r="AH1858" s="12"/>
    </row>
    <row r="1859" customFormat="false" ht="11.25" hidden="false" customHeight="false" outlineLevel="0" collapsed="false">
      <c r="M1859" s="24"/>
      <c r="N1859" s="24"/>
      <c r="O1859" s="24"/>
      <c r="P1859" s="24"/>
      <c r="Q1859" s="342"/>
      <c r="R1859" s="343"/>
      <c r="S1859" s="344"/>
      <c r="T1859" s="24"/>
      <c r="U1859" s="24"/>
      <c r="V1859" s="24"/>
      <c r="AA1859" s="339"/>
      <c r="AC1859" s="340"/>
      <c r="AE1859" s="340"/>
      <c r="AF1859" s="340"/>
      <c r="AG1859" s="12"/>
      <c r="AH1859" s="12"/>
    </row>
    <row r="1860" customFormat="false" ht="11.25" hidden="false" customHeight="false" outlineLevel="0" collapsed="false">
      <c r="M1860" s="24"/>
      <c r="N1860" s="24"/>
      <c r="O1860" s="24"/>
      <c r="P1860" s="24"/>
      <c r="Q1860" s="342"/>
      <c r="R1860" s="343"/>
      <c r="S1860" s="344"/>
      <c r="T1860" s="24"/>
      <c r="U1860" s="24"/>
      <c r="V1860" s="24"/>
      <c r="AA1860" s="339"/>
      <c r="AC1860" s="340"/>
      <c r="AE1860" s="340"/>
      <c r="AF1860" s="340"/>
      <c r="AG1860" s="12"/>
      <c r="AH1860" s="12"/>
    </row>
    <row r="1861" customFormat="false" ht="11.25" hidden="false" customHeight="false" outlineLevel="0" collapsed="false">
      <c r="M1861" s="24"/>
      <c r="N1861" s="24"/>
      <c r="O1861" s="24"/>
      <c r="P1861" s="24"/>
      <c r="Q1861" s="342"/>
      <c r="R1861" s="343"/>
      <c r="S1861" s="344"/>
      <c r="T1861" s="24"/>
      <c r="U1861" s="24"/>
      <c r="V1861" s="24"/>
      <c r="AA1861" s="339"/>
      <c r="AC1861" s="340"/>
      <c r="AE1861" s="340"/>
      <c r="AF1861" s="340"/>
      <c r="AG1861" s="12"/>
      <c r="AH1861" s="12"/>
    </row>
    <row r="1862" customFormat="false" ht="11.25" hidden="false" customHeight="false" outlineLevel="0" collapsed="false">
      <c r="M1862" s="24"/>
      <c r="N1862" s="24"/>
      <c r="O1862" s="24"/>
      <c r="P1862" s="24"/>
      <c r="Q1862" s="342"/>
      <c r="R1862" s="343"/>
      <c r="S1862" s="344"/>
      <c r="T1862" s="24"/>
      <c r="U1862" s="24"/>
      <c r="V1862" s="24"/>
      <c r="AA1862" s="339"/>
      <c r="AC1862" s="340"/>
      <c r="AE1862" s="340"/>
      <c r="AF1862" s="340"/>
      <c r="AG1862" s="12"/>
      <c r="AH1862" s="12"/>
    </row>
    <row r="1863" customFormat="false" ht="11.25" hidden="false" customHeight="false" outlineLevel="0" collapsed="false">
      <c r="M1863" s="24"/>
      <c r="N1863" s="24"/>
      <c r="O1863" s="24"/>
      <c r="P1863" s="24"/>
      <c r="Q1863" s="342"/>
      <c r="R1863" s="343"/>
      <c r="S1863" s="344"/>
      <c r="T1863" s="24"/>
      <c r="U1863" s="24"/>
      <c r="V1863" s="24"/>
      <c r="AA1863" s="339"/>
      <c r="AC1863" s="340"/>
      <c r="AE1863" s="340"/>
      <c r="AF1863" s="340"/>
      <c r="AG1863" s="12"/>
      <c r="AH1863" s="12"/>
    </row>
    <row r="1864" customFormat="false" ht="11.25" hidden="false" customHeight="false" outlineLevel="0" collapsed="false">
      <c r="M1864" s="24"/>
      <c r="N1864" s="24"/>
      <c r="O1864" s="24"/>
      <c r="P1864" s="24"/>
      <c r="Q1864" s="342"/>
      <c r="R1864" s="343"/>
      <c r="S1864" s="344"/>
      <c r="T1864" s="24"/>
      <c r="U1864" s="24"/>
      <c r="V1864" s="24"/>
      <c r="AA1864" s="339"/>
      <c r="AC1864" s="340"/>
      <c r="AE1864" s="340"/>
      <c r="AF1864" s="340"/>
      <c r="AG1864" s="12"/>
      <c r="AH1864" s="12"/>
    </row>
    <row r="1865" customFormat="false" ht="11.25" hidden="false" customHeight="false" outlineLevel="0" collapsed="false">
      <c r="M1865" s="24"/>
      <c r="N1865" s="24"/>
      <c r="O1865" s="24"/>
      <c r="P1865" s="24"/>
      <c r="Q1865" s="342"/>
      <c r="R1865" s="343"/>
      <c r="S1865" s="344"/>
      <c r="T1865" s="24"/>
      <c r="U1865" s="24"/>
      <c r="V1865" s="24"/>
      <c r="AA1865" s="339"/>
      <c r="AC1865" s="340"/>
      <c r="AE1865" s="340"/>
      <c r="AF1865" s="340"/>
      <c r="AG1865" s="12"/>
      <c r="AH1865" s="12"/>
    </row>
    <row r="1866" customFormat="false" ht="11.25" hidden="false" customHeight="false" outlineLevel="0" collapsed="false">
      <c r="M1866" s="24"/>
      <c r="N1866" s="24"/>
      <c r="O1866" s="24"/>
      <c r="P1866" s="24"/>
      <c r="Q1866" s="342"/>
      <c r="R1866" s="343"/>
      <c r="S1866" s="344"/>
      <c r="T1866" s="24"/>
      <c r="U1866" s="24"/>
      <c r="V1866" s="24"/>
      <c r="AA1866" s="339"/>
      <c r="AC1866" s="340"/>
      <c r="AE1866" s="340"/>
      <c r="AF1866" s="340"/>
      <c r="AG1866" s="12"/>
      <c r="AH1866" s="12"/>
    </row>
    <row r="1867" customFormat="false" ht="11.25" hidden="false" customHeight="false" outlineLevel="0" collapsed="false">
      <c r="M1867" s="24"/>
      <c r="N1867" s="24"/>
      <c r="O1867" s="24"/>
      <c r="P1867" s="24"/>
      <c r="Q1867" s="342"/>
      <c r="R1867" s="343"/>
      <c r="S1867" s="344"/>
      <c r="T1867" s="24"/>
      <c r="U1867" s="24"/>
      <c r="V1867" s="24"/>
      <c r="AA1867" s="339"/>
      <c r="AC1867" s="340"/>
      <c r="AE1867" s="340"/>
      <c r="AF1867" s="340"/>
      <c r="AG1867" s="12"/>
      <c r="AH1867" s="12"/>
    </row>
    <row r="1868" customFormat="false" ht="11.25" hidden="false" customHeight="false" outlineLevel="0" collapsed="false">
      <c r="M1868" s="24"/>
      <c r="N1868" s="24"/>
      <c r="O1868" s="24"/>
      <c r="P1868" s="24"/>
      <c r="Q1868" s="342"/>
      <c r="R1868" s="343"/>
      <c r="S1868" s="344"/>
      <c r="T1868" s="24"/>
      <c r="U1868" s="24"/>
      <c r="V1868" s="24"/>
      <c r="AA1868" s="339"/>
      <c r="AC1868" s="340"/>
      <c r="AE1868" s="340"/>
      <c r="AF1868" s="340"/>
      <c r="AG1868" s="12"/>
      <c r="AH1868" s="12"/>
    </row>
    <row r="1869" customFormat="false" ht="11.25" hidden="false" customHeight="false" outlineLevel="0" collapsed="false">
      <c r="M1869" s="24"/>
      <c r="N1869" s="24"/>
      <c r="O1869" s="24"/>
      <c r="P1869" s="24"/>
      <c r="Q1869" s="342"/>
      <c r="R1869" s="343"/>
      <c r="S1869" s="344"/>
      <c r="T1869" s="24"/>
      <c r="U1869" s="24"/>
      <c r="V1869" s="24"/>
      <c r="AA1869" s="339"/>
      <c r="AC1869" s="340"/>
      <c r="AE1869" s="340"/>
      <c r="AF1869" s="340"/>
      <c r="AG1869" s="12"/>
      <c r="AH1869" s="12"/>
    </row>
    <row r="1870" customFormat="false" ht="11.25" hidden="false" customHeight="false" outlineLevel="0" collapsed="false">
      <c r="M1870" s="24"/>
      <c r="N1870" s="24"/>
      <c r="O1870" s="24"/>
      <c r="P1870" s="24"/>
      <c r="Q1870" s="342"/>
      <c r="R1870" s="343"/>
      <c r="S1870" s="344"/>
      <c r="T1870" s="24"/>
      <c r="U1870" s="24"/>
      <c r="V1870" s="24"/>
      <c r="AA1870" s="339"/>
      <c r="AC1870" s="340"/>
      <c r="AE1870" s="340"/>
      <c r="AF1870" s="340"/>
      <c r="AG1870" s="12"/>
      <c r="AH1870" s="12"/>
    </row>
    <row r="1871" customFormat="false" ht="11.25" hidden="false" customHeight="false" outlineLevel="0" collapsed="false">
      <c r="M1871" s="24"/>
      <c r="N1871" s="24"/>
      <c r="O1871" s="24"/>
      <c r="P1871" s="24"/>
      <c r="Q1871" s="342"/>
      <c r="R1871" s="343"/>
      <c r="S1871" s="344"/>
      <c r="T1871" s="24"/>
      <c r="U1871" s="24"/>
      <c r="V1871" s="24"/>
      <c r="AA1871" s="339"/>
      <c r="AC1871" s="340"/>
      <c r="AE1871" s="340"/>
      <c r="AF1871" s="340"/>
      <c r="AG1871" s="12"/>
      <c r="AH1871" s="12"/>
    </row>
    <row r="1872" customFormat="false" ht="11.25" hidden="false" customHeight="false" outlineLevel="0" collapsed="false">
      <c r="M1872" s="24"/>
      <c r="N1872" s="24"/>
      <c r="O1872" s="24"/>
      <c r="P1872" s="24"/>
      <c r="Q1872" s="342"/>
      <c r="R1872" s="343"/>
      <c r="S1872" s="344"/>
      <c r="T1872" s="24"/>
      <c r="U1872" s="24"/>
      <c r="V1872" s="24"/>
      <c r="AA1872" s="339"/>
      <c r="AC1872" s="340"/>
      <c r="AE1872" s="340"/>
      <c r="AF1872" s="340"/>
      <c r="AG1872" s="12"/>
      <c r="AH1872" s="12"/>
    </row>
    <row r="1873" customFormat="false" ht="11.25" hidden="false" customHeight="false" outlineLevel="0" collapsed="false">
      <c r="M1873" s="24"/>
      <c r="N1873" s="24"/>
      <c r="O1873" s="24"/>
      <c r="P1873" s="24"/>
      <c r="Q1873" s="342"/>
      <c r="R1873" s="343"/>
      <c r="S1873" s="344"/>
      <c r="T1873" s="24"/>
      <c r="U1873" s="24"/>
      <c r="V1873" s="24"/>
      <c r="AA1873" s="339"/>
      <c r="AC1873" s="340"/>
      <c r="AE1873" s="340"/>
      <c r="AF1873" s="340"/>
      <c r="AG1873" s="12"/>
      <c r="AH1873" s="12"/>
    </row>
    <row r="1874" customFormat="false" ht="11.25" hidden="false" customHeight="false" outlineLevel="0" collapsed="false">
      <c r="M1874" s="24"/>
      <c r="N1874" s="24"/>
      <c r="O1874" s="24"/>
      <c r="P1874" s="24"/>
      <c r="Q1874" s="342"/>
      <c r="R1874" s="343"/>
      <c r="S1874" s="344"/>
      <c r="T1874" s="24"/>
      <c r="U1874" s="24"/>
      <c r="V1874" s="24"/>
      <c r="AA1874" s="339"/>
      <c r="AC1874" s="340"/>
      <c r="AE1874" s="340"/>
      <c r="AF1874" s="340"/>
      <c r="AG1874" s="12"/>
      <c r="AH1874" s="12"/>
    </row>
    <row r="1875" customFormat="false" ht="11.25" hidden="false" customHeight="false" outlineLevel="0" collapsed="false">
      <c r="M1875" s="24"/>
      <c r="N1875" s="24"/>
      <c r="O1875" s="24"/>
      <c r="P1875" s="24"/>
      <c r="Q1875" s="342"/>
      <c r="R1875" s="343"/>
      <c r="S1875" s="344"/>
      <c r="T1875" s="24"/>
      <c r="U1875" s="24"/>
      <c r="V1875" s="24"/>
      <c r="AA1875" s="339"/>
      <c r="AC1875" s="340"/>
      <c r="AE1875" s="340"/>
      <c r="AF1875" s="340"/>
      <c r="AG1875" s="12"/>
      <c r="AH1875" s="12"/>
    </row>
    <row r="1876" customFormat="false" ht="11.25" hidden="false" customHeight="false" outlineLevel="0" collapsed="false">
      <c r="M1876" s="24"/>
      <c r="N1876" s="24"/>
      <c r="O1876" s="24"/>
      <c r="P1876" s="24"/>
      <c r="Q1876" s="342"/>
      <c r="R1876" s="343"/>
      <c r="S1876" s="344"/>
      <c r="T1876" s="24"/>
      <c r="U1876" s="24"/>
      <c r="V1876" s="24"/>
      <c r="AA1876" s="339"/>
      <c r="AC1876" s="340"/>
      <c r="AE1876" s="340"/>
      <c r="AF1876" s="340"/>
      <c r="AG1876" s="12"/>
      <c r="AH1876" s="12"/>
    </row>
    <row r="1877" customFormat="false" ht="11.25" hidden="false" customHeight="false" outlineLevel="0" collapsed="false">
      <c r="M1877" s="24"/>
      <c r="N1877" s="24"/>
      <c r="O1877" s="24"/>
      <c r="P1877" s="24"/>
      <c r="Q1877" s="342"/>
      <c r="R1877" s="343"/>
      <c r="S1877" s="344"/>
      <c r="T1877" s="24"/>
      <c r="U1877" s="24"/>
      <c r="V1877" s="24"/>
      <c r="AA1877" s="339"/>
      <c r="AC1877" s="340"/>
      <c r="AE1877" s="340"/>
      <c r="AF1877" s="340"/>
      <c r="AG1877" s="12"/>
      <c r="AH1877" s="12"/>
    </row>
    <row r="1878" customFormat="false" ht="11.25" hidden="false" customHeight="false" outlineLevel="0" collapsed="false">
      <c r="M1878" s="24"/>
      <c r="N1878" s="24"/>
      <c r="O1878" s="24"/>
      <c r="P1878" s="24"/>
      <c r="Q1878" s="342"/>
      <c r="R1878" s="343"/>
      <c r="S1878" s="344"/>
      <c r="T1878" s="24"/>
      <c r="U1878" s="24"/>
      <c r="V1878" s="24"/>
      <c r="AA1878" s="339"/>
      <c r="AC1878" s="340"/>
      <c r="AE1878" s="340"/>
      <c r="AF1878" s="340"/>
      <c r="AG1878" s="12"/>
      <c r="AH1878" s="12"/>
    </row>
    <row r="1879" customFormat="false" ht="11.25" hidden="false" customHeight="false" outlineLevel="0" collapsed="false">
      <c r="M1879" s="24"/>
      <c r="N1879" s="24"/>
      <c r="O1879" s="24"/>
      <c r="P1879" s="24"/>
      <c r="Q1879" s="342"/>
      <c r="R1879" s="343"/>
      <c r="S1879" s="344"/>
      <c r="T1879" s="24"/>
      <c r="U1879" s="24"/>
      <c r="V1879" s="24"/>
      <c r="AA1879" s="339"/>
      <c r="AC1879" s="340"/>
      <c r="AE1879" s="340"/>
      <c r="AF1879" s="340"/>
      <c r="AG1879" s="12"/>
      <c r="AH1879" s="12"/>
    </row>
    <row r="1880" customFormat="false" ht="11.25" hidden="false" customHeight="false" outlineLevel="0" collapsed="false">
      <c r="M1880" s="24"/>
      <c r="N1880" s="24"/>
      <c r="O1880" s="24"/>
      <c r="P1880" s="24"/>
      <c r="Q1880" s="342"/>
      <c r="R1880" s="343"/>
      <c r="S1880" s="344"/>
      <c r="T1880" s="24"/>
      <c r="U1880" s="24"/>
      <c r="V1880" s="24"/>
      <c r="AA1880" s="339"/>
      <c r="AC1880" s="340"/>
      <c r="AE1880" s="340"/>
      <c r="AF1880" s="340"/>
      <c r="AG1880" s="12"/>
      <c r="AH1880" s="12"/>
    </row>
    <row r="1881" customFormat="false" ht="11.25" hidden="false" customHeight="false" outlineLevel="0" collapsed="false">
      <c r="M1881" s="24"/>
      <c r="N1881" s="24"/>
      <c r="O1881" s="24"/>
      <c r="P1881" s="24"/>
      <c r="Q1881" s="342"/>
      <c r="R1881" s="343"/>
      <c r="S1881" s="344"/>
      <c r="T1881" s="24"/>
      <c r="U1881" s="24"/>
      <c r="V1881" s="24"/>
      <c r="AA1881" s="339"/>
      <c r="AC1881" s="340"/>
      <c r="AE1881" s="340"/>
      <c r="AF1881" s="340"/>
      <c r="AG1881" s="12"/>
      <c r="AH1881" s="12"/>
    </row>
    <row r="1882" customFormat="false" ht="11.25" hidden="false" customHeight="false" outlineLevel="0" collapsed="false">
      <c r="M1882" s="24"/>
      <c r="N1882" s="24"/>
      <c r="O1882" s="24"/>
      <c r="P1882" s="24"/>
      <c r="Q1882" s="342"/>
      <c r="R1882" s="343"/>
      <c r="S1882" s="344"/>
      <c r="T1882" s="24"/>
      <c r="U1882" s="24"/>
      <c r="V1882" s="24"/>
      <c r="AA1882" s="339"/>
      <c r="AC1882" s="340"/>
      <c r="AE1882" s="340"/>
      <c r="AF1882" s="340"/>
      <c r="AG1882" s="12"/>
      <c r="AH1882" s="12"/>
    </row>
    <row r="1883" customFormat="false" ht="11.25" hidden="false" customHeight="false" outlineLevel="0" collapsed="false">
      <c r="M1883" s="24"/>
      <c r="N1883" s="24"/>
      <c r="O1883" s="24"/>
      <c r="P1883" s="24"/>
      <c r="Q1883" s="342"/>
      <c r="R1883" s="343"/>
      <c r="S1883" s="344"/>
      <c r="T1883" s="24"/>
      <c r="U1883" s="24"/>
      <c r="V1883" s="24"/>
      <c r="AA1883" s="339"/>
      <c r="AC1883" s="340"/>
      <c r="AE1883" s="340"/>
      <c r="AF1883" s="340"/>
      <c r="AG1883" s="12"/>
      <c r="AH1883" s="12"/>
    </row>
    <row r="1884" customFormat="false" ht="11.25" hidden="false" customHeight="false" outlineLevel="0" collapsed="false">
      <c r="M1884" s="24"/>
      <c r="N1884" s="24"/>
      <c r="O1884" s="24"/>
      <c r="P1884" s="24"/>
      <c r="Q1884" s="342"/>
      <c r="R1884" s="343"/>
      <c r="S1884" s="344"/>
      <c r="T1884" s="24"/>
      <c r="U1884" s="24"/>
      <c r="V1884" s="24"/>
      <c r="AA1884" s="339"/>
      <c r="AC1884" s="340"/>
      <c r="AE1884" s="340"/>
      <c r="AF1884" s="340"/>
      <c r="AG1884" s="12"/>
      <c r="AH1884" s="12"/>
    </row>
    <row r="1885" customFormat="false" ht="11.25" hidden="false" customHeight="false" outlineLevel="0" collapsed="false">
      <c r="M1885" s="24"/>
      <c r="N1885" s="24"/>
      <c r="O1885" s="24"/>
      <c r="P1885" s="24"/>
      <c r="Q1885" s="342"/>
      <c r="R1885" s="343"/>
      <c r="S1885" s="344"/>
      <c r="T1885" s="24"/>
      <c r="U1885" s="24"/>
      <c r="V1885" s="24"/>
      <c r="AA1885" s="339"/>
      <c r="AC1885" s="340"/>
      <c r="AE1885" s="340"/>
      <c r="AF1885" s="340"/>
      <c r="AG1885" s="12"/>
      <c r="AH1885" s="12"/>
    </row>
    <row r="1886" customFormat="false" ht="11.25" hidden="false" customHeight="false" outlineLevel="0" collapsed="false">
      <c r="M1886" s="24"/>
      <c r="N1886" s="24"/>
      <c r="O1886" s="24"/>
      <c r="P1886" s="24"/>
      <c r="Q1886" s="342"/>
      <c r="R1886" s="343"/>
      <c r="S1886" s="344"/>
      <c r="T1886" s="24"/>
      <c r="U1886" s="24"/>
      <c r="V1886" s="24"/>
      <c r="AA1886" s="339"/>
      <c r="AC1886" s="340"/>
      <c r="AE1886" s="340"/>
      <c r="AF1886" s="340"/>
      <c r="AG1886" s="12"/>
      <c r="AH1886" s="12"/>
    </row>
    <row r="1887" customFormat="false" ht="11.25" hidden="false" customHeight="false" outlineLevel="0" collapsed="false">
      <c r="M1887" s="24"/>
      <c r="N1887" s="24"/>
      <c r="O1887" s="24"/>
      <c r="P1887" s="24"/>
      <c r="Q1887" s="342"/>
      <c r="R1887" s="343"/>
      <c r="S1887" s="344"/>
      <c r="T1887" s="24"/>
      <c r="U1887" s="24"/>
      <c r="V1887" s="24"/>
      <c r="AA1887" s="339"/>
      <c r="AC1887" s="340"/>
      <c r="AE1887" s="340"/>
      <c r="AF1887" s="340"/>
      <c r="AG1887" s="12"/>
      <c r="AH1887" s="12"/>
    </row>
    <row r="1888" customFormat="false" ht="11.25" hidden="false" customHeight="false" outlineLevel="0" collapsed="false">
      <c r="M1888" s="24"/>
      <c r="N1888" s="24"/>
      <c r="O1888" s="24"/>
      <c r="P1888" s="24"/>
      <c r="Q1888" s="342"/>
      <c r="R1888" s="343"/>
      <c r="S1888" s="344"/>
      <c r="T1888" s="24"/>
      <c r="U1888" s="24"/>
      <c r="V1888" s="24"/>
      <c r="AA1888" s="339"/>
      <c r="AC1888" s="340"/>
      <c r="AE1888" s="340"/>
      <c r="AF1888" s="340"/>
      <c r="AG1888" s="12"/>
      <c r="AH1888" s="12"/>
    </row>
    <row r="1889" customFormat="false" ht="11.25" hidden="false" customHeight="false" outlineLevel="0" collapsed="false">
      <c r="M1889" s="24"/>
      <c r="N1889" s="24"/>
      <c r="O1889" s="24"/>
      <c r="P1889" s="24"/>
      <c r="Q1889" s="342"/>
      <c r="R1889" s="343"/>
      <c r="S1889" s="344"/>
      <c r="T1889" s="24"/>
      <c r="U1889" s="24"/>
      <c r="V1889" s="24"/>
      <c r="AA1889" s="339"/>
      <c r="AC1889" s="340"/>
      <c r="AE1889" s="340"/>
      <c r="AF1889" s="340"/>
      <c r="AG1889" s="12"/>
      <c r="AH1889" s="12"/>
    </row>
    <row r="1890" customFormat="false" ht="11.25" hidden="false" customHeight="false" outlineLevel="0" collapsed="false">
      <c r="M1890" s="24"/>
      <c r="N1890" s="24"/>
      <c r="O1890" s="24"/>
      <c r="P1890" s="24"/>
      <c r="Q1890" s="342"/>
      <c r="R1890" s="343"/>
      <c r="S1890" s="344"/>
      <c r="T1890" s="24"/>
      <c r="U1890" s="24"/>
      <c r="V1890" s="24"/>
      <c r="AA1890" s="339"/>
      <c r="AC1890" s="340"/>
      <c r="AE1890" s="340"/>
      <c r="AF1890" s="340"/>
      <c r="AG1890" s="12"/>
      <c r="AH1890" s="12"/>
    </row>
    <row r="1891" customFormat="false" ht="11.25" hidden="false" customHeight="false" outlineLevel="0" collapsed="false">
      <c r="M1891" s="24"/>
      <c r="N1891" s="24"/>
      <c r="O1891" s="24"/>
      <c r="P1891" s="24"/>
      <c r="Q1891" s="342"/>
      <c r="R1891" s="343"/>
      <c r="S1891" s="344"/>
      <c r="T1891" s="24"/>
      <c r="U1891" s="24"/>
      <c r="V1891" s="24"/>
      <c r="AA1891" s="339"/>
      <c r="AC1891" s="340"/>
      <c r="AE1891" s="340"/>
      <c r="AF1891" s="340"/>
      <c r="AG1891" s="12"/>
      <c r="AH1891" s="12"/>
    </row>
    <row r="1892" customFormat="false" ht="11.25" hidden="false" customHeight="false" outlineLevel="0" collapsed="false">
      <c r="M1892" s="24"/>
      <c r="N1892" s="24"/>
      <c r="O1892" s="24"/>
      <c r="P1892" s="24"/>
      <c r="Q1892" s="342"/>
      <c r="R1892" s="343"/>
      <c r="S1892" s="344"/>
      <c r="T1892" s="24"/>
      <c r="U1892" s="24"/>
      <c r="V1892" s="24"/>
      <c r="AA1892" s="339"/>
      <c r="AC1892" s="340"/>
      <c r="AE1892" s="340"/>
      <c r="AF1892" s="340"/>
      <c r="AG1892" s="12"/>
      <c r="AH1892" s="12"/>
    </row>
    <row r="1893" customFormat="false" ht="11.25" hidden="false" customHeight="false" outlineLevel="0" collapsed="false">
      <c r="M1893" s="24"/>
      <c r="N1893" s="24"/>
      <c r="O1893" s="24"/>
      <c r="P1893" s="24"/>
      <c r="Q1893" s="342"/>
      <c r="R1893" s="343"/>
      <c r="S1893" s="344"/>
      <c r="T1893" s="24"/>
      <c r="U1893" s="24"/>
      <c r="V1893" s="24"/>
      <c r="AA1893" s="339"/>
      <c r="AC1893" s="340"/>
      <c r="AE1893" s="340"/>
      <c r="AF1893" s="340"/>
      <c r="AG1893" s="12"/>
      <c r="AH1893" s="12"/>
    </row>
    <row r="1894" customFormat="false" ht="11.25" hidden="false" customHeight="false" outlineLevel="0" collapsed="false">
      <c r="M1894" s="24"/>
      <c r="N1894" s="24"/>
      <c r="O1894" s="24"/>
      <c r="P1894" s="24"/>
      <c r="Q1894" s="342"/>
      <c r="R1894" s="343"/>
      <c r="S1894" s="344"/>
      <c r="T1894" s="24"/>
      <c r="U1894" s="24"/>
      <c r="V1894" s="24"/>
      <c r="AA1894" s="339"/>
      <c r="AC1894" s="340"/>
      <c r="AE1894" s="340"/>
      <c r="AF1894" s="340"/>
      <c r="AG1894" s="12"/>
      <c r="AH1894" s="12"/>
    </row>
    <row r="1895" customFormat="false" ht="11.25" hidden="false" customHeight="false" outlineLevel="0" collapsed="false">
      <c r="M1895" s="24"/>
      <c r="N1895" s="24"/>
      <c r="O1895" s="24"/>
      <c r="P1895" s="24"/>
      <c r="Q1895" s="342"/>
      <c r="R1895" s="343"/>
      <c r="S1895" s="344"/>
      <c r="T1895" s="24"/>
      <c r="U1895" s="24"/>
      <c r="V1895" s="24"/>
      <c r="AA1895" s="339"/>
      <c r="AC1895" s="340"/>
      <c r="AE1895" s="340"/>
      <c r="AF1895" s="340"/>
      <c r="AG1895" s="12"/>
      <c r="AH1895" s="12"/>
    </row>
    <row r="1896" customFormat="false" ht="11.25" hidden="false" customHeight="false" outlineLevel="0" collapsed="false">
      <c r="M1896" s="24"/>
      <c r="N1896" s="24"/>
      <c r="O1896" s="24"/>
      <c r="P1896" s="24"/>
      <c r="Q1896" s="342"/>
      <c r="R1896" s="343"/>
      <c r="S1896" s="344"/>
      <c r="T1896" s="24"/>
      <c r="U1896" s="24"/>
      <c r="V1896" s="24"/>
      <c r="AA1896" s="339"/>
      <c r="AC1896" s="340"/>
      <c r="AE1896" s="340"/>
      <c r="AF1896" s="340"/>
      <c r="AG1896" s="12"/>
      <c r="AH1896" s="12"/>
    </row>
    <row r="1897" customFormat="false" ht="11.25" hidden="false" customHeight="false" outlineLevel="0" collapsed="false">
      <c r="M1897" s="24"/>
      <c r="N1897" s="24"/>
      <c r="O1897" s="24"/>
      <c r="P1897" s="24"/>
      <c r="Q1897" s="342"/>
      <c r="R1897" s="343"/>
      <c r="S1897" s="344"/>
      <c r="T1897" s="24"/>
      <c r="U1897" s="24"/>
      <c r="V1897" s="24"/>
      <c r="AA1897" s="339"/>
      <c r="AC1897" s="340"/>
      <c r="AE1897" s="340"/>
      <c r="AF1897" s="340"/>
      <c r="AG1897" s="12"/>
      <c r="AH1897" s="12"/>
    </row>
    <row r="1898" customFormat="false" ht="11.25" hidden="false" customHeight="false" outlineLevel="0" collapsed="false">
      <c r="M1898" s="24"/>
      <c r="N1898" s="24"/>
      <c r="O1898" s="24"/>
      <c r="P1898" s="24"/>
      <c r="Q1898" s="342"/>
      <c r="R1898" s="343"/>
      <c r="S1898" s="344"/>
      <c r="T1898" s="24"/>
      <c r="U1898" s="24"/>
      <c r="V1898" s="24"/>
      <c r="AA1898" s="339"/>
      <c r="AC1898" s="340"/>
      <c r="AE1898" s="340"/>
      <c r="AF1898" s="340"/>
      <c r="AG1898" s="12"/>
      <c r="AH1898" s="12"/>
    </row>
    <row r="1899" customFormat="false" ht="11.25" hidden="false" customHeight="false" outlineLevel="0" collapsed="false">
      <c r="M1899" s="24"/>
      <c r="N1899" s="24"/>
      <c r="O1899" s="24"/>
      <c r="P1899" s="24"/>
      <c r="Q1899" s="342"/>
      <c r="R1899" s="343"/>
      <c r="S1899" s="344"/>
      <c r="T1899" s="24"/>
      <c r="U1899" s="24"/>
      <c r="V1899" s="24"/>
      <c r="AA1899" s="339"/>
      <c r="AC1899" s="340"/>
      <c r="AE1899" s="340"/>
      <c r="AF1899" s="340"/>
      <c r="AG1899" s="12"/>
      <c r="AH1899" s="12"/>
    </row>
    <row r="1900" customFormat="false" ht="11.25" hidden="false" customHeight="false" outlineLevel="0" collapsed="false">
      <c r="M1900" s="24"/>
      <c r="N1900" s="24"/>
      <c r="O1900" s="24"/>
      <c r="P1900" s="24"/>
      <c r="Q1900" s="342"/>
      <c r="R1900" s="343"/>
      <c r="S1900" s="344"/>
      <c r="T1900" s="24"/>
      <c r="U1900" s="24"/>
      <c r="V1900" s="24"/>
      <c r="AA1900" s="339"/>
      <c r="AC1900" s="340"/>
      <c r="AE1900" s="340"/>
      <c r="AF1900" s="340"/>
      <c r="AG1900" s="12"/>
      <c r="AH1900" s="12"/>
    </row>
    <row r="1901" customFormat="false" ht="11.25" hidden="false" customHeight="false" outlineLevel="0" collapsed="false">
      <c r="M1901" s="24"/>
      <c r="N1901" s="24"/>
      <c r="O1901" s="24"/>
      <c r="P1901" s="24"/>
      <c r="Q1901" s="342"/>
      <c r="R1901" s="343"/>
      <c r="S1901" s="344"/>
      <c r="T1901" s="24"/>
      <c r="U1901" s="24"/>
      <c r="V1901" s="24"/>
      <c r="AA1901" s="339"/>
      <c r="AC1901" s="340"/>
      <c r="AE1901" s="340"/>
      <c r="AF1901" s="340"/>
      <c r="AG1901" s="12"/>
      <c r="AH1901" s="12"/>
    </row>
    <row r="1902" customFormat="false" ht="11.25" hidden="false" customHeight="false" outlineLevel="0" collapsed="false">
      <c r="M1902" s="24"/>
      <c r="N1902" s="24"/>
      <c r="O1902" s="24"/>
      <c r="P1902" s="24"/>
      <c r="Q1902" s="342"/>
      <c r="R1902" s="343"/>
      <c r="S1902" s="344"/>
      <c r="T1902" s="24"/>
      <c r="U1902" s="24"/>
      <c r="V1902" s="24"/>
      <c r="AA1902" s="339"/>
      <c r="AC1902" s="340"/>
      <c r="AE1902" s="340"/>
      <c r="AF1902" s="340"/>
      <c r="AG1902" s="12"/>
      <c r="AH1902" s="12"/>
    </row>
    <row r="1903" customFormat="false" ht="11.25" hidden="false" customHeight="false" outlineLevel="0" collapsed="false">
      <c r="M1903" s="24"/>
      <c r="N1903" s="24"/>
      <c r="O1903" s="24"/>
      <c r="P1903" s="24"/>
      <c r="Q1903" s="342"/>
      <c r="R1903" s="343"/>
      <c r="S1903" s="344"/>
      <c r="T1903" s="24"/>
      <c r="U1903" s="24"/>
      <c r="V1903" s="24"/>
      <c r="AA1903" s="339"/>
      <c r="AC1903" s="340"/>
      <c r="AE1903" s="340"/>
      <c r="AF1903" s="340"/>
      <c r="AG1903" s="12"/>
      <c r="AH1903" s="12"/>
    </row>
    <row r="1904" customFormat="false" ht="11.25" hidden="false" customHeight="false" outlineLevel="0" collapsed="false">
      <c r="M1904" s="24"/>
      <c r="N1904" s="24"/>
      <c r="O1904" s="24"/>
      <c r="P1904" s="24"/>
      <c r="Q1904" s="342"/>
      <c r="R1904" s="343"/>
      <c r="S1904" s="344"/>
      <c r="T1904" s="24"/>
      <c r="U1904" s="24"/>
      <c r="V1904" s="24"/>
      <c r="AA1904" s="339"/>
      <c r="AC1904" s="340"/>
      <c r="AE1904" s="340"/>
      <c r="AF1904" s="340"/>
      <c r="AG1904" s="12"/>
      <c r="AH1904" s="12"/>
    </row>
    <row r="1905" customFormat="false" ht="11.25" hidden="false" customHeight="false" outlineLevel="0" collapsed="false">
      <c r="M1905" s="24"/>
      <c r="N1905" s="24"/>
      <c r="O1905" s="24"/>
      <c r="P1905" s="24"/>
      <c r="Q1905" s="342"/>
      <c r="R1905" s="343"/>
      <c r="S1905" s="344"/>
      <c r="T1905" s="24"/>
      <c r="U1905" s="24"/>
      <c r="V1905" s="24"/>
      <c r="AA1905" s="339"/>
      <c r="AC1905" s="340"/>
      <c r="AE1905" s="340"/>
      <c r="AF1905" s="340"/>
      <c r="AG1905" s="12"/>
      <c r="AH1905" s="12"/>
    </row>
    <row r="1906" customFormat="false" ht="11.25" hidden="false" customHeight="false" outlineLevel="0" collapsed="false">
      <c r="M1906" s="24"/>
      <c r="N1906" s="24"/>
      <c r="O1906" s="24"/>
      <c r="P1906" s="24"/>
      <c r="Q1906" s="342"/>
      <c r="R1906" s="343"/>
      <c r="S1906" s="344"/>
      <c r="T1906" s="24"/>
      <c r="U1906" s="24"/>
      <c r="V1906" s="24"/>
      <c r="AA1906" s="339"/>
      <c r="AC1906" s="340"/>
      <c r="AE1906" s="340"/>
      <c r="AF1906" s="340"/>
      <c r="AG1906" s="12"/>
      <c r="AH1906" s="12"/>
    </row>
    <row r="1907" customFormat="false" ht="11.25" hidden="false" customHeight="false" outlineLevel="0" collapsed="false">
      <c r="M1907" s="24"/>
      <c r="N1907" s="24"/>
      <c r="O1907" s="24"/>
      <c r="P1907" s="24"/>
      <c r="Q1907" s="342"/>
      <c r="R1907" s="343"/>
      <c r="S1907" s="344"/>
      <c r="T1907" s="24"/>
      <c r="U1907" s="24"/>
      <c r="V1907" s="24"/>
      <c r="AA1907" s="339"/>
      <c r="AC1907" s="340"/>
      <c r="AE1907" s="340"/>
      <c r="AF1907" s="340"/>
      <c r="AG1907" s="12"/>
      <c r="AH1907" s="12"/>
    </row>
    <row r="1908" customFormat="false" ht="11.25" hidden="false" customHeight="false" outlineLevel="0" collapsed="false">
      <c r="M1908" s="24"/>
      <c r="N1908" s="24"/>
      <c r="O1908" s="24"/>
      <c r="P1908" s="24"/>
      <c r="Q1908" s="342"/>
      <c r="R1908" s="343"/>
      <c r="S1908" s="344"/>
      <c r="T1908" s="24"/>
      <c r="U1908" s="24"/>
      <c r="V1908" s="24"/>
      <c r="AA1908" s="339"/>
      <c r="AC1908" s="340"/>
      <c r="AE1908" s="340"/>
      <c r="AF1908" s="340"/>
      <c r="AG1908" s="12"/>
      <c r="AH1908" s="12"/>
    </row>
    <row r="1909" customFormat="false" ht="11.25" hidden="false" customHeight="false" outlineLevel="0" collapsed="false">
      <c r="M1909" s="24"/>
      <c r="N1909" s="24"/>
      <c r="O1909" s="24"/>
      <c r="P1909" s="24"/>
      <c r="Q1909" s="342"/>
      <c r="R1909" s="343"/>
      <c r="S1909" s="344"/>
      <c r="T1909" s="24"/>
      <c r="U1909" s="24"/>
      <c r="V1909" s="24"/>
      <c r="AA1909" s="339"/>
      <c r="AC1909" s="340"/>
      <c r="AE1909" s="340"/>
      <c r="AF1909" s="340"/>
      <c r="AG1909" s="12"/>
      <c r="AH1909" s="12"/>
    </row>
    <row r="1910" customFormat="false" ht="11.25" hidden="false" customHeight="false" outlineLevel="0" collapsed="false">
      <c r="M1910" s="24"/>
      <c r="N1910" s="24"/>
      <c r="O1910" s="24"/>
      <c r="P1910" s="24"/>
      <c r="Q1910" s="342"/>
      <c r="R1910" s="343"/>
      <c r="S1910" s="344"/>
      <c r="T1910" s="24"/>
      <c r="U1910" s="24"/>
      <c r="V1910" s="24"/>
      <c r="AA1910" s="339"/>
      <c r="AC1910" s="340"/>
      <c r="AE1910" s="340"/>
      <c r="AF1910" s="340"/>
      <c r="AG1910" s="12"/>
      <c r="AH1910" s="12"/>
    </row>
    <row r="1911" customFormat="false" ht="11.25" hidden="false" customHeight="false" outlineLevel="0" collapsed="false">
      <c r="M1911" s="24"/>
      <c r="N1911" s="24"/>
      <c r="O1911" s="24"/>
      <c r="P1911" s="24"/>
      <c r="Q1911" s="342"/>
      <c r="R1911" s="343"/>
      <c r="S1911" s="344"/>
      <c r="T1911" s="24"/>
      <c r="U1911" s="24"/>
      <c r="V1911" s="24"/>
      <c r="AA1911" s="339"/>
      <c r="AC1911" s="340"/>
      <c r="AE1911" s="340"/>
      <c r="AF1911" s="340"/>
      <c r="AG1911" s="12"/>
      <c r="AH1911" s="12"/>
    </row>
    <row r="1912" customFormat="false" ht="11.25" hidden="false" customHeight="false" outlineLevel="0" collapsed="false">
      <c r="M1912" s="24"/>
      <c r="N1912" s="24"/>
      <c r="O1912" s="24"/>
      <c r="P1912" s="24"/>
      <c r="Q1912" s="342"/>
      <c r="R1912" s="343"/>
      <c r="S1912" s="344"/>
      <c r="T1912" s="24"/>
      <c r="U1912" s="24"/>
      <c r="V1912" s="24"/>
      <c r="AA1912" s="339"/>
      <c r="AC1912" s="340"/>
      <c r="AE1912" s="340"/>
      <c r="AF1912" s="340"/>
      <c r="AG1912" s="12"/>
      <c r="AH1912" s="12"/>
    </row>
    <row r="1913" customFormat="false" ht="11.25" hidden="false" customHeight="false" outlineLevel="0" collapsed="false">
      <c r="M1913" s="24"/>
      <c r="N1913" s="24"/>
      <c r="O1913" s="24"/>
      <c r="P1913" s="24"/>
      <c r="Q1913" s="342"/>
      <c r="R1913" s="343"/>
      <c r="S1913" s="344"/>
      <c r="T1913" s="24"/>
      <c r="U1913" s="24"/>
      <c r="V1913" s="24"/>
      <c r="AA1913" s="339"/>
      <c r="AC1913" s="340"/>
      <c r="AE1913" s="340"/>
      <c r="AF1913" s="340"/>
      <c r="AG1913" s="12"/>
      <c r="AH1913" s="12"/>
    </row>
    <row r="1914" customFormat="false" ht="11.25" hidden="false" customHeight="false" outlineLevel="0" collapsed="false">
      <c r="M1914" s="24"/>
      <c r="N1914" s="24"/>
      <c r="O1914" s="24"/>
      <c r="P1914" s="24"/>
      <c r="Q1914" s="342"/>
      <c r="R1914" s="343"/>
      <c r="S1914" s="344"/>
      <c r="T1914" s="24"/>
      <c r="U1914" s="24"/>
      <c r="V1914" s="24"/>
      <c r="AA1914" s="339"/>
      <c r="AC1914" s="340"/>
      <c r="AE1914" s="340"/>
      <c r="AF1914" s="340"/>
      <c r="AG1914" s="12"/>
      <c r="AH1914" s="12"/>
    </row>
    <row r="1915" customFormat="false" ht="11.25" hidden="false" customHeight="false" outlineLevel="0" collapsed="false">
      <c r="M1915" s="24"/>
      <c r="N1915" s="24"/>
      <c r="O1915" s="24"/>
      <c r="P1915" s="24"/>
      <c r="Q1915" s="342"/>
      <c r="R1915" s="343"/>
      <c r="S1915" s="344"/>
      <c r="T1915" s="24"/>
      <c r="U1915" s="24"/>
      <c r="V1915" s="24"/>
      <c r="AA1915" s="339"/>
      <c r="AC1915" s="340"/>
      <c r="AE1915" s="340"/>
      <c r="AF1915" s="340"/>
      <c r="AG1915" s="12"/>
      <c r="AH1915" s="12"/>
    </row>
    <row r="1916" customFormat="false" ht="11.25" hidden="false" customHeight="false" outlineLevel="0" collapsed="false">
      <c r="M1916" s="24"/>
      <c r="N1916" s="24"/>
      <c r="O1916" s="24"/>
      <c r="P1916" s="24"/>
      <c r="Q1916" s="342"/>
      <c r="R1916" s="343"/>
      <c r="S1916" s="344"/>
      <c r="T1916" s="24"/>
      <c r="U1916" s="24"/>
      <c r="V1916" s="24"/>
      <c r="AA1916" s="339"/>
      <c r="AC1916" s="340"/>
      <c r="AE1916" s="340"/>
      <c r="AF1916" s="340"/>
      <c r="AG1916" s="12"/>
      <c r="AH1916" s="12"/>
    </row>
    <row r="1917" customFormat="false" ht="11.25" hidden="false" customHeight="false" outlineLevel="0" collapsed="false">
      <c r="M1917" s="24"/>
      <c r="N1917" s="24"/>
      <c r="O1917" s="24"/>
      <c r="P1917" s="24"/>
      <c r="Q1917" s="342"/>
      <c r="R1917" s="343"/>
      <c r="S1917" s="344"/>
      <c r="T1917" s="24"/>
      <c r="U1917" s="24"/>
      <c r="V1917" s="24"/>
      <c r="AA1917" s="339"/>
      <c r="AC1917" s="340"/>
      <c r="AE1917" s="340"/>
      <c r="AF1917" s="340"/>
      <c r="AG1917" s="12"/>
      <c r="AH1917" s="12"/>
    </row>
    <row r="1918" customFormat="false" ht="11.25" hidden="false" customHeight="false" outlineLevel="0" collapsed="false">
      <c r="M1918" s="24"/>
      <c r="N1918" s="24"/>
      <c r="O1918" s="24"/>
      <c r="P1918" s="24"/>
      <c r="Q1918" s="342"/>
      <c r="R1918" s="343"/>
      <c r="S1918" s="344"/>
      <c r="T1918" s="24"/>
      <c r="U1918" s="24"/>
      <c r="V1918" s="24"/>
      <c r="AA1918" s="339"/>
      <c r="AC1918" s="340"/>
      <c r="AE1918" s="340"/>
      <c r="AF1918" s="340"/>
      <c r="AG1918" s="12"/>
      <c r="AH1918" s="12"/>
    </row>
    <row r="1919" customFormat="false" ht="11.25" hidden="false" customHeight="false" outlineLevel="0" collapsed="false">
      <c r="M1919" s="24"/>
      <c r="N1919" s="24"/>
      <c r="O1919" s="24"/>
      <c r="P1919" s="24"/>
      <c r="Q1919" s="342"/>
      <c r="R1919" s="343"/>
      <c r="S1919" s="344"/>
      <c r="T1919" s="24"/>
      <c r="U1919" s="24"/>
      <c r="V1919" s="24"/>
      <c r="AA1919" s="339"/>
      <c r="AC1919" s="340"/>
      <c r="AE1919" s="340"/>
      <c r="AF1919" s="340"/>
      <c r="AG1919" s="12"/>
      <c r="AH1919" s="12"/>
    </row>
  </sheetData>
  <mergeCells count="27">
    <mergeCell ref="A1:D1"/>
    <mergeCell ref="U1:U2"/>
    <mergeCell ref="Y1:Y4"/>
    <mergeCell ref="Z1:Z4"/>
    <mergeCell ref="AA1:AA4"/>
    <mergeCell ref="AB1:AB4"/>
    <mergeCell ref="AC1:AC4"/>
    <mergeCell ref="AK1:AP1"/>
    <mergeCell ref="AQ1:AQ4"/>
    <mergeCell ref="AR1:AR4"/>
    <mergeCell ref="AZ1:AZ4"/>
    <mergeCell ref="BC1:BC3"/>
    <mergeCell ref="BD1:BD3"/>
    <mergeCell ref="BE1:BE4"/>
    <mergeCell ref="BF1:BF4"/>
    <mergeCell ref="BG1:BG3"/>
    <mergeCell ref="BH1:BH3"/>
    <mergeCell ref="BI1:BI4"/>
    <mergeCell ref="BJ1:BJ3"/>
    <mergeCell ref="BK1:BK3"/>
    <mergeCell ref="BL1:BL4"/>
    <mergeCell ref="J2:J4"/>
    <mergeCell ref="O2:O4"/>
    <mergeCell ref="AH2:AH4"/>
    <mergeCell ref="AJ2:AJ4"/>
    <mergeCell ref="AP2:AP3"/>
    <mergeCell ref="AF3:AG3"/>
  </mergeCells>
  <conditionalFormatting sqref="F896:F900">
    <cfRule type="expression" priority="2" aboveAverage="0" equalAverage="0" bottom="0" percent="0" rank="0" text="" dxfId="0">
      <formula>AA896&lt;&gt;#REF!</formula>
    </cfRule>
  </conditionalFormatting>
  <conditionalFormatting sqref="P79:P131 P5:P77 P896:P900">
    <cfRule type="expression" priority="3" aboveAverage="0" equalAverage="0" bottom="0" percent="0" rank="0" text="" dxfId="1">
      <formula>H79&lt;&gt;""</formula>
    </cfRule>
    <cfRule type="expression" priority="4" aboveAverage="0" equalAverage="0" bottom="0" percent="0" rank="0" text="" dxfId="2">
      <formula>IF(AA79="Up",P79&gt;#REF!)</formula>
    </cfRule>
    <cfRule type="expression" priority="5" aboveAverage="0" equalAverage="0" bottom="0" percent="0" rank="0" text="" dxfId="3">
      <formula>IF(AA79="Dwn",P79&lt;#REF!)</formula>
    </cfRule>
  </conditionalFormatting>
  <conditionalFormatting sqref="J896:J900 J5:J894">
    <cfRule type="expression" priority="6" aboveAverage="0" equalAverage="0" bottom="0" percent="0" rank="0" text="" dxfId="4">
      <formula>IF(AND(W896&lt;&gt;#REF!),J896&lt;&gt;0)</formula>
    </cfRule>
    <cfRule type="cellIs" priority="7" operator="equal" aboveAverage="0" equalAverage="0" bottom="0" percent="0" rank="0" text="" dxfId="5">
      <formula>0</formula>
    </cfRule>
  </conditionalFormatting>
  <conditionalFormatting sqref="F895:G895">
    <cfRule type="expression" priority="8" aboveAverage="0" equalAverage="0" bottom="0" percent="0" rank="0" text="" dxfId="6">
      <formula>(AA895&lt;&gt;AA894)</formula>
    </cfRule>
  </conditionalFormatting>
  <conditionalFormatting sqref="AC896:AC899">
    <cfRule type="expression" priority="9" aboveAverage="0" equalAverage="0" bottom="0" percent="0" rank="0" text="" dxfId="7">
      <formula>AC896&lt;&gt;AC863</formula>
    </cfRule>
  </conditionalFormatting>
  <conditionalFormatting sqref="AC900">
    <cfRule type="expression" priority="10" aboveAverage="0" equalAverage="0" bottom="0" percent="0" rank="0" text="" dxfId="8">
      <formula>AC900&lt;&gt;AC803</formula>
    </cfRule>
  </conditionalFormatting>
  <conditionalFormatting sqref="AA70:AA131">
    <cfRule type="expression" priority="11" aboveAverage="0" equalAverage="0" bottom="0" percent="0" rank="0" text="" dxfId="9">
      <formula>IF(AND(AA70&lt;&gt;#REF!,AA70="Dwn"),MAX(W70:W70)&gt;$O$1)</formula>
    </cfRule>
    <cfRule type="expression" priority="12" aboveAverage="0" equalAverage="0" bottom="0" percent="0" rank="0" text="" dxfId="10">
      <formula>IF(AND(AA70&lt;&gt;#REF!,AA70="Up"),MIN(W70:W70)&lt;$N$1)</formula>
    </cfRule>
    <cfRule type="expression" priority="13" aboveAverage="0" equalAverage="0" bottom="0" percent="0" rank="0" text="" dxfId="11">
      <formula>(AA70&lt;&gt;AA69)</formula>
    </cfRule>
  </conditionalFormatting>
  <conditionalFormatting sqref="AA132:AA895">
    <cfRule type="expression" priority="14" aboveAverage="0" equalAverage="0" bottom="0" percent="0" rank="0" text="" dxfId="12">
      <formula>IF(AND(AA132&lt;&gt;AA131,AA132="Dwn"),MAX(W128:W132)&gt;$O$1)</formula>
    </cfRule>
    <cfRule type="expression" priority="15" aboveAverage="0" equalAverage="0" bottom="0" percent="0" rank="0" text="" dxfId="13">
      <formula>IF(AND(AA132&lt;&gt;AA131,AA132="Up"),MIN(W128:W132)&lt;$N$1)</formula>
    </cfRule>
    <cfRule type="expression" priority="16" aboveAverage="0" equalAverage="0" bottom="0" percent="0" rank="0" text="" dxfId="14">
      <formula>(AA132&lt;&gt;AA131)</formula>
    </cfRule>
  </conditionalFormatting>
  <conditionalFormatting sqref="P132:P895">
    <cfRule type="expression" priority="17" aboveAverage="0" equalAverage="0" bottom="0" percent="0" rank="0" text="" dxfId="15">
      <formula>IF(AND(AA132&lt;&gt;AA131,AA132="Dwn"),MAX(W128:W132)&gt;$O$1)</formula>
    </cfRule>
    <cfRule type="expression" priority="18" aboveAverage="0" equalAverage="0" bottom="0" percent="0" rank="0" text="" dxfId="16">
      <formula>IF(AND(AA132&lt;&gt;AA131,AA132="Up"),MIN(W128:W132)&lt;$N$1)</formula>
    </cfRule>
    <cfRule type="expression" priority="19" aboveAverage="0" equalAverage="0" bottom="0" percent="0" rank="0" text="" dxfId="17">
      <formula>(AA132&lt;&gt;AA131)</formula>
    </cfRule>
  </conditionalFormatting>
  <conditionalFormatting sqref="J895">
    <cfRule type="expression" priority="20" aboveAverage="0" equalAverage="0" bottom="0" percent="0" rank="0" text="" dxfId="18">
      <formula>IF(AND(W895&lt;&gt;#REF!),J895&lt;&gt;0)</formula>
    </cfRule>
    <cfRule type="cellIs" priority="21" operator="equal" aboveAverage="0" equalAverage="0" bottom="0" percent="0" rank="0" text="" dxfId="19">
      <formula>0</formula>
    </cfRule>
  </conditionalFormatting>
  <conditionalFormatting sqref="AB896:AB900">
    <cfRule type="expression" priority="22" aboveAverage="0" equalAverage="0" bottom="0" percent="0" rank="0" text="" dxfId="20">
      <formula>AB896&lt;&gt;#REF!</formula>
    </cfRule>
  </conditionalFormatting>
  <conditionalFormatting sqref="AA896:AA900">
    <cfRule type="expression" priority="23" aboveAverage="0" equalAverage="0" bottom="0" percent="0" rank="0" text="" dxfId="21">
      <formula>IF(AND(AA896&lt;&gt;#REF!,AA896="Dwn"),#REF!&gt;$O$1)</formula>
    </cfRule>
    <cfRule type="expression" priority="24" aboveAverage="0" equalAverage="0" bottom="0" percent="0" rank="0" text="" dxfId="22">
      <formula>IF(AND(AA896&lt;&gt;#REF!,AA896="Up"),#REF!&lt;$N$1*-1)</formula>
    </cfRule>
    <cfRule type="expression" priority="25" aboveAverage="0" equalAverage="0" bottom="0" percent="0" rank="0" text="" dxfId="23">
      <formula>(AA896&lt;&gt;#REF!)</formula>
    </cfRule>
  </conditionalFormatting>
  <conditionalFormatting sqref="Z896:Z900">
    <cfRule type="expression" priority="26" aboveAverage="0" equalAverage="0" bottom="0" percent="0" rank="0" text="" dxfId="24">
      <formula>IF(AND(Z896="Buy"),#REF!="")</formula>
    </cfRule>
    <cfRule type="expression" priority="27" aboveAverage="0" equalAverage="0" bottom="0" percent="0" rank="0" text="" dxfId="25">
      <formula>IF(AND(Z896="Sell"),#REF!="")</formula>
    </cfRule>
  </conditionalFormatting>
  <conditionalFormatting sqref="Y5:Y74 Y896:Y900">
    <cfRule type="expression" priority="28" aboveAverage="0" equalAverage="0" bottom="0" percent="0" rank="0" text="" dxfId="26">
      <formula>Y5="ANGELPUNKT"</formula>
    </cfRule>
    <cfRule type="expression" priority="29" aboveAverage="0" equalAverage="0" bottom="0" percent="0" rank="0" text="" dxfId="27">
      <formula>Y5="Strong Closed"</formula>
    </cfRule>
  </conditionalFormatting>
  <conditionalFormatting sqref="Y75:Y895">
    <cfRule type="expression" priority="30" aboveAverage="0" equalAverage="0" bottom="0" percent="0" rank="0" text="" dxfId="28">
      <formula>(Y75&lt;&gt;Y74)</formula>
    </cfRule>
  </conditionalFormatting>
  <conditionalFormatting sqref="Z75:Z895 AC75:AC895">
    <cfRule type="expression" priority="31" aboveAverage="0" equalAverage="0" bottom="0" percent="0" rank="0" text="" dxfId="29">
      <formula>(Z75&lt;&gt;Z74)</formula>
    </cfRule>
  </conditionalFormatting>
  <conditionalFormatting sqref="BC54:BC98 AV99:BC108 AU79:AU899 AW896:AW899">
    <cfRule type="expression" priority="32" aboveAverage="0" equalAverage="0" bottom="0" percent="0" rank="0" text="" dxfId="30">
      <formula>(BC54&lt;&gt;BC53)</formula>
    </cfRule>
  </conditionalFormatting>
  <conditionalFormatting sqref="BH109:BI895">
    <cfRule type="expression" priority="33" aboveAverage="0" equalAverage="0" bottom="0" percent="0" rank="0" text="" dxfId="31">
      <formula>BH109&lt;&gt;0</formula>
    </cfRule>
  </conditionalFormatting>
  <conditionalFormatting sqref="AI83:AI895">
    <cfRule type="expression" priority="34" aboveAverage="0" equalAverage="0" bottom="0" percent="0" rank="0" text="" dxfId="32">
      <formula>AH83&lt;&gt;AH82</formula>
    </cfRule>
  </conditionalFormatting>
  <conditionalFormatting sqref="AW79:AW98 AW109:AW895">
    <cfRule type="expression" priority="35" aboveAverage="0" equalAverage="0" bottom="0" percent="0" rank="0" text="" dxfId="33">
      <formula>(BL79&lt;&gt;0)</formula>
    </cfRule>
  </conditionalFormatting>
  <conditionalFormatting sqref="F75:F894">
    <cfRule type="expression" priority="36" aboveAverage="0" equalAverage="0" bottom="0" percent="0" rank="0" text="" dxfId="34">
      <formula>(BL75&lt;&gt;0)</formula>
    </cfRule>
  </conditionalFormatting>
  <conditionalFormatting sqref="BL79:BL895">
    <cfRule type="expression" priority="37" aboveAverage="0" equalAverage="0" bottom="0" percent="0" rank="0" text="" dxfId="35">
      <formula>BL79&lt;&gt;0</formula>
    </cfRule>
  </conditionalFormatting>
  <conditionalFormatting sqref="AJ99:AJ895">
    <cfRule type="expression" priority="38" aboveAverage="0" equalAverage="0" bottom="0" percent="0" rank="0" text="" dxfId="36">
      <formula>BL99&lt;&gt;0</formula>
    </cfRule>
  </conditionalFormatting>
  <conditionalFormatting sqref="AX5:AX98 BA5:BB98 BA109:BB899 AX109:AX899">
    <cfRule type="cellIs" priority="39" operator="equal" aboveAverage="0" equalAverage="0" bottom="0" percent="0" rank="0" text="" dxfId="37">
      <formula>0</formula>
    </cfRule>
  </conditionalFormatting>
  <conditionalFormatting sqref="F5:F74">
    <cfRule type="expression" priority="40" aboveAverage="0" equalAverage="0" bottom="0" percent="0" rank="0" text="" dxfId="38">
      <formula>(AA5&lt;&gt;#REF!)</formula>
    </cfRule>
  </conditionalFormatting>
  <conditionalFormatting sqref="AI5:AI82">
    <cfRule type="expression" priority="41" aboveAverage="0" equalAverage="0" bottom="0" percent="0" rank="0" text="" dxfId="39">
      <formula>H5&lt;&gt;""</formula>
    </cfRule>
  </conditionalFormatting>
  <conditionalFormatting sqref="AA5:AA69">
    <cfRule type="expression" priority="42" aboveAverage="0" equalAverage="0" bottom="0" percent="0" rank="0" text="" dxfId="40">
      <formula>IF(AND(AA5&lt;&gt;#REF!,AA5="Dwn"),MAX(W5:W5)&gt;$O$1)</formula>
    </cfRule>
    <cfRule type="expression" priority="43" aboveAverage="0" equalAverage="0" bottom="0" percent="0" rank="0" text="" dxfId="41">
      <formula>IF(AND(AA5&lt;&gt;#REF!,AA5="Up"),MIN(W5:W5)&lt;$N$1)</formula>
    </cfRule>
    <cfRule type="expression" priority="44" aboveAverage="0" equalAverage="0" bottom="0" percent="0" rank="0" text="" dxfId="42">
      <formula>(AA5&lt;&gt;#REF!)</formula>
    </cfRule>
  </conditionalFormatting>
  <conditionalFormatting sqref="P78">
    <cfRule type="expression" priority="45" aboveAverage="0" equalAverage="0" bottom="0" percent="0" rank="0" text="" dxfId="43">
      <formula>H78&lt;&gt;""</formula>
    </cfRule>
    <cfRule type="expression" priority="46" aboveAverage="0" equalAverage="0" bottom="0" percent="0" rank="0" text="" dxfId="44">
      <formula>IF(AA78="Up",P78&gt;O1*-1)</formula>
    </cfRule>
    <cfRule type="expression" priority="47" aboveAverage="0" equalAverage="0" bottom="0" percent="0" rank="0" text="" dxfId="45">
      <formula>IF(AA78="Dwn",P78&lt;O1)</formula>
    </cfRule>
  </conditionalFormatting>
  <conditionalFormatting sqref="AC5:AC74">
    <cfRule type="expression" priority="48" aboveAverage="0" equalAverage="0" bottom="0" percent="0" rank="0" text="" dxfId="46">
      <formula>AC5&lt;&gt;#REF!</formula>
    </cfRule>
  </conditionalFormatting>
  <conditionalFormatting sqref="Q5:R900">
    <cfRule type="cellIs" priority="49" operator="lessThan" aboveAverage="0" equalAverage="0" bottom="0" percent="0" rank="0" text="" dxfId="47">
      <formula>-4.5</formula>
    </cfRule>
    <cfRule type="cellIs" priority="50" operator="lessThan" aboveAverage="0" equalAverage="0" bottom="0" percent="0" rank="0" text="" dxfId="48">
      <formula>-4.1</formula>
    </cfRule>
  </conditionalFormatting>
  <conditionalFormatting sqref="H5:H900">
    <cfRule type="expression" priority="51" aboveAverage="0" equalAverage="0" bottom="0" percent="0" rank="0" text="" dxfId="49">
      <formula>H5&lt;&gt;""</formula>
    </cfRule>
  </conditionalFormatting>
  <conditionalFormatting sqref="AB5:AB895">
    <cfRule type="expression" priority="52" aboveAverage="0" equalAverage="0" bottom="0" percent="0" rank="0" text="" dxfId="50">
      <formula>AB5&lt;&gt;#REF!</formula>
    </cfRule>
  </conditionalFormatting>
  <conditionalFormatting sqref="Z5:Z74">
    <cfRule type="expression" priority="53" aboveAverage="0" equalAverage="0" bottom="0" percent="0" rank="0" text="" dxfId="51">
      <formula>(Z5&lt;&gt;#REF!)</formula>
    </cfRule>
  </conditionalFormatting>
  <conditionalFormatting sqref="BC5:BC53">
    <cfRule type="expression" priority="54" aboveAverage="0" equalAverage="0" bottom="0" percent="0" rank="0" text="" dxfId="52">
      <formula>(BC5&lt;&gt;#REF!)</formula>
    </cfRule>
  </conditionalFormatting>
  <hyperlinks>
    <hyperlink ref="A2" r:id="rId2" display="TABELL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8T13:59:05Z</dcterms:created>
  <dc:creator>Norbert Streicher</dc:creator>
  <dc:description/>
  <dc:language>en-US</dc:language>
  <cp:lastModifiedBy>Norbert</cp:lastModifiedBy>
  <dcterms:modified xsi:type="dcterms:W3CDTF">2012-01-09T19:34:22Z</dcterms:modified>
  <cp:revision>0</cp:revision>
  <dc:subject/>
  <dc:title/>
</cp:coreProperties>
</file>